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Initial_Fee" vbProcedure="false">Sheet1!$B$6</definedName>
    <definedName function="false" hidden="false" name="Interest_Rate" vbProcedure="false">Sheet1!$B$3</definedName>
    <definedName function="false" hidden="false" name="Process_Mod" vbProcedure="false">Sheet1!$B$7</definedName>
    <definedName function="false" hidden="false" name="Project_Life" vbProcedure="false">Sheet1!$B$12</definedName>
    <definedName function="false" hidden="false" name="PV_Costs" vbProcedure="false">Sheet1!$B$16</definedName>
    <definedName function="false" hidden="false" name="PV_Profits" vbProcedure="false">Sheet1!$B$15</definedName>
    <definedName function="false" hidden="false" name="PV_Project" vbProcedure="false">Sheet1!$B$17</definedName>
    <definedName function="false" hidden="false" name="Yearly_Fee" vbProcedure="false">Sheet1!$B$8</definedName>
    <definedName function="false" hidden="false" name="Yearly_Profit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Interest Rate</t>
  </si>
  <si>
    <t xml:space="preserve">Initial Fee</t>
  </si>
  <si>
    <t xml:space="preserve">Process Modification</t>
  </si>
  <si>
    <t xml:space="preserve">Yearly Fee</t>
  </si>
  <si>
    <t xml:space="preserve">Increased Yearly Profit</t>
  </si>
  <si>
    <t xml:space="preserve">Project Life</t>
  </si>
  <si>
    <t xml:space="preserve">"Brute Force"</t>
  </si>
  <si>
    <t xml:space="preserve">Present Value Profits</t>
  </si>
  <si>
    <t xml:space="preserve">Present Value Costs</t>
  </si>
  <si>
    <t xml:space="preserve">Present Value Project</t>
  </si>
  <si>
    <t xml:space="preserve">Using Annuity Equ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0</v>
      </c>
      <c r="B3" s="1" t="n">
        <v>0.1</v>
      </c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 t="n">
        <v>2000000</v>
      </c>
      <c r="C6" s="1"/>
      <c r="D6" s="1"/>
    </row>
    <row r="7" customFormat="false" ht="12.75" hidden="false" customHeight="false" outlineLevel="0" collapsed="false">
      <c r="A7" s="1" t="s">
        <v>2</v>
      </c>
      <c r="B7" s="1" t="n">
        <v>1000000</v>
      </c>
      <c r="C7" s="1"/>
      <c r="D7" s="1"/>
    </row>
    <row r="8" customFormat="false" ht="12.75" hidden="false" customHeight="false" outlineLevel="0" collapsed="false">
      <c r="A8" s="1" t="s">
        <v>3</v>
      </c>
      <c r="B8" s="1" t="n">
        <v>250000</v>
      </c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 t="s">
        <v>4</v>
      </c>
      <c r="B10" s="1" t="n">
        <v>900000</v>
      </c>
      <c r="C10" s="1"/>
      <c r="D10" s="1"/>
    </row>
    <row r="11" customFormat="false" ht="12.75" hidden="false" customHeight="false" outlineLevel="0" collapsed="false">
      <c r="A11" s="1"/>
      <c r="B11" s="1"/>
      <c r="C11" s="1"/>
      <c r="D11" s="1"/>
    </row>
    <row r="12" customFormat="false" ht="12.75" hidden="false" customHeight="false" outlineLevel="0" collapsed="false">
      <c r="A12" s="1" t="s">
        <v>5</v>
      </c>
      <c r="B12" s="1" t="n">
        <v>5</v>
      </c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 t="s">
        <v>6</v>
      </c>
      <c r="B14" s="1"/>
      <c r="C14" s="1"/>
      <c r="D14" s="1"/>
    </row>
    <row r="15" customFormat="false" ht="12.75" hidden="false" customHeight="false" outlineLevel="0" collapsed="false">
      <c r="A15" s="1" t="s">
        <v>7</v>
      </c>
      <c r="B15" s="1" t="n">
        <f aca="false">Yearly_Profit/(1+Interest_Rate)+Yearly_Profit/(1+Interest_Rate)^2+Yearly_Profit/(1+Interest_Rate)^3+Yearly_Profit/(1+Interest_Rate)^4+Yearly_Profit/(1+Interest_Rate)^5</f>
        <v>3411708.0924676</v>
      </c>
      <c r="C15" s="1"/>
      <c r="D15" s="1"/>
    </row>
    <row r="16" customFormat="false" ht="12.75" hidden="false" customHeight="false" outlineLevel="0" collapsed="false">
      <c r="A16" s="1" t="s">
        <v>8</v>
      </c>
      <c r="B16" s="1" t="n">
        <f aca="false">Initial_Fee+Process_Mod+Yearly_Fee/(1+Interest_Rate)+Yearly_Fee/(1+Interest_Rate)^2+Yearly_Fee/(1+Interest_Rate)^3+Yearly_Fee/(1+Interest_Rate)^4+Yearly_Fee/(1+Interest_Rate)^5</f>
        <v>3947696.69235211</v>
      </c>
      <c r="C16" s="1"/>
      <c r="D16" s="1"/>
    </row>
    <row r="17" customFormat="false" ht="12.75" hidden="false" customHeight="false" outlineLevel="0" collapsed="false">
      <c r="A17" s="1" t="s">
        <v>9</v>
      </c>
      <c r="B17" s="1" t="n">
        <f aca="false">PV_Profits-PV_Costs</f>
        <v>-535988.599884509</v>
      </c>
      <c r="C17" s="1"/>
      <c r="D17" s="1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false" customHeight="false" outlineLevel="0" collapsed="false">
      <c r="A19" s="1"/>
      <c r="B19" s="1"/>
      <c r="C19" s="1"/>
      <c r="D19" s="1"/>
    </row>
    <row r="20" customFormat="false" ht="12.75" hidden="false" customHeight="false" outlineLevel="0" collapsed="false">
      <c r="A20" s="1" t="s">
        <v>10</v>
      </c>
      <c r="B20" s="1"/>
      <c r="C20" s="1"/>
      <c r="D20" s="1"/>
    </row>
    <row r="21" customFormat="false" ht="12.75" hidden="false" customHeight="false" outlineLevel="0" collapsed="false">
      <c r="A21" s="1" t="s">
        <v>7</v>
      </c>
      <c r="B21" s="1" t="n">
        <f aca="false">Yearly_Profit*((1+Interest_Rate)^Project_Life-1)/((Interest_Rate)*((1+Interest_Rate)^Project_Life))</f>
        <v>3411708.09246761</v>
      </c>
      <c r="C21" s="1"/>
      <c r="D21" s="1"/>
    </row>
    <row r="22" customFormat="false" ht="12.75" hidden="false" customHeight="false" outlineLevel="0" collapsed="false">
      <c r="A22" s="1" t="s">
        <v>8</v>
      </c>
      <c r="B22" s="1" t="n">
        <f aca="false">Initial_Fee+Process_Mod+Yearly_Fee*((1+Interest_Rate)^Project_Life-1)/((Interest_Rate)*((1+Interest_Rate)^Project_Life))</f>
        <v>3947696.69235211</v>
      </c>
      <c r="C22" s="1"/>
      <c r="D22" s="1"/>
    </row>
    <row r="23" customFormat="false" ht="12.75" hidden="false" customHeight="false" outlineLevel="0" collapsed="false">
      <c r="A23" s="1" t="s">
        <v>9</v>
      </c>
      <c r="B23" s="1" t="n">
        <f aca="false">B21-B22</f>
        <v>-535988.599884507</v>
      </c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5:09:35Z</dcterms:created>
  <dc:creator>knopf</dc:creator>
  <dc:description/>
  <dc:language>en-US</dc:language>
  <cp:lastModifiedBy>knopf</cp:lastModifiedBy>
  <dcterms:modified xsi:type="dcterms:W3CDTF">2007-08-16T19:08:15Z</dcterms:modified>
  <cp:revision>0</cp:revision>
  <dc:subject/>
  <dc:title/>
</cp:coreProperties>
</file>