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W_Water" vbProcedure="false">Sheet1!$B$4</definedName>
    <definedName function="false" hidden="false" localSheetId="0" name="solver_adj" vbProcedure="false">Sheet1!$F$39:$G$3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4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Water</t>
  </si>
  <si>
    <t xml:space="preserve">    Enthalpy Change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 = H(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P) - H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P) = </t>
    </r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 Cp dT</t>
    </r>
  </si>
  <si>
    <t xml:space="preserve">MW Water</t>
  </si>
  <si>
    <r>
      <rPr>
        <sz val="10"/>
        <rFont val="Arial"/>
        <family val="0"/>
      </rPr>
      <t xml:space="preserve">Cp = a + bT + c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T</t>
    </r>
    <r>
      <rPr>
        <vertAlign val="superscript"/>
        <sz val="10"/>
        <rFont val="Arial"/>
        <family val="2"/>
      </rPr>
      <t xml:space="preserve">3</t>
    </r>
  </si>
  <si>
    <t xml:space="preserve">J/g-mol-K</t>
  </si>
  <si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∫</t>
    </r>
    <r>
      <rPr>
        <sz val="10"/>
        <rFont val="Arial"/>
        <family val="0"/>
      </rPr>
      <t xml:space="preserve"> Cp dT = a(T2 - T1) + b/2 ((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+ c/3 ((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- 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 + d/4 ((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- 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Here</t>
  </si>
  <si>
    <t xml:space="preserve">Cp = a + bT </t>
  </si>
  <si>
    <t xml:space="preserve">Btu/lb-F</t>
  </si>
  <si>
    <t xml:space="preserve">a</t>
  </si>
  <si>
    <t xml:space="preserve">b</t>
  </si>
  <si>
    <t xml:space="preserve">c</t>
  </si>
  <si>
    <t xml:space="preserve">d</t>
  </si>
  <si>
    <t xml:space="preserve"> Field Units</t>
  </si>
  <si>
    <t xml:space="preserve">a,b</t>
  </si>
  <si>
    <t xml:space="preserve">a_water</t>
  </si>
  <si>
    <t xml:space="preserve">b_water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 (J/g-mol) 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 (J/g) 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 (Btu/lb) </t>
    </r>
  </si>
  <si>
    <r>
      <rPr>
        <sz val="10"/>
        <rFont val="Times New Roman"/>
        <family val="1"/>
      </rPr>
      <t xml:space="preserve">(Δ</t>
    </r>
    <r>
      <rPr>
        <sz val="10"/>
        <rFont val="Arial"/>
        <family val="0"/>
      </rPr>
      <t xml:space="preserve">H - ΔH)^2 </t>
    </r>
  </si>
  <si>
    <t xml:space="preserve">Quadratic Formula</t>
  </si>
  <si>
    <r>
      <rPr>
        <sz val="10"/>
        <rFont val="Arial"/>
        <family val="0"/>
      </rPr>
      <t xml:space="preserve">T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)</t>
    </r>
  </si>
  <si>
    <r>
      <rPr>
        <sz val="10"/>
        <rFont val="Arial"/>
        <family val="0"/>
      </rPr>
      <t xml:space="preserve">T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r>
      <rPr>
        <sz val="10"/>
        <rFont val="Arial"/>
        <family val="0"/>
      </rPr>
      <t xml:space="preserve">T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)</t>
    </r>
  </si>
  <si>
    <t xml:space="preserve">h_equation w ref</t>
  </si>
  <si>
    <t xml:space="preserve">T from h_equation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sum</t>
  </si>
  <si>
    <t xml:space="preserve">Flue Gas</t>
  </si>
  <si>
    <t xml:space="preserve">a_flue_gas</t>
  </si>
  <si>
    <t xml:space="preserve">b_flue_gas</t>
  </si>
  <si>
    <t xml:space="preserve">Cp</t>
  </si>
  <si>
    <t xml:space="preserve">Cp calc</t>
  </si>
  <si>
    <t xml:space="preserve">(Cp-Cp calc)^2</t>
  </si>
  <si>
    <r>
      <rPr>
        <sz val="10"/>
        <rFont val="Mathematica1"/>
        <family val="0"/>
        <charset val="2"/>
      </rPr>
      <t xml:space="preserve">r</t>
    </r>
    <r>
      <rPr>
        <sz val="10"/>
        <rFont val="Arial"/>
        <family val="0"/>
      </rPr>
      <t xml:space="preserve"> = a + bT 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3</t>
    </r>
  </si>
  <si>
    <t xml:space="preserve">  Density</t>
  </si>
  <si>
    <r>
      <rPr>
        <sz val="10"/>
        <rFont val="Arial"/>
        <family val="0"/>
      </rPr>
      <t xml:space="preserve">a_</t>
    </r>
    <r>
      <rPr>
        <sz val="10"/>
        <rFont val="Mathematica1"/>
        <family val="0"/>
        <charset val="2"/>
      </rPr>
      <t xml:space="preserve">r</t>
    </r>
  </si>
  <si>
    <r>
      <rPr>
        <sz val="10"/>
        <rFont val="Arial"/>
        <family val="0"/>
      </rPr>
      <t xml:space="preserve">b_</t>
    </r>
    <r>
      <rPr>
        <sz val="10"/>
        <rFont val="Mathematica1"/>
        <family val="0"/>
        <charset val="2"/>
      </rPr>
      <t xml:space="preserve">r</t>
    </r>
  </si>
  <si>
    <t xml:space="preserve">r</t>
  </si>
  <si>
    <r>
      <rPr>
        <sz val="10"/>
        <rFont val="Mathematica1"/>
        <family val="0"/>
        <charset val="2"/>
      </rPr>
      <t xml:space="preserve">r</t>
    </r>
    <r>
      <rPr>
        <sz val="10"/>
        <rFont val="Arial"/>
        <family val="0"/>
      </rPr>
      <t xml:space="preserve"> calc</t>
    </r>
  </si>
  <si>
    <r>
      <rPr>
        <sz val="10"/>
        <rFont val="Arial"/>
        <family val="0"/>
      </rPr>
      <t xml:space="preserve">(</t>
    </r>
    <r>
      <rPr>
        <sz val="10"/>
        <rFont val="Mathematica1"/>
        <family val="0"/>
        <charset val="2"/>
      </rPr>
      <t xml:space="preserve">r</t>
    </r>
    <r>
      <rPr>
        <sz val="10"/>
        <rFont val="Arial"/>
        <family val="0"/>
      </rPr>
      <t xml:space="preserve">-</t>
    </r>
    <r>
      <rPr>
        <sz val="10"/>
        <rFont val="Mathematica1"/>
        <family val="0"/>
        <charset val="2"/>
      </rPr>
      <t xml:space="preserve">r</t>
    </r>
    <r>
      <rPr>
        <sz val="10"/>
        <rFont val="Arial"/>
        <family val="0"/>
      </rPr>
      <t xml:space="preserve"> calc)^2</t>
    </r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E+00"/>
    <numFmt numFmtId="166" formatCode="0.00"/>
    <numFmt numFmtId="167" formatCode="0.00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sz val="10"/>
      <name val="Mathematica1"/>
      <family val="0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0</xdr:rowOff>
    </xdr:from>
    <xdr:to>
      <xdr:col>10</xdr:col>
      <xdr:colOff>665280</xdr:colOff>
      <xdr:row>22</xdr:row>
      <xdr:rowOff>0</xdr:rowOff>
    </xdr:to>
    <xdr:sp>
      <xdr:nvSpPr>
        <xdr:cNvPr id="0" name="Line 1"/>
        <xdr:cNvSpPr/>
      </xdr:nvSpPr>
      <xdr:spPr>
        <a:xfrm>
          <a:off x="30600" y="3790800"/>
          <a:ext cx="9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4</xdr:row>
      <xdr:rowOff>152640</xdr:rowOff>
    </xdr:from>
    <xdr:to>
      <xdr:col>10</xdr:col>
      <xdr:colOff>755640</xdr:colOff>
      <xdr:row>35</xdr:row>
      <xdr:rowOff>9360</xdr:rowOff>
    </xdr:to>
    <xdr:sp>
      <xdr:nvSpPr>
        <xdr:cNvPr id="1" name="Line 31"/>
        <xdr:cNvSpPr/>
      </xdr:nvSpPr>
      <xdr:spPr>
        <a:xfrm>
          <a:off x="60120" y="6039000"/>
          <a:ext cx="98668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152280</xdr:rowOff>
    </xdr:from>
    <xdr:to>
      <xdr:col>8</xdr:col>
      <xdr:colOff>494280</xdr:colOff>
      <xdr:row>6</xdr:row>
      <xdr:rowOff>124200</xdr:rowOff>
    </xdr:to>
    <xdr:sp>
      <xdr:nvSpPr>
        <xdr:cNvPr id="2" name="Line 32"/>
        <xdr:cNvSpPr/>
      </xdr:nvSpPr>
      <xdr:spPr>
        <a:xfrm>
          <a:off x="7813440" y="1019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5</xdr:row>
      <xdr:rowOff>171000</xdr:rowOff>
    </xdr:from>
    <xdr:to>
      <xdr:col>9</xdr:col>
      <xdr:colOff>332640</xdr:colOff>
      <xdr:row>6</xdr:row>
      <xdr:rowOff>124200</xdr:rowOff>
    </xdr:to>
    <xdr:sp>
      <xdr:nvSpPr>
        <xdr:cNvPr id="3" name="Line 33"/>
        <xdr:cNvSpPr/>
      </xdr:nvSpPr>
      <xdr:spPr>
        <a:xfrm>
          <a:off x="8618040" y="1037880"/>
          <a:ext cx="72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3</xdr:row>
      <xdr:rowOff>152640</xdr:rowOff>
    </xdr:from>
    <xdr:to>
      <xdr:col>8</xdr:col>
      <xdr:colOff>494280</xdr:colOff>
      <xdr:row>24</xdr:row>
      <xdr:rowOff>123840</xdr:rowOff>
    </xdr:to>
    <xdr:sp>
      <xdr:nvSpPr>
        <xdr:cNvPr id="4" name="Line 34"/>
        <xdr:cNvSpPr/>
      </xdr:nvSpPr>
      <xdr:spPr>
        <a:xfrm>
          <a:off x="7813440" y="4105440"/>
          <a:ext cx="10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4</xdr:row>
      <xdr:rowOff>0</xdr:rowOff>
    </xdr:from>
    <xdr:to>
      <xdr:col>9</xdr:col>
      <xdr:colOff>332640</xdr:colOff>
      <xdr:row>24</xdr:row>
      <xdr:rowOff>123840</xdr:rowOff>
    </xdr:to>
    <xdr:sp>
      <xdr:nvSpPr>
        <xdr:cNvPr id="5" name="Line 35"/>
        <xdr:cNvSpPr/>
      </xdr:nvSpPr>
      <xdr:spPr>
        <a:xfrm>
          <a:off x="8618040" y="41148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5</xdr:row>
      <xdr:rowOff>152640</xdr:rowOff>
    </xdr:from>
    <xdr:to>
      <xdr:col>5</xdr:col>
      <xdr:colOff>493560</xdr:colOff>
      <xdr:row>36</xdr:row>
      <xdr:rowOff>123840</xdr:rowOff>
    </xdr:to>
    <xdr:sp>
      <xdr:nvSpPr>
        <xdr:cNvPr id="6" name="Line 36"/>
        <xdr:cNvSpPr/>
      </xdr:nvSpPr>
      <xdr:spPr>
        <a:xfrm>
          <a:off x="4914720" y="620100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35</xdr:row>
      <xdr:rowOff>171720</xdr:rowOff>
    </xdr:from>
    <xdr:to>
      <xdr:col>6</xdr:col>
      <xdr:colOff>333000</xdr:colOff>
      <xdr:row>36</xdr:row>
      <xdr:rowOff>123840</xdr:rowOff>
    </xdr:to>
    <xdr:sp>
      <xdr:nvSpPr>
        <xdr:cNvPr id="7" name="Line 37"/>
        <xdr:cNvSpPr/>
      </xdr:nvSpPr>
      <xdr:spPr>
        <a:xfrm>
          <a:off x="5851080" y="6220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3" style="0" width="13.28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6.42"/>
    <col collapsed="false" customWidth="true" hidden="false" outlineLevel="0" max="12" min="12" style="0" width="18.85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D2" s="2" t="s">
        <v>2</v>
      </c>
    </row>
    <row r="3" customFormat="false" ht="12.75" hidden="false" customHeight="false" outlineLevel="0" collapsed="false">
      <c r="I3" s="0" t="n">
        <f aca="false">J10/2*77^2</f>
        <v>0.408519344528386</v>
      </c>
      <c r="J3" s="0" t="n">
        <f aca="false">-75.688858-I3</f>
        <v>-76.0973773445284</v>
      </c>
    </row>
    <row r="4" customFormat="false" ht="14.25" hidden="false" customHeight="false" outlineLevel="0" collapsed="false">
      <c r="A4" s="0" t="s">
        <v>3</v>
      </c>
      <c r="B4" s="0" t="n">
        <v>18.01534</v>
      </c>
      <c r="D4" s="0" t="s">
        <v>4</v>
      </c>
      <c r="F4" s="0" t="s">
        <v>5</v>
      </c>
    </row>
    <row r="6" customFormat="false" ht="15.75" hidden="false" customHeight="false" outlineLevel="0" collapsed="false">
      <c r="D6" s="0" t="s">
        <v>6</v>
      </c>
      <c r="I6" s="3" t="s">
        <v>7</v>
      </c>
      <c r="J6" s="0" t="s">
        <v>8</v>
      </c>
      <c r="K6" s="0" t="s">
        <v>9</v>
      </c>
    </row>
    <row r="8" customFormat="false" ht="12.75" hidden="false" customHeight="false" outlineLevel="0" collapsed="false">
      <c r="B8" s="4" t="s">
        <v>0</v>
      </c>
      <c r="C8" s="3" t="s">
        <v>10</v>
      </c>
      <c r="D8" s="3" t="s">
        <v>11</v>
      </c>
      <c r="E8" s="3" t="s">
        <v>12</v>
      </c>
      <c r="F8" s="3" t="s">
        <v>13</v>
      </c>
      <c r="I8" s="5" t="s">
        <v>14</v>
      </c>
      <c r="J8" s="6" t="s">
        <v>15</v>
      </c>
      <c r="L8" s="0" t="n">
        <f aca="false">2*0.0000689</f>
        <v>0.0001378</v>
      </c>
    </row>
    <row r="9" customFormat="false" ht="12.75" hidden="false" customHeight="false" outlineLevel="0" collapsed="false">
      <c r="B9" s="0" t="s">
        <v>5</v>
      </c>
      <c r="C9" s="7" t="n">
        <v>18.2964</v>
      </c>
      <c r="D9" s="7" t="n">
        <v>0.472118</v>
      </c>
      <c r="E9" s="7" t="n">
        <v>-0.00133878</v>
      </c>
      <c r="F9" s="7" t="n">
        <v>1.31424E-006</v>
      </c>
      <c r="I9" s="8" t="s">
        <v>16</v>
      </c>
      <c r="J9" s="9" t="s">
        <v>17</v>
      </c>
    </row>
    <row r="10" customFormat="false" ht="12.75" hidden="false" customHeight="false" outlineLevel="0" collapsed="false">
      <c r="B10" s="3"/>
      <c r="C10" s="10"/>
      <c r="D10" s="3"/>
      <c r="E10" s="3"/>
      <c r="F10" s="3"/>
      <c r="I10" s="11" t="n">
        <v>0.982972190010208</v>
      </c>
      <c r="J10" s="12" t="n">
        <v>0.00013780379306068</v>
      </c>
    </row>
    <row r="11" customFormat="false" ht="12.75" hidden="false" customHeight="false" outlineLevel="0" collapsed="false">
      <c r="B11" s="3"/>
      <c r="C11" s="10"/>
      <c r="D11" s="3"/>
      <c r="E11" s="3"/>
      <c r="F11" s="3"/>
      <c r="I11" s="11"/>
      <c r="J11" s="12"/>
    </row>
    <row r="12" customFormat="false" ht="15.75" hidden="false" customHeight="false" outlineLevel="0" collapsed="false">
      <c r="C12" s="3"/>
      <c r="E12" s="13" t="s">
        <v>18</v>
      </c>
      <c r="F12" s="13" t="s">
        <v>19</v>
      </c>
      <c r="G12" s="13" t="s">
        <v>20</v>
      </c>
      <c r="I12" s="14" t="s">
        <v>20</v>
      </c>
      <c r="J12" s="15" t="s">
        <v>21</v>
      </c>
      <c r="L12" s="16" t="s">
        <v>22</v>
      </c>
    </row>
    <row r="13" customFormat="false" ht="14.25" hidden="false" customHeight="false" outlineLevel="0" collapsed="false">
      <c r="B13" s="3" t="s">
        <v>23</v>
      </c>
      <c r="C13" s="3" t="s">
        <v>24</v>
      </c>
      <c r="D13" s="3" t="s">
        <v>25</v>
      </c>
      <c r="E13" s="3"/>
      <c r="F13" s="3"/>
      <c r="G13" s="3"/>
      <c r="I13" s="11"/>
      <c r="J13" s="12"/>
      <c r="K13" s="3" t="s">
        <v>26</v>
      </c>
      <c r="L13" s="3" t="s">
        <v>27</v>
      </c>
    </row>
    <row r="14" customFormat="false" ht="15.75" hidden="false" customHeight="false" outlineLevel="0" collapsed="false">
      <c r="A14" s="3" t="s">
        <v>28</v>
      </c>
      <c r="B14" s="3" t="n">
        <v>77</v>
      </c>
      <c r="C14" s="17" t="n">
        <f aca="false">5/9*(B14-32)</f>
        <v>25</v>
      </c>
      <c r="D14" s="17" t="n">
        <f aca="false">C14+273.15</f>
        <v>298.15</v>
      </c>
      <c r="E14" s="3"/>
      <c r="F14" s="3"/>
      <c r="G14" s="3"/>
      <c r="I14" s="11"/>
      <c r="J14" s="12"/>
      <c r="K14" s="0" t="n">
        <f aca="false">0.0000689*B14^2+0.9829722*B14-76.097377</f>
        <v>-9.49999999022566E-006</v>
      </c>
      <c r="L14" s="0" t="n">
        <f aca="false">(-0.9829722+(0.966234346+0.0002756*(76.097377+K14))^0.5)/0.0001378</f>
        <v>77.0000000991855</v>
      </c>
    </row>
    <row r="15" customFormat="false" ht="15.75" hidden="false" customHeight="false" outlineLevel="0" collapsed="false">
      <c r="A15" s="3" t="s">
        <v>29</v>
      </c>
      <c r="B15" s="3" t="n">
        <v>100</v>
      </c>
      <c r="C15" s="17" t="n">
        <f aca="false">5/9*(B15-32)</f>
        <v>37.7777777777778</v>
      </c>
      <c r="D15" s="17" t="n">
        <f aca="false">C15+273.15</f>
        <v>310.927777777778</v>
      </c>
      <c r="E15" s="18" t="n">
        <f aca="false">$C$9*(D15-$D$14)+$D$9/2*(D15^2-$D$14^2)+$E$9/3*(D15^3-$D$14^3)+$F$9/4*(D15^4-$D$14^4)</f>
        <v>958.699535596529</v>
      </c>
      <c r="F15" s="7" t="n">
        <f aca="false">E15/MW_Water</f>
        <v>53.2157336801042</v>
      </c>
      <c r="G15" s="3" t="n">
        <f aca="false">F15*(453.59237)/1054.8</f>
        <v>22.8841967778226</v>
      </c>
      <c r="I15" s="11" t="n">
        <f aca="false">$I$10*(B15-$B$14)+$J$10/2*(B15^2-$B$14^2)</f>
        <v>22.8888599910098</v>
      </c>
      <c r="J15" s="12" t="n">
        <f aca="false">(G15-I15)^2</f>
        <v>2.17455572289134E-005</v>
      </c>
      <c r="K15" s="0" t="n">
        <f aca="false">0.0000689*B15^2+0.9829722*B15-76.097377</f>
        <v>22.888843</v>
      </c>
      <c r="L15" s="0" t="n">
        <f aca="false">(-0.9829722+(0.966234346+0.0002756*(76.097377+K15))^0.5)/0.0001378</f>
        <v>100.00000009887</v>
      </c>
    </row>
    <row r="16" customFormat="false" ht="12.75" hidden="false" customHeight="false" outlineLevel="0" collapsed="false">
      <c r="A16" s="3"/>
      <c r="B16" s="3" t="n">
        <v>120</v>
      </c>
      <c r="C16" s="17" t="n">
        <f aca="false">5/9*(B16-32)</f>
        <v>48.8888888888889</v>
      </c>
      <c r="D16" s="17" t="n">
        <f aca="false">C16+273.15</f>
        <v>322.038888888889</v>
      </c>
      <c r="E16" s="18" t="n">
        <f aca="false">$C$9*(D16-$D$14)+$D$9/2*(D16^2-$D$14^2)+$E$9/3*(D16^3-$D$14^3)+$F$9/4*(D16^4-$D$14^4)</f>
        <v>1795.13535479447</v>
      </c>
      <c r="F16" s="7" t="n">
        <f aca="false">E16/MW_Water</f>
        <v>99.6448224010464</v>
      </c>
      <c r="G16" s="3" t="n">
        <f aca="false">F16*(453.59237)/1054.8</f>
        <v>42.8499536889645</v>
      </c>
      <c r="I16" s="11" t="n">
        <f aca="false">$I$10*(B16-$B$14)+$J$10/2*(B16^2-$B$14^2)</f>
        <v>42.8514721359474</v>
      </c>
      <c r="J16" s="12" t="n">
        <f aca="false">(G16-I16)^2</f>
        <v>2.30568124002762E-006</v>
      </c>
      <c r="K16" s="0" t="n">
        <f aca="false">0.0000689*B16^2+0.9829722*B16-76.097377</f>
        <v>42.851447</v>
      </c>
      <c r="L16" s="0" t="n">
        <f aca="false">(-0.9829722+(0.966234346+0.0002756*(76.097377+K16))^0.5)/0.0001378</f>
        <v>120.000000098597</v>
      </c>
    </row>
    <row r="17" customFormat="false" ht="12.75" hidden="false" customHeight="false" outlineLevel="0" collapsed="false">
      <c r="A17" s="3"/>
      <c r="B17" s="3" t="n">
        <v>140</v>
      </c>
      <c r="C17" s="17" t="n">
        <f aca="false">5/9*(B17-32)</f>
        <v>60</v>
      </c>
      <c r="D17" s="17" t="n">
        <f aca="false">C17+273.15</f>
        <v>333.15</v>
      </c>
      <c r="E17" s="18" t="n">
        <f aca="false">$C$9*(D17-$D$14)+$D$9/2*(D17^2-$D$14^2)+$E$9/3*(D17^3-$D$14^3)+$F$9/4*(D17^4-$D$14^4)</f>
        <v>2633.89418735874</v>
      </c>
      <c r="F17" s="7" t="n">
        <f aca="false">E17/MW_Water</f>
        <v>146.202857529125</v>
      </c>
      <c r="G17" s="3" t="n">
        <f aca="false">F17*(453.59237)/1054.8</f>
        <v>62.8711610233296</v>
      </c>
      <c r="I17" s="11" t="n">
        <f aca="false">$I$10*(B17-$B$14)+$J$10/2*(B17^2-$B$14^2)</f>
        <v>62.8692057981094</v>
      </c>
      <c r="J17" s="12" t="n">
        <f aca="false">(G17-I17)^2</f>
        <v>3.82290566179113E-006</v>
      </c>
      <c r="K17" s="0" t="n">
        <f aca="false">0.0000689*B17^2+0.9829722*B17-76.097377</f>
        <v>62.869171</v>
      </c>
      <c r="L17" s="0" t="n">
        <f aca="false">(-0.9829722+(0.966234346+0.0002756*(76.097377+K17))^0.5)/0.0001378</f>
        <v>140.000000098326</v>
      </c>
    </row>
    <row r="18" customFormat="false" ht="12.75" hidden="false" customHeight="false" outlineLevel="0" collapsed="false">
      <c r="A18" s="3"/>
      <c r="B18" s="3" t="n">
        <v>160</v>
      </c>
      <c r="C18" s="17" t="n">
        <f aca="false">5/9*(B18-32)</f>
        <v>71.1111111111111</v>
      </c>
      <c r="D18" s="17" t="n">
        <f aca="false">C18+273.15</f>
        <v>344.261111111111</v>
      </c>
      <c r="E18" s="18" t="n">
        <f aca="false">$C$9*(D18-$D$14)+$D$9/2*(D18^2-$D$14^2)+$E$9/3*(D18^3-$D$14^3)+$F$9/4*(D18^4-$D$14^4)</f>
        <v>3474.84663182982</v>
      </c>
      <c r="F18" s="7" t="n">
        <f aca="false">E18/MW_Water</f>
        <v>192.882656215748</v>
      </c>
      <c r="G18" s="3" t="n">
        <f aca="false">F18*(453.59237)/1054.8</f>
        <v>82.9447299628332</v>
      </c>
      <c r="I18" s="11" t="n">
        <f aca="false">$I$10*(B18-$B$14)+$J$10/2*(B18^2-$B$14^2)</f>
        <v>82.9420609774955</v>
      </c>
      <c r="J18" s="12" t="n">
        <f aca="false">(G18-I18)^2</f>
        <v>7.12348273281605E-006</v>
      </c>
      <c r="K18" s="0" t="n">
        <f aca="false">0.0000689*B18^2+0.9829722*B18-76.097377</f>
        <v>82.942015</v>
      </c>
      <c r="L18" s="0" t="n">
        <f aca="false">(-0.9829722+(0.966234346+0.0002756*(76.097377+K18))^0.5)/0.0001378</f>
        <v>160.000000098057</v>
      </c>
    </row>
    <row r="19" customFormat="false" ht="12.75" hidden="false" customHeight="false" outlineLevel="0" collapsed="false">
      <c r="A19" s="3"/>
      <c r="B19" s="3" t="n">
        <v>180</v>
      </c>
      <c r="C19" s="17" t="n">
        <f aca="false">5/9*(B19-32)</f>
        <v>82.2222222222222</v>
      </c>
      <c r="D19" s="17" t="n">
        <f aca="false">C19+273.15</f>
        <v>355.372222222222</v>
      </c>
      <c r="E19" s="18" t="n">
        <f aca="false">$C$9*(D19-$D$14)+$D$9/2*(D19^2-$D$14^2)+$E$9/3*(D19^3-$D$14^3)+$F$9/4*(D19^4-$D$14^4)</f>
        <v>4317.9834733051</v>
      </c>
      <c r="F19" s="7" t="n">
        <f aca="false">E19/MW_Water</f>
        <v>239.683706957798</v>
      </c>
      <c r="G19" s="3" t="n">
        <f aca="false">F19*(453.59237)/1054.8</f>
        <v>103.070440547377</v>
      </c>
      <c r="I19" s="11" t="n">
        <f aca="false">$I$10*(B19-$B$14)+$J$10/2*(B19^2-$B$14^2)</f>
        <v>103.070037674106</v>
      </c>
      <c r="J19" s="12" t="n">
        <f aca="false">(G19-I19)^2</f>
        <v>1.62306872474586E-007</v>
      </c>
      <c r="K19" s="0" t="n">
        <f aca="false">0.0000689*B19^2+0.9829722*B19-76.097377</f>
        <v>103.069979</v>
      </c>
      <c r="L19" s="0" t="n">
        <f aca="false">(-0.9829722+(0.966234346+0.0002756*(76.097377+K19))^0.5)/0.0001378</f>
        <v>180.000000097788</v>
      </c>
    </row>
    <row r="20" customFormat="false" ht="12.75" hidden="false" customHeight="false" outlineLevel="0" collapsed="false">
      <c r="A20" s="3"/>
      <c r="B20" s="3" t="n">
        <v>200</v>
      </c>
      <c r="C20" s="17" t="n">
        <f aca="false">5/9*(B20-32)</f>
        <v>93.3333333333333</v>
      </c>
      <c r="D20" s="17" t="n">
        <f aca="false">C20+273.15</f>
        <v>366.483333333333</v>
      </c>
      <c r="E20" s="18" t="n">
        <f aca="false">$C$9*(D20-$D$14)+$D$9/2*(D20^2-$D$14^2)+$E$9/3*(D20^3-$D$14^3)+$F$9/4*(D20^4-$D$14^4)</f>
        <v>5163.4156834389</v>
      </c>
      <c r="F20" s="7" t="n">
        <f aca="false">E20/MW_Water</f>
        <v>286.612169597627</v>
      </c>
      <c r="G20" s="3" t="n">
        <f aca="false">F20*(453.59237)/1054.8</f>
        <v>123.250941674848</v>
      </c>
      <c r="I20" s="11" t="n">
        <f aca="false">$I$10*(B20-$B$14)+$J$10/2*(B20^2-$B$14^2)</f>
        <v>123.253135887941</v>
      </c>
      <c r="J20" s="12" t="n">
        <f aca="false">(G20-I20)^2</f>
        <v>4.81457109758007E-006</v>
      </c>
      <c r="K20" s="0" t="n">
        <f aca="false">0.0000689*B20^2+0.9829722*B20-76.097377</f>
        <v>123.253063</v>
      </c>
      <c r="L20" s="0" t="n">
        <f aca="false">(-0.9829722+(0.966234346+0.0002756*(76.097377+K20))^0.5)/0.0001378</f>
        <v>200.000000097522</v>
      </c>
    </row>
    <row r="21" customFormat="false" ht="12.75" hidden="false" customHeight="false" outlineLevel="0" collapsed="false">
      <c r="A21" s="3"/>
      <c r="B21" s="3" t="n">
        <v>220</v>
      </c>
      <c r="C21" s="17" t="n">
        <f aca="false">5/9*(B21-32)</f>
        <v>104.444444444444</v>
      </c>
      <c r="D21" s="17" t="n">
        <f aca="false">C21+273.15</f>
        <v>377.594444444444</v>
      </c>
      <c r="E21" s="18" t="n">
        <f aca="false">$C$9*(D21-$D$14)+$D$9/2*(D21^2-$D$14^2)+$E$9/3*(D21^3-$D$14^3)+$F$9/4*(D21^4-$D$14^4)</f>
        <v>6011.37442044248</v>
      </c>
      <c r="F21" s="7" t="n">
        <f aca="false">E21/MW_Water</f>
        <v>333.680875323057</v>
      </c>
      <c r="G21" s="3" t="n">
        <f aca="false">F21*(453.59237)/1054.8</f>
        <v>143.491751101119</v>
      </c>
      <c r="I21" s="11" t="n">
        <f aca="false">$I$10*(B21-$B$14)+$J$10/2*(B21^2-$B$14^2)</f>
        <v>143.491355619</v>
      </c>
      <c r="J21" s="12" t="n">
        <f aca="false">(G21-I21)^2</f>
        <v>1.56406106327881E-007</v>
      </c>
      <c r="K21" s="0" t="n">
        <f aca="false">0.0000689*B21^2+0.9829722*B21-76.097377</f>
        <v>143.491267</v>
      </c>
      <c r="L21" s="0" t="n">
        <f aca="false">(-0.9829722+(0.966234346+0.0002756*(76.097377+K21))^0.5)/0.0001378</f>
        <v>220.000000097257</v>
      </c>
    </row>
    <row r="22" customFormat="false" ht="12.75" hidden="false" customHeight="false" outlineLevel="0" collapsed="false">
      <c r="A22" s="3"/>
      <c r="B22" s="3"/>
      <c r="C22" s="10"/>
      <c r="D22" s="3"/>
      <c r="E22" s="3"/>
      <c r="F22" s="3"/>
      <c r="I22" s="19" t="s">
        <v>30</v>
      </c>
      <c r="J22" s="20" t="n">
        <f aca="false">SUM(J15:J21)</f>
        <v>4.01309109399307E-005</v>
      </c>
    </row>
    <row r="23" customFormat="false" ht="12.75" hidden="false" customHeight="false" outlineLevel="0" collapsed="false">
      <c r="A23" s="3"/>
      <c r="B23" s="3"/>
      <c r="C23" s="10"/>
      <c r="D23" s="3"/>
      <c r="E23" s="3"/>
      <c r="F23" s="3"/>
    </row>
    <row r="24" customFormat="false" ht="12.75" hidden="false" customHeight="false" outlineLevel="0" collapsed="false">
      <c r="A24" s="3"/>
      <c r="B24" s="3"/>
      <c r="C24" s="10"/>
      <c r="D24" s="3"/>
      <c r="E24" s="3"/>
      <c r="F24" s="3"/>
      <c r="I24" s="3" t="s">
        <v>7</v>
      </c>
      <c r="J24" s="0" t="s">
        <v>8</v>
      </c>
      <c r="K24" s="0" t="s">
        <v>9</v>
      </c>
    </row>
    <row r="25" customFormat="false" ht="12.75" hidden="false" customHeight="false" outlineLevel="0" collapsed="false">
      <c r="A25" s="1" t="s">
        <v>31</v>
      </c>
      <c r="B25" s="3"/>
      <c r="C25" s="10"/>
      <c r="D25" s="3"/>
      <c r="E25" s="3"/>
      <c r="F25" s="3"/>
    </row>
    <row r="26" customFormat="false" ht="12.75" hidden="false" customHeight="false" outlineLevel="0" collapsed="false">
      <c r="A26" s="1" t="s">
        <v>1</v>
      </c>
      <c r="B26" s="3"/>
      <c r="C26" s="10"/>
      <c r="D26" s="3"/>
      <c r="E26" s="3"/>
      <c r="F26" s="3"/>
      <c r="I26" s="3" t="s">
        <v>32</v>
      </c>
      <c r="J26" s="3" t="s">
        <v>33</v>
      </c>
    </row>
    <row r="27" customFormat="false" ht="12.75" hidden="false" customHeight="false" outlineLevel="0" collapsed="false">
      <c r="A27" s="1"/>
      <c r="B27" s="3"/>
      <c r="C27" s="10"/>
      <c r="D27" s="3"/>
      <c r="E27" s="3"/>
      <c r="F27" s="3"/>
      <c r="I27" s="3" t="n">
        <v>0.246619960977056</v>
      </c>
      <c r="J27" s="3" t="n">
        <v>2.98726476233794E-005</v>
      </c>
    </row>
    <row r="28" customFormat="false" ht="14.25" hidden="false" customHeight="false" outlineLevel="0" collapsed="false">
      <c r="B28" s="4" t="s">
        <v>31</v>
      </c>
      <c r="C28" s="10" t="s">
        <v>10</v>
      </c>
      <c r="D28" s="3"/>
      <c r="E28" s="3"/>
      <c r="F28" s="3"/>
      <c r="G28" s="3" t="s">
        <v>23</v>
      </c>
      <c r="H28" s="3" t="s">
        <v>34</v>
      </c>
      <c r="I28" s="3" t="s">
        <v>35</v>
      </c>
      <c r="J28" s="3" t="s">
        <v>36</v>
      </c>
    </row>
    <row r="29" customFormat="false" ht="12.75" hidden="false" customHeight="false" outlineLevel="0" collapsed="false">
      <c r="A29" s="3"/>
      <c r="B29" s="3" t="s">
        <v>9</v>
      </c>
      <c r="C29" s="0" t="n">
        <v>0.246619961074031</v>
      </c>
      <c r="D29" s="0" t="n">
        <v>2.98726538333593E-005</v>
      </c>
      <c r="E29" s="3"/>
      <c r="F29" s="3"/>
      <c r="G29" s="3" t="n">
        <v>1000</v>
      </c>
      <c r="H29" s="3" t="n">
        <v>0.2768</v>
      </c>
      <c r="I29" s="3" t="n">
        <f aca="false">$I$27+$J$27*G29</f>
        <v>0.276492608600435</v>
      </c>
      <c r="J29" s="3" t="n">
        <f aca="false">(H29-I29)^2</f>
        <v>9.44894725262457E-008</v>
      </c>
    </row>
    <row r="30" customFormat="false" ht="12.75" hidden="false" customHeight="false" outlineLevel="0" collapsed="false">
      <c r="A30" s="3"/>
      <c r="B30" s="3"/>
      <c r="C30" s="10"/>
      <c r="D30" s="3"/>
      <c r="E30" s="3"/>
      <c r="F30" s="3"/>
      <c r="G30" s="3" t="n">
        <v>800</v>
      </c>
      <c r="H30" s="3" t="n">
        <v>0.2704</v>
      </c>
      <c r="I30" s="3" t="n">
        <f aca="false">$I$27+$J$27*G30</f>
        <v>0.27051807907576</v>
      </c>
      <c r="J30" s="3" t="n">
        <f aca="false">(H30-I30)^2</f>
        <v>1.39426681322447E-008</v>
      </c>
    </row>
    <row r="31" customFormat="false" ht="15.75" hidden="false" customHeight="false" outlineLevel="0" collapsed="false">
      <c r="B31" s="3"/>
      <c r="C31" s="10"/>
      <c r="D31" s="3"/>
      <c r="E31" s="3"/>
      <c r="F31" s="16" t="s">
        <v>22</v>
      </c>
      <c r="G31" s="3" t="n">
        <v>600</v>
      </c>
      <c r="H31" s="3" t="n">
        <v>0.2643</v>
      </c>
      <c r="I31" s="3" t="n">
        <f aca="false">$I$27+$J$27*G31</f>
        <v>0.264543549551084</v>
      </c>
      <c r="J31" s="3" t="n">
        <f aca="false">(H31-I31)^2</f>
        <v>5.93163838330931E-008</v>
      </c>
    </row>
    <row r="32" customFormat="false" ht="14.25" hidden="false" customHeight="false" outlineLevel="0" collapsed="false">
      <c r="B32" s="3"/>
      <c r="C32" s="3" t="s">
        <v>23</v>
      </c>
      <c r="D32" s="13" t="s">
        <v>20</v>
      </c>
      <c r="E32" s="3" t="s">
        <v>26</v>
      </c>
      <c r="F32" s="3" t="s">
        <v>27</v>
      </c>
      <c r="G32" s="3" t="n">
        <v>400</v>
      </c>
      <c r="H32" s="3" t="n">
        <v>0.2584</v>
      </c>
      <c r="I32" s="3" t="n">
        <f aca="false">$I$27+$J$27*G32</f>
        <v>0.258569020026408</v>
      </c>
      <c r="J32" s="3" t="n">
        <f aca="false">(H32-I32)^2</f>
        <v>2.8567769326907E-008</v>
      </c>
    </row>
    <row r="33" customFormat="false" ht="15.75" hidden="false" customHeight="false" outlineLevel="0" collapsed="false">
      <c r="B33" s="3" t="s">
        <v>28</v>
      </c>
      <c r="C33" s="3" t="n">
        <v>77</v>
      </c>
      <c r="D33" s="3"/>
      <c r="E33" s="3"/>
      <c r="F33" s="3"/>
      <c r="G33" s="3" t="n">
        <v>200</v>
      </c>
      <c r="H33" s="3" t="n">
        <v>0.2529</v>
      </c>
      <c r="I33" s="3" t="n">
        <f aca="false">$I$27+$J$27*G33</f>
        <v>0.252594490501732</v>
      </c>
      <c r="J33" s="3" t="n">
        <f aca="false">(H33-I33)^2</f>
        <v>9.3336053531977E-008</v>
      </c>
    </row>
    <row r="34" customFormat="false" ht="15.75" hidden="false" customHeight="false" outlineLevel="0" collapsed="false">
      <c r="B34" s="3" t="s">
        <v>29</v>
      </c>
      <c r="C34" s="3" t="n">
        <v>400</v>
      </c>
      <c r="D34" s="18" t="n">
        <f aca="false">C29*(C34-C33)+D29/2*(C34^2-C33^2)</f>
        <v>81.9595022512918</v>
      </c>
      <c r="E34" s="3" t="n">
        <f aca="false">0.0000149363*C34^2+0.246619961*C34-19.07829448</f>
        <v>81.95949792</v>
      </c>
      <c r="F34" s="3" t="n">
        <f aca="false">(-0.246619961+(0.060821405+0.0000597452*(19.07829448+D34))^0.5)/0.0000298726</f>
        <v>400.000006158131</v>
      </c>
      <c r="I34" s="3" t="s">
        <v>30</v>
      </c>
      <c r="J34" s="3" t="n">
        <f aca="false">SUM(J29:J33)</f>
        <v>2.89652347350467E-007</v>
      </c>
    </row>
    <row r="35" customFormat="false" ht="12.75" hidden="false" customHeight="false" outlineLevel="0" collapsed="false">
      <c r="E35" s="3"/>
      <c r="F35" s="3"/>
    </row>
    <row r="36" customFormat="false" ht="14.25" hidden="false" customHeight="false" outlineLevel="0" collapsed="false">
      <c r="A36" s="3"/>
      <c r="B36" s="3"/>
      <c r="C36" s="10"/>
      <c r="D36" s="3"/>
      <c r="E36" s="3"/>
      <c r="F36" s="3" t="s">
        <v>7</v>
      </c>
      <c r="G36" s="21" t="s">
        <v>37</v>
      </c>
      <c r="H36" s="0" t="s">
        <v>38</v>
      </c>
    </row>
    <row r="37" customFormat="false" ht="12.75" hidden="false" customHeight="false" outlineLevel="0" collapsed="false">
      <c r="A37" s="1" t="s">
        <v>0</v>
      </c>
    </row>
    <row r="38" customFormat="false" ht="12.75" hidden="false" customHeight="false" outlineLevel="0" collapsed="false">
      <c r="A38" s="1" t="s">
        <v>39</v>
      </c>
      <c r="F38" s="3" t="s">
        <v>40</v>
      </c>
      <c r="G38" s="3" t="s">
        <v>41</v>
      </c>
    </row>
    <row r="39" customFormat="false" ht="12.75" hidden="false" customHeight="false" outlineLevel="0" collapsed="false">
      <c r="F39" s="3" t="n">
        <v>63.744500827895</v>
      </c>
      <c r="G39" s="3" t="n">
        <v>-0.0177969949980422</v>
      </c>
    </row>
    <row r="40" customFormat="false" ht="14.25" hidden="false" customHeight="false" outlineLevel="0" collapsed="false">
      <c r="D40" s="3" t="s">
        <v>23</v>
      </c>
      <c r="E40" s="22" t="s">
        <v>42</v>
      </c>
      <c r="F40" s="22" t="s">
        <v>43</v>
      </c>
      <c r="G40" s="3" t="s">
        <v>44</v>
      </c>
      <c r="I40" s="3" t="s">
        <v>45</v>
      </c>
    </row>
    <row r="41" customFormat="false" ht="12.75" hidden="false" customHeight="false" outlineLevel="0" collapsed="false">
      <c r="D41" s="3" t="n">
        <v>70</v>
      </c>
      <c r="E41" s="3" t="n">
        <v>62.3</v>
      </c>
      <c r="F41" s="3" t="n">
        <f aca="false">$F$39+$G$39*D41</f>
        <v>62.4987111780321</v>
      </c>
      <c r="G41" s="3" t="n">
        <f aca="false">(E41-F41)^2</f>
        <v>0.0394861322748931</v>
      </c>
      <c r="I41" s="0" t="n">
        <f aca="false">63.74450083-0.01779699*D41</f>
        <v>62.49871153</v>
      </c>
    </row>
    <row r="42" customFormat="false" ht="12.75" hidden="false" customHeight="false" outlineLevel="0" collapsed="false">
      <c r="D42" s="3" t="n">
        <v>100</v>
      </c>
      <c r="E42" s="3" t="n">
        <v>62</v>
      </c>
      <c r="F42" s="3" t="n">
        <f aca="false">$F$39+$G$39*D42</f>
        <v>61.9648013280908</v>
      </c>
      <c r="G42" s="3" t="n">
        <f aca="false">(E42-F42)^2</f>
        <v>0.00123894650417098</v>
      </c>
      <c r="I42" s="0" t="n">
        <f aca="false">63.74450083-0.01779699*D42</f>
        <v>61.96480183</v>
      </c>
    </row>
    <row r="43" customFormat="false" ht="12.75" hidden="false" customHeight="false" outlineLevel="0" collapsed="false">
      <c r="D43" s="3" t="n">
        <v>120</v>
      </c>
      <c r="E43" s="3" t="n">
        <v>61.71</v>
      </c>
      <c r="F43" s="3" t="n">
        <f aca="false">$F$39+$G$39*D43</f>
        <v>61.60886142813</v>
      </c>
      <c r="G43" s="3" t="n">
        <f aca="false">(E43-F43)^2</f>
        <v>0.0102290107199109</v>
      </c>
      <c r="I43" s="0" t="n">
        <f aca="false">63.74450083-0.01779699*D43</f>
        <v>61.60886203</v>
      </c>
    </row>
    <row r="44" customFormat="false" ht="12.75" hidden="false" customHeight="false" outlineLevel="0" collapsed="false">
      <c r="D44" s="3" t="n">
        <v>140</v>
      </c>
      <c r="E44" s="3" t="n">
        <v>61.38</v>
      </c>
      <c r="F44" s="3" t="n">
        <f aca="false">$F$39+$G$39*D44</f>
        <v>61.2529215281691</v>
      </c>
      <c r="G44" s="3" t="n">
        <f aca="false">(E44-F44)^2</f>
        <v>0.0161489380028729</v>
      </c>
      <c r="I44" s="0" t="n">
        <f aca="false">63.74450083-0.01779699*D44</f>
        <v>61.25292223</v>
      </c>
    </row>
    <row r="45" customFormat="false" ht="12.75" hidden="false" customHeight="false" outlineLevel="0" collapsed="false">
      <c r="D45" s="3" t="n">
        <v>160</v>
      </c>
      <c r="E45" s="3" t="n">
        <v>61</v>
      </c>
      <c r="F45" s="3" t="n">
        <f aca="false">$F$39+$G$39*D45</f>
        <v>60.8969816282083</v>
      </c>
      <c r="G45" s="3" t="n">
        <f aca="false">(E45-F45)^2</f>
        <v>0.0106127849266185</v>
      </c>
      <c r="I45" s="0" t="n">
        <f aca="false">63.74450083-0.01779699*D45</f>
        <v>60.89698243</v>
      </c>
    </row>
    <row r="46" customFormat="false" ht="12.75" hidden="false" customHeight="false" outlineLevel="0" collapsed="false">
      <c r="D46" s="3" t="n">
        <v>180</v>
      </c>
      <c r="E46" s="3" t="n">
        <v>60.58</v>
      </c>
      <c r="F46" s="3" t="n">
        <f aca="false">$F$39+$G$39*D46</f>
        <v>60.5410417282474</v>
      </c>
      <c r="G46" s="3" t="n">
        <f aca="false">(E46-F46)^2</f>
        <v>0.00151774693794708</v>
      </c>
      <c r="I46" s="0" t="n">
        <f aca="false">63.74450083-0.01779699*D46</f>
        <v>60.54104263</v>
      </c>
    </row>
    <row r="47" customFormat="false" ht="12.75" hidden="false" customHeight="false" outlineLevel="0" collapsed="false">
      <c r="D47" s="3" t="n">
        <v>200</v>
      </c>
      <c r="E47" s="3" t="n">
        <v>60.12</v>
      </c>
      <c r="F47" s="3" t="n">
        <f aca="false">$F$39+$G$39*D47</f>
        <v>60.1851018282866</v>
      </c>
      <c r="G47" s="3" t="n">
        <f aca="false">(E47-F47)^2</f>
        <v>0.00423824804625617</v>
      </c>
      <c r="I47" s="0" t="n">
        <f aca="false">63.74450083-0.01779699*D47</f>
        <v>60.18510283</v>
      </c>
    </row>
    <row r="48" customFormat="false" ht="12.75" hidden="false" customHeight="false" outlineLevel="0" collapsed="false">
      <c r="D48" s="3" t="n">
        <v>212</v>
      </c>
      <c r="E48" s="3" t="n">
        <v>59.83</v>
      </c>
      <c r="F48" s="3" t="n">
        <f aca="false">$F$39+$G$39*D48</f>
        <v>59.9715378883101</v>
      </c>
      <c r="G48" s="3" t="n">
        <f aca="false">(E48-F48)^2</f>
        <v>0.0200329738272775</v>
      </c>
      <c r="I48" s="0" t="n">
        <f aca="false">63.74450083-0.01779699*D48</f>
        <v>59.97153895</v>
      </c>
    </row>
    <row r="49" customFormat="false" ht="12.75" hidden="false" customHeight="false" outlineLevel="0" collapsed="false">
      <c r="F49" s="3" t="s">
        <v>30</v>
      </c>
      <c r="G49" s="3" t="n">
        <f aca="false">SUM(G41:G48)</f>
        <v>0.103504781239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2:14:52Z</dcterms:created>
  <dc:creator>Department of Chemical Engr</dc:creator>
  <dc:description/>
  <dc:language>en-US</dc:language>
  <cp:lastModifiedBy>knopf</cp:lastModifiedBy>
  <dcterms:modified xsi:type="dcterms:W3CDTF">2008-08-29T18:38:03Z</dcterms:modified>
  <cp:revision>0</cp:revision>
  <dc:subject/>
  <dc:title/>
</cp:coreProperties>
</file>