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ost_Pump_A" vbProcedure="false">Sheet1!$B$6</definedName>
    <definedName function="false" hidden="false" name="Cost_Pump_B" vbProcedure="false">Sheet1!$B$10</definedName>
    <definedName function="false" hidden="false" name="Interest_Rate" vbProcedure="false">Sheet1!$B$3</definedName>
    <definedName function="false" hidden="false" name="PV_Pump_A" vbProcedure="false">Sheet1!$B$7</definedName>
    <definedName function="false" hidden="false" name="PV_Pump_B" vbProcedure="false">Sheet1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terest Rate</t>
  </si>
  <si>
    <t xml:space="preserve">Purchase Cost Pump A</t>
  </si>
  <si>
    <t xml:space="preserve">Present Value Pump A</t>
  </si>
  <si>
    <t xml:space="preserve">Purchase Cost Pump B</t>
  </si>
  <si>
    <t xml:space="preserve">Present Value Pump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0</v>
      </c>
      <c r="B3" s="1" t="n">
        <v>0.1</v>
      </c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1</v>
      </c>
      <c r="B6" s="1" t="n">
        <v>1000</v>
      </c>
      <c r="C6" s="1"/>
    </row>
    <row r="7" customFormat="false" ht="12.75" hidden="false" customHeight="false" outlineLevel="0" collapsed="false">
      <c r="A7" s="1" t="s">
        <v>2</v>
      </c>
      <c r="B7" s="1" t="n">
        <f aca="false">Cost_Pump_A+Cost_Pump_A/(1+Interest_Rate)^2+Cost_Pump_A/(1+Interest_Rate)^4</f>
        <v>2509.45973635681</v>
      </c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 t="s">
        <v>3</v>
      </c>
      <c r="B10" s="2" t="n">
        <v>1500</v>
      </c>
      <c r="C10" s="1"/>
    </row>
    <row r="11" customFormat="false" ht="12.75" hidden="false" customHeight="false" outlineLevel="0" collapsed="false">
      <c r="A11" s="1" t="s">
        <v>4</v>
      </c>
      <c r="B11" s="1" t="n">
        <f aca="false">Cost_Pump_B+Cost_Pump_B/(1+Interest_Rate)^3</f>
        <v>2626.97220135237</v>
      </c>
      <c r="C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5:09:35Z</dcterms:created>
  <dc:creator>knopf</dc:creator>
  <dc:description/>
  <dc:language>en-US</dc:language>
  <cp:lastModifiedBy>knopf</cp:lastModifiedBy>
  <dcterms:modified xsi:type="dcterms:W3CDTF">2006-07-26T03:23:54Z</dcterms:modified>
  <cp:revision>0</cp:revision>
  <dc:subject/>
  <dc:title/>
</cp:coreProperties>
</file>