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3</definedName>
    <definedName function="false" hidden="false" name="Cv_b" vbProcedure="false">Sheet1!$F$3</definedName>
    <definedName function="false" hidden="false" name="Cv_c" vbProcedure="false">Sheet1!$G$3</definedName>
    <definedName function="false" hidden="false" name="h0" vbProcedure="false">Sheet1!$M$3</definedName>
    <definedName function="false" hidden="false" name="MW_CO2" vbProcedure="false">Sheet1!$E$18</definedName>
    <definedName function="false" hidden="false" name="RK_a" vbProcedure="false">Sheet1!$J$3</definedName>
    <definedName function="false" hidden="false" name="RK_b" vbProcedure="false">Sheet1!$K$3</definedName>
    <definedName function="false" hidden="false" name="R_gas" vbProcedure="false">Sheet1!$B$4</definedName>
    <definedName function="false" hidden="false" name="s0" vbProcedure="false">Sheet1!$N$3</definedName>
    <definedName function="false" hidden="false" name="T0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Solution Example 8.4</t>
  </si>
  <si>
    <t xml:space="preserve">Cv_a</t>
  </si>
  <si>
    <t xml:space="preserve">Cv_b</t>
  </si>
  <si>
    <t xml:space="preserve">Cv_c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K-EOS</t>
  </si>
  <si>
    <t xml:space="preserve">Rgas</t>
  </si>
  <si>
    <t xml:space="preserve">h cal/g-mol</t>
  </si>
  <si>
    <t xml:space="preserve">h total</t>
  </si>
  <si>
    <t xml:space="preserve">s cal/g-mol-K</t>
  </si>
  <si>
    <t xml:space="preserve">s total</t>
  </si>
  <si>
    <t xml:space="preserve">T (K)</t>
  </si>
  <si>
    <t xml:space="preserve">P (atm)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Carbon Dioxide Liquid Phase Data from Reynolds (1979)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8.41"/>
    <col collapsed="false" customWidth="true" hidden="false" outlineLevel="0" max="13" min="13" style="0" width="10.41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E2" s="1" t="s">
        <v>1</v>
      </c>
      <c r="F2" s="1" t="s">
        <v>2</v>
      </c>
      <c r="G2" s="1" t="s">
        <v>3</v>
      </c>
      <c r="J2" s="1" t="s">
        <v>4</v>
      </c>
      <c r="K2" s="1" t="s">
        <v>5</v>
      </c>
      <c r="M2" s="1" t="s">
        <v>6</v>
      </c>
      <c r="N2" s="1" t="s">
        <v>7</v>
      </c>
    </row>
    <row r="3" customFormat="false" ht="15.75" hidden="false" customHeight="false" outlineLevel="0" collapsed="false">
      <c r="A3" s="1" t="s">
        <v>8</v>
      </c>
      <c r="B3" s="0" t="n">
        <v>216.54</v>
      </c>
      <c r="D3" s="1" t="s">
        <v>9</v>
      </c>
      <c r="E3" s="0" t="n">
        <v>16.0488</v>
      </c>
      <c r="F3" s="0" t="n">
        <v>-4.474E-005</v>
      </c>
      <c r="G3" s="0" t="n">
        <v>-158.08</v>
      </c>
      <c r="I3" s="0" t="s">
        <v>10</v>
      </c>
      <c r="J3" s="0" t="n">
        <f aca="false">6.377*10^7</f>
        <v>63770000</v>
      </c>
      <c r="K3" s="0" t="n">
        <v>29.7</v>
      </c>
      <c r="M3" s="1" t="n">
        <f aca="false">3101.2708</f>
        <v>3101.2708</v>
      </c>
      <c r="N3" s="1" t="n">
        <f aca="false">0.7535+0.0034</f>
        <v>0.7569</v>
      </c>
    </row>
    <row r="4" customFormat="false" ht="12.75" hidden="false" customHeight="false" outlineLevel="0" collapsed="false">
      <c r="A4" s="1" t="s">
        <v>11</v>
      </c>
      <c r="B4" s="0" t="n">
        <v>1.9872</v>
      </c>
    </row>
    <row r="5" customFormat="false" ht="12.75" hidden="false" customHeight="false" outlineLevel="0" collapsed="false">
      <c r="D5" s="0" t="s">
        <v>12</v>
      </c>
      <c r="F5" s="0" t="s">
        <v>12</v>
      </c>
      <c r="H5" s="1" t="s">
        <v>13</v>
      </c>
      <c r="J5" s="0" t="s">
        <v>14</v>
      </c>
      <c r="L5" s="0" t="s">
        <v>14</v>
      </c>
      <c r="N5" s="1" t="s">
        <v>15</v>
      </c>
    </row>
    <row r="6" customFormat="false" ht="12.75" hidden="false" customHeight="false" outlineLevel="0" collapsed="false">
      <c r="A6" s="1" t="s">
        <v>16</v>
      </c>
      <c r="B6" s="2" t="s">
        <v>17</v>
      </c>
      <c r="C6" s="2"/>
      <c r="D6" s="3" t="s">
        <v>18</v>
      </c>
      <c r="E6" s="2"/>
      <c r="F6" s="2" t="s">
        <v>10</v>
      </c>
      <c r="G6" s="2"/>
      <c r="H6" s="2"/>
      <c r="I6" s="2"/>
      <c r="J6" s="3" t="s">
        <v>19</v>
      </c>
      <c r="K6" s="2"/>
      <c r="L6" s="2" t="s">
        <v>10</v>
      </c>
      <c r="M6" s="2"/>
      <c r="N6" s="2"/>
    </row>
    <row r="7" customFormat="false" ht="12.75" hidden="false" customHeight="false" outlineLevel="0" collapsed="false">
      <c r="A7" s="1" t="n">
        <v>216.54</v>
      </c>
      <c r="B7" s="2" t="n">
        <v>5.10535405872193</v>
      </c>
      <c r="C7" s="2"/>
      <c r="D7" s="2" t="n">
        <f aca="false">Cv_a*(A7-T0)+Cv_b/2*(A7^2-T0^2)+2*Cv_c*(A7^0.5-T0^0.5)</f>
        <v>0</v>
      </c>
      <c r="E7" s="2"/>
      <c r="F7" s="2" t="n">
        <f aca="false">-3*RK_a/(2*A7^0.5*RK_b)*LN((H21+RK_b)/H21)*(24.217/1000)+(C21*H21)*(24.217/1000)</f>
        <v>-3101.27078817795</v>
      </c>
      <c r="G7" s="2"/>
      <c r="H7" s="2" t="n">
        <f aca="false">D7+F7+h0</f>
        <v>1.18220450531226E-005</v>
      </c>
      <c r="I7" s="2"/>
      <c r="J7" s="2" t="n">
        <f aca="false">Cv_a*LN(A7/T0)+Cv_b*(A7-T0)-2*Cv_c*(A7^-0.5-T0^-0.5)</f>
        <v>0</v>
      </c>
      <c r="K7" s="2"/>
      <c r="L7" s="2" t="n">
        <f aca="false">R_gas*LN((H21-RK_b)/H21)-RK_a/(2*A7^1.5*RK_b)*LN((H21+RK_b)/H21)*(24.217/1000)+R_gas*LN(H21)</f>
        <v>-0.756897087737634</v>
      </c>
      <c r="M7" s="2"/>
      <c r="N7" s="2" t="n">
        <f aca="false">J7+L7+s0</f>
        <v>2.91226236637243E-006</v>
      </c>
    </row>
    <row r="8" customFormat="false" ht="12.75" hidden="false" customHeight="false" outlineLevel="0" collapsed="false">
      <c r="A8" s="1" t="n">
        <v>240</v>
      </c>
      <c r="B8" s="2" t="n">
        <v>19.7384653343203</v>
      </c>
      <c r="C8" s="2"/>
      <c r="D8" s="2" t="n">
        <f aca="false">Cv_a*(A8-T0)+Cv_b/2*(A8^2-T0^2)+2*Cv_c*(A8^0.5-T0^0.5)</f>
        <v>130.724263703812</v>
      </c>
      <c r="E8" s="2"/>
      <c r="F8" s="2" t="n">
        <f aca="false">-3*RK_a/(2*A8^0.5*RK_b)*LN((H22+RK_b)/H22)*(24.217/1000)+(C22*H22)*(24.217/1000)</f>
        <v>-2759.65853431926</v>
      </c>
      <c r="G8" s="2"/>
      <c r="H8" s="2" t="n">
        <f aca="false">D8+F8+h0</f>
        <v>472.336529384555</v>
      </c>
      <c r="I8" s="2"/>
      <c r="J8" s="2" t="n">
        <f aca="false">Cv_a*LN(A8/T0)+Cv_b*(A8-T0)-2*Cv_c*(A8^-0.5-T0^-0.5)</f>
        <v>0.572704946009007</v>
      </c>
      <c r="K8" s="2"/>
      <c r="L8" s="2" t="n">
        <f aca="false">R_gas*LN((H22-RK_b)/H22)-RK_a/(2*A8^1.5*RK_b)*LN((H22+RK_b)/H22)*(24.217/1000)+R_gas*LN(H22)</f>
        <v>0.835041738105714</v>
      </c>
      <c r="M8" s="2"/>
      <c r="N8" s="2" t="n">
        <f aca="false">J8+L8+s0</f>
        <v>2.16464668411472</v>
      </c>
    </row>
    <row r="9" customFormat="false" ht="12.75" hidden="false" customHeight="false" outlineLevel="0" collapsed="false">
      <c r="A9" s="1" t="n">
        <v>250</v>
      </c>
      <c r="B9" s="2" t="n">
        <v>19.7384653343203</v>
      </c>
      <c r="C9" s="2"/>
      <c r="D9" s="2" t="n">
        <f aca="false">Cv_a*(A9-T0)+Cv_b/2*(A9^2-T0^2)+2*Cv_c*(A9^0.5-T0^0.5)</f>
        <v>190.103784457386</v>
      </c>
      <c r="E9" s="2"/>
      <c r="F9" s="2" t="n">
        <f aca="false">-3*RK_a/(2*A9^0.5*RK_b)*LN((H23+RK_b)/H23)*(24.217/1000)+(C23*H23)*(24.217/1000)</f>
        <v>-2616.64716567624</v>
      </c>
      <c r="G9" s="2"/>
      <c r="H9" s="2" t="n">
        <f aca="false">D9+F9+h0</f>
        <v>674.727418781145</v>
      </c>
      <c r="I9" s="2"/>
      <c r="J9" s="2" t="n">
        <f aca="false">Cv_a*LN(A9/T0)+Cv_b*(A9-T0)-2*Cv_c*(A9^-0.5-T0^-0.5)</f>
        <v>0.815075426826756</v>
      </c>
      <c r="K9" s="2"/>
      <c r="L9" s="2" t="n">
        <f aca="false">R_gas*LN((H23-RK_b)/H23)-RK_a/(2*A9^1.5*RK_b)*LN((H23+RK_b)/H23)*(24.217/1000)+R_gas*LN(H23)</f>
        <v>1.47632554517199</v>
      </c>
      <c r="M9" s="2"/>
      <c r="N9" s="2" t="n">
        <f aca="false">J9+L9+s0</f>
        <v>3.04830097199875</v>
      </c>
    </row>
    <row r="10" customFormat="false" ht="12.75" hidden="false" customHeight="false" outlineLevel="0" collapsed="false">
      <c r="A10" s="1" t="n">
        <v>230</v>
      </c>
      <c r="B10" s="2" t="n">
        <v>49.3461633358006</v>
      </c>
      <c r="C10" s="2"/>
      <c r="D10" s="2" t="n">
        <f aca="false">Cv_a*(A10-T0)+Cv_b/2*(A10^2-T0^2)+2*Cv_c*(A10^0.5-T0^0.5)</f>
        <v>73.4672608688835</v>
      </c>
      <c r="E10" s="2"/>
      <c r="F10" s="2" t="n">
        <f aca="false">-3*RK_a/(2*A10^0.5*RK_b)*LN((H24+RK_b)/H24)*(24.217/1000)+(C24*H24)*(24.217/1000)</f>
        <v>-2888.59289692516</v>
      </c>
      <c r="G10" s="2"/>
      <c r="H10" s="2" t="n">
        <f aca="false">D10+F10+h0</f>
        <v>286.145163943726</v>
      </c>
      <c r="I10" s="2"/>
      <c r="J10" s="2" t="n">
        <f aca="false">Cv_a*LN(A10/T0)+Cv_b*(A10-T0)-2*Cv_c*(A10^-0.5-T0^-0.5)</f>
        <v>0.329054407390218</v>
      </c>
      <c r="K10" s="2"/>
      <c r="L10" s="2" t="n">
        <f aca="false">R_gas*LN((H24-RK_b)/H24)-RK_a/(2*A10^1.5*RK_b)*LN((H24+RK_b)/H24)*(24.217/1000)+R_gas*LN(H24)</f>
        <v>0.0913187675880263</v>
      </c>
      <c r="M10" s="2"/>
      <c r="N10" s="2" t="n">
        <f aca="false">J10+L10+s0</f>
        <v>1.17727317497824</v>
      </c>
    </row>
    <row r="11" customFormat="false" ht="12.75" hidden="false" customHeight="false" outlineLevel="0" collapsed="false">
      <c r="A11" s="1" t="n">
        <v>250</v>
      </c>
      <c r="B11" s="2" t="n">
        <v>49.3461633358006</v>
      </c>
      <c r="C11" s="2"/>
      <c r="D11" s="2" t="n">
        <f aca="false">Cv_a*(A11-T0)+Cv_b/2*(A11^2-T0^2)+2*Cv_c*(A11^0.5-T0^0.5)</f>
        <v>190.103784457386</v>
      </c>
      <c r="E11" s="2"/>
      <c r="F11" s="2" t="n">
        <f aca="false">-3*RK_a/(2*A11^0.5*RK_b)*LN((H25+RK_b)/H25)*(24.217/1000)+(C25*H25)*(24.217/1000)</f>
        <v>-2610.43183961965</v>
      </c>
      <c r="G11" s="2"/>
      <c r="H11" s="2" t="n">
        <f aca="false">D11+F11+h0</f>
        <v>680.942744837733</v>
      </c>
      <c r="I11" s="2"/>
      <c r="J11" s="2" t="n">
        <f aca="false">Cv_a*LN(A11/T0)+Cv_b*(A11-T0)-2*Cv_c*(A11^-0.5-T0^-0.5)</f>
        <v>0.815075426826756</v>
      </c>
      <c r="K11" s="2"/>
      <c r="L11" s="2" t="n">
        <f aca="false">R_gas*LN((H25-RK_b)/H25)-RK_a/(2*A11^1.5*RK_b)*LN((H25+RK_b)/H25)*(24.217/1000)+R_gas*LN(H25)</f>
        <v>1.36691942725782</v>
      </c>
      <c r="M11" s="2"/>
      <c r="N11" s="2" t="n">
        <f aca="false">J11+L11+s0</f>
        <v>2.93889485408458</v>
      </c>
    </row>
    <row r="12" customFormat="false" ht="12.75" hidden="false" customHeight="false" outlineLevel="0" collapsed="false">
      <c r="A12" s="1" t="n">
        <v>270</v>
      </c>
      <c r="B12" s="2" t="n">
        <v>49.3461633358006</v>
      </c>
      <c r="C12" s="2"/>
      <c r="D12" s="2" t="n">
        <f aca="false">Cv_a*(A12-T0)+Cv_b/2*(A12^2-T0^2)+2*Cv_c*(A12^0.5-T0^0.5)</f>
        <v>314.736748226561</v>
      </c>
      <c r="E12" s="2"/>
      <c r="F12" s="2" t="n">
        <f aca="false">-3*RK_a/(2*A12^0.5*RK_b)*LN((H26+RK_b)/H26)*(24.217/1000)+(C26*H26)*(24.217/1000)</f>
        <v>-2316.45359220566</v>
      </c>
      <c r="G12" s="2"/>
      <c r="H12" s="2" t="n">
        <f aca="false">D12+F12+h0</f>
        <v>1099.5539560209</v>
      </c>
      <c r="I12" s="2"/>
      <c r="J12" s="2" t="n">
        <f aca="false">Cv_a*LN(A12/T0)+Cv_b*(A12-T0)-2*Cv_c*(A12^-0.5-T0^-0.5)</f>
        <v>1.29448374757259</v>
      </c>
      <c r="K12" s="2"/>
      <c r="L12" s="2" t="n">
        <f aca="false">R_gas*LN((H26-RK_b)/H26)-RK_a/(2*A12^1.5*RK_b)*LN((H26+RK_b)/H26)*(24.217/1000)+R_gas*LN(H26)</f>
        <v>2.59884683586403</v>
      </c>
      <c r="M12" s="2"/>
      <c r="N12" s="2" t="n">
        <f aca="false">J12+L12+s0</f>
        <v>4.65023058343662</v>
      </c>
    </row>
    <row r="13" customFormat="false" ht="12.75" hidden="false" customHeight="false" outlineLevel="0" collapsed="false">
      <c r="A13" s="1" t="n">
        <v>230</v>
      </c>
      <c r="B13" s="2" t="n">
        <v>98.6923266716013</v>
      </c>
      <c r="C13" s="2"/>
      <c r="D13" s="2" t="n">
        <f aca="false">Cv_a*(A13-T0)+Cv_b/2*(A13^2-T0^2)+2*Cv_c*(A13^0.5-T0^0.5)</f>
        <v>73.4672608688835</v>
      </c>
      <c r="E13" s="2"/>
      <c r="F13" s="2" t="n">
        <f aca="false">-3*RK_a/(2*A13^0.5*RK_b)*LN((H27+RK_b)/H27)*(24.217/1000)+(C27*H27)*(24.217/1000)</f>
        <v>-2866.70511516348</v>
      </c>
      <c r="G13" s="2"/>
      <c r="H13" s="2" t="n">
        <f aca="false">D13+F13+h0</f>
        <v>308.032945705401</v>
      </c>
      <c r="I13" s="2"/>
      <c r="J13" s="2" t="n">
        <f aca="false">Cv_a*LN(A13/T0)+Cv_b*(A13-T0)-2*Cv_c*(A13^-0.5-T0^-0.5)</f>
        <v>0.329054407390218</v>
      </c>
      <c r="K13" s="2"/>
      <c r="L13" s="2" t="n">
        <f aca="false">R_gas*LN((H27-RK_b)/H27)-RK_a/(2*A13^1.5*RK_b)*LN((H27+RK_b)/H27)*(24.217/1000)+R_gas*LN(H27)</f>
        <v>-0.0335037025674794</v>
      </c>
      <c r="M13" s="2"/>
      <c r="N13" s="2" t="n">
        <f aca="false">J13+L13+s0</f>
        <v>1.05245070482274</v>
      </c>
    </row>
    <row r="14" customFormat="false" ht="12.75" hidden="false" customHeight="false" outlineLevel="0" collapsed="false">
      <c r="A14" s="1" t="n">
        <v>250</v>
      </c>
      <c r="B14" s="2" t="n">
        <v>98.6923266716013</v>
      </c>
      <c r="C14" s="2"/>
      <c r="D14" s="2" t="n">
        <f aca="false">Cv_a*(A14-T0)+Cv_b/2*(A14^2-T0^2)+2*Cv_c*(A14^0.5-T0^0.5)</f>
        <v>190.103784457386</v>
      </c>
      <c r="E14" s="2"/>
      <c r="F14" s="2" t="n">
        <f aca="false">-3*RK_a/(2*A14^0.5*RK_b)*LN((H28+RK_b)/H28)*(24.217/1000)+(C28*H28)*(24.217/1000)</f>
        <v>-2596.44792576558</v>
      </c>
      <c r="G14" s="2"/>
      <c r="H14" s="2" t="n">
        <f aca="false">D14+F14+h0</f>
        <v>694.92665869181</v>
      </c>
      <c r="I14" s="2"/>
      <c r="J14" s="2" t="n">
        <f aca="false">Cv_a*LN(A14/T0)+Cv_b*(A14-T0)-2*Cv_c*(A14^-0.5-T0^-0.5)</f>
        <v>0.815075426826756</v>
      </c>
      <c r="K14" s="2"/>
      <c r="L14" s="2" t="n">
        <f aca="false">R_gas*LN((H28-RK_b)/H28)-RK_a/(2*A14^1.5*RK_b)*LN((H28+RK_b)/H28)*(24.217/1000)+R_gas*LN(H28)</f>
        <v>1.20425762484207</v>
      </c>
      <c r="M14" s="2"/>
      <c r="N14" s="2" t="n">
        <f aca="false">J14+L14+s0</f>
        <v>2.77623305166883</v>
      </c>
    </row>
    <row r="15" customFormat="false" ht="12.75" hidden="false" customHeight="false" outlineLevel="0" collapsed="false">
      <c r="A15" s="1" t="n">
        <v>280</v>
      </c>
      <c r="B15" s="2" t="n">
        <v>98.6923266716013</v>
      </c>
      <c r="C15" s="2"/>
      <c r="D15" s="2" t="n">
        <f aca="false">Cv_a*(A15-T0)+Cv_b/2*(A15^2-T0^2)+2*Cv_c*(A15^0.5-T0^0.5)</f>
        <v>379.771946871293</v>
      </c>
      <c r="E15" s="2"/>
      <c r="F15" s="2" t="n">
        <f aca="false">-3*RK_a/(2*A15^0.5*RK_b)*LN((H29+RK_b)/H29)*(24.217/1000)+(C29*H29)*(24.217/1000)</f>
        <v>-2175.83779912672</v>
      </c>
      <c r="G15" s="2"/>
      <c r="H15" s="2" t="n">
        <f aca="false">D15+F15+h0</f>
        <v>1305.20494774457</v>
      </c>
      <c r="I15" s="2"/>
      <c r="J15" s="2" t="n">
        <f aca="false">Cv_a*LN(A15/T0)+Cv_b*(A15-T0)-2*Cv_c*(A15^-0.5-T0^-0.5)</f>
        <v>1.53098238716319</v>
      </c>
      <c r="K15" s="2"/>
      <c r="L15" s="2" t="n">
        <f aca="false">R_gas*LN((H29-RK_b)/H29)-RK_a/(2*A15^1.5*RK_b)*LN((H29+RK_b)/H29)*(24.217/1000)+R_gas*LN(H29)</f>
        <v>2.92618184859555</v>
      </c>
      <c r="M15" s="2"/>
      <c r="N15" s="2" t="n">
        <f aca="false">J15+L15+s0</f>
        <v>5.21406423575874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D18" s="0" t="s">
        <v>21</v>
      </c>
      <c r="E18" s="0" t="n">
        <v>44.01</v>
      </c>
    </row>
    <row r="20" customFormat="false" ht="12.75" hidden="false" customHeight="false" outlineLevel="0" collapsed="false">
      <c r="A20" s="1" t="s">
        <v>16</v>
      </c>
      <c r="B20" s="1" t="s">
        <v>22</v>
      </c>
      <c r="C20" s="1" t="s">
        <v>17</v>
      </c>
      <c r="D20" s="1"/>
      <c r="E20" s="1" t="s">
        <v>23</v>
      </c>
      <c r="F20" s="1" t="s">
        <v>24</v>
      </c>
      <c r="G20" s="1" t="s">
        <v>25</v>
      </c>
      <c r="H20" s="1" t="s">
        <v>26</v>
      </c>
    </row>
    <row r="21" customFormat="false" ht="12.75" hidden="false" customHeight="false" outlineLevel="0" collapsed="false">
      <c r="A21" s="1" t="n">
        <v>216.54</v>
      </c>
      <c r="B21" s="1" t="n">
        <v>0.5173</v>
      </c>
      <c r="C21" s="2" t="n">
        <f aca="false">B21/0.101325</f>
        <v>5.10535405872193</v>
      </c>
      <c r="D21" s="1"/>
      <c r="E21" s="1" t="n">
        <v>0.000847</v>
      </c>
      <c r="F21" s="0" t="n">
        <f aca="false">E21*(100)^3</f>
        <v>847</v>
      </c>
      <c r="G21" s="0" t="n">
        <f aca="false">F21/1000</f>
        <v>0.847</v>
      </c>
      <c r="H21" s="0" t="n">
        <f aca="false">G21*MW_CO2</f>
        <v>37.27647</v>
      </c>
    </row>
    <row r="22" customFormat="false" ht="12.75" hidden="false" customHeight="false" outlineLevel="0" collapsed="false">
      <c r="A22" s="1" t="n">
        <v>240</v>
      </c>
      <c r="B22" s="1" t="n">
        <v>2</v>
      </c>
      <c r="C22" s="2" t="n">
        <f aca="false">B22/0.101325</f>
        <v>19.7384653343203</v>
      </c>
      <c r="D22" s="1"/>
      <c r="E22" s="1" t="n">
        <f aca="false">1/1091.6</f>
        <v>0.000916086478563576</v>
      </c>
      <c r="F22" s="0" t="n">
        <f aca="false">E22*(100)^3</f>
        <v>916.086478563576</v>
      </c>
      <c r="G22" s="0" t="n">
        <f aca="false">F22/1000</f>
        <v>0.916086478563576</v>
      </c>
      <c r="H22" s="0" t="n">
        <f aca="false">G22*MW_CO2</f>
        <v>40.316965921583</v>
      </c>
    </row>
    <row r="23" customFormat="false" ht="12.75" hidden="false" customHeight="false" outlineLevel="0" collapsed="false">
      <c r="A23" s="1" t="n">
        <v>250</v>
      </c>
      <c r="B23" s="1" t="n">
        <v>2</v>
      </c>
      <c r="C23" s="2" t="n">
        <f aca="false">B23/0.101325</f>
        <v>19.7384653343203</v>
      </c>
      <c r="D23" s="1"/>
      <c r="E23" s="1" t="n">
        <f aca="false">1/1047.1</f>
        <v>0.000955018622863146</v>
      </c>
      <c r="F23" s="0" t="n">
        <f aca="false">E23*(100)^3</f>
        <v>955.018622863146</v>
      </c>
      <c r="G23" s="0" t="n">
        <f aca="false">F23/1000</f>
        <v>0.955018622863146</v>
      </c>
      <c r="H23" s="0" t="n">
        <f aca="false">G23*MW_CO2</f>
        <v>42.030369592207</v>
      </c>
    </row>
    <row r="24" customFormat="false" ht="12.75" hidden="false" customHeight="false" outlineLevel="0" collapsed="false">
      <c r="A24" s="1" t="n">
        <v>230</v>
      </c>
      <c r="B24" s="1" t="n">
        <v>5</v>
      </c>
      <c r="C24" s="2" t="n">
        <f aca="false">B24/0.101325</f>
        <v>49.3461633358006</v>
      </c>
      <c r="D24" s="1"/>
      <c r="E24" s="1" t="n">
        <f aca="false">1/1140.1</f>
        <v>0.000877116042452417</v>
      </c>
      <c r="F24" s="0" t="n">
        <f aca="false">E24*(100)^3</f>
        <v>877.116042452417</v>
      </c>
      <c r="G24" s="0" t="n">
        <f aca="false">F24/1000</f>
        <v>0.877116042452417</v>
      </c>
      <c r="H24" s="0" t="n">
        <f aca="false">G24*MW_CO2</f>
        <v>38.6018770283309</v>
      </c>
    </row>
    <row r="25" customFormat="false" ht="12.75" hidden="false" customHeight="false" outlineLevel="0" collapsed="false">
      <c r="A25" s="1" t="n">
        <v>250</v>
      </c>
      <c r="B25" s="1" t="n">
        <v>5</v>
      </c>
      <c r="C25" s="2" t="n">
        <f aca="false">B25/0.101325</f>
        <v>49.3461633358006</v>
      </c>
      <c r="D25" s="1"/>
      <c r="E25" s="1" t="n">
        <f aca="false">1/1059.1</f>
        <v>0.000944197903880654</v>
      </c>
      <c r="F25" s="0" t="n">
        <f aca="false">E25*(100)^3</f>
        <v>944.197903880654</v>
      </c>
      <c r="G25" s="0" t="n">
        <f aca="false">F25/1000</f>
        <v>0.944197903880654</v>
      </c>
      <c r="H25" s="0" t="n">
        <f aca="false">G25*MW_CO2</f>
        <v>41.5541497497876</v>
      </c>
    </row>
    <row r="26" customFormat="false" ht="12.75" hidden="false" customHeight="false" outlineLevel="0" collapsed="false">
      <c r="A26" s="1" t="n">
        <v>270</v>
      </c>
      <c r="B26" s="1" t="n">
        <v>5</v>
      </c>
      <c r="C26" s="2" t="n">
        <f aca="false">B26/0.101325</f>
        <v>49.3461633358006</v>
      </c>
      <c r="D26" s="1"/>
      <c r="E26" s="1" t="n">
        <f aca="false">1/960.2</f>
        <v>0.00104144969797959</v>
      </c>
      <c r="F26" s="0" t="n">
        <f aca="false">E26*(100)^3</f>
        <v>1041.44969797959</v>
      </c>
      <c r="G26" s="0" t="n">
        <f aca="false">F26/1000</f>
        <v>1.04144969797959</v>
      </c>
      <c r="H26" s="0" t="n">
        <f aca="false">G26*MW_CO2</f>
        <v>45.8342012080817</v>
      </c>
    </row>
    <row r="27" customFormat="false" ht="12.75" hidden="false" customHeight="false" outlineLevel="0" collapsed="false">
      <c r="A27" s="1" t="n">
        <v>230</v>
      </c>
      <c r="B27" s="1" t="n">
        <v>10</v>
      </c>
      <c r="C27" s="2" t="n">
        <f aca="false">B27/0.101325</f>
        <v>98.6923266716013</v>
      </c>
      <c r="D27" s="1"/>
      <c r="E27" s="1" t="n">
        <f aca="false">1/1152</f>
        <v>0.000868055555555556</v>
      </c>
      <c r="F27" s="0" t="n">
        <f aca="false">E27*(100)^3</f>
        <v>868.055555555556</v>
      </c>
      <c r="G27" s="0" t="n">
        <f aca="false">F27/1000</f>
        <v>0.868055555555556</v>
      </c>
      <c r="H27" s="0" t="n">
        <f aca="false">G27*MW_CO2</f>
        <v>38.203125</v>
      </c>
    </row>
    <row r="28" customFormat="false" ht="12.75" hidden="false" customHeight="false" outlineLevel="0" collapsed="false">
      <c r="A28" s="1" t="n">
        <v>250</v>
      </c>
      <c r="B28" s="1" t="n">
        <v>10</v>
      </c>
      <c r="C28" s="2" t="n">
        <f aca="false">B28/0.101325</f>
        <v>98.6923266716013</v>
      </c>
      <c r="D28" s="1"/>
      <c r="E28" s="1" t="n">
        <f aca="false">1/1076.7</f>
        <v>0.000928763815361754</v>
      </c>
      <c r="F28" s="0" t="n">
        <f aca="false">E28*(100)^3</f>
        <v>928.763815361754</v>
      </c>
      <c r="G28" s="0" t="n">
        <f aca="false">F28/1000</f>
        <v>0.928763815361754</v>
      </c>
      <c r="H28" s="0" t="n">
        <f aca="false">G28*MW_CO2</f>
        <v>40.8748955140708</v>
      </c>
    </row>
    <row r="29" customFormat="false" ht="12.75" hidden="false" customHeight="false" outlineLevel="0" collapsed="false">
      <c r="A29" s="1" t="n">
        <v>280</v>
      </c>
      <c r="B29" s="1" t="n">
        <v>10</v>
      </c>
      <c r="C29" s="2" t="n">
        <f aca="false">B29/0.101325</f>
        <v>98.6923266716013</v>
      </c>
      <c r="D29" s="1"/>
      <c r="E29" s="1" t="n">
        <f aca="false">1/939</f>
        <v>0.00106496272630458</v>
      </c>
      <c r="F29" s="0" t="n">
        <f aca="false">E29*(100)^3</f>
        <v>1064.96272630458</v>
      </c>
      <c r="G29" s="0" t="n">
        <f aca="false">F29/1000</f>
        <v>1.06496272630458</v>
      </c>
      <c r="H29" s="0" t="n">
        <f aca="false">G29*MW_CO2</f>
        <v>46.8690095846645</v>
      </c>
    </row>
    <row r="32" customFormat="false" ht="12.75" hidden="false" customHeight="false" outlineLevel="0" collapsed="false">
      <c r="A32" s="1" t="s">
        <v>16</v>
      </c>
      <c r="B32" s="1" t="s">
        <v>22</v>
      </c>
      <c r="C32" s="1" t="s">
        <v>17</v>
      </c>
      <c r="E32" s="0" t="s">
        <v>27</v>
      </c>
      <c r="F32" s="0" t="s">
        <v>28</v>
      </c>
      <c r="G32" s="0" t="s">
        <v>29</v>
      </c>
      <c r="I32" s="0" t="s">
        <v>30</v>
      </c>
      <c r="J32" s="0" t="s">
        <v>31</v>
      </c>
      <c r="K32" s="0" t="s">
        <v>32</v>
      </c>
    </row>
    <row r="33" customFormat="false" ht="12.75" hidden="false" customHeight="false" outlineLevel="0" collapsed="false">
      <c r="A33" s="1" t="n">
        <v>216.54</v>
      </c>
      <c r="B33" s="1" t="n">
        <v>0.5173</v>
      </c>
      <c r="C33" s="1" t="n">
        <f aca="false">B33/0.101325</f>
        <v>5.10535405872193</v>
      </c>
      <c r="E33" s="0" t="n">
        <v>0</v>
      </c>
      <c r="F33" s="0" t="n">
        <f aca="false">E33/4.184</f>
        <v>0</v>
      </c>
      <c r="G33" s="0" t="n">
        <f aca="false">F33*MW_CO2</f>
        <v>0</v>
      </c>
      <c r="I33" s="4" t="n">
        <v>0</v>
      </c>
      <c r="J33" s="4" t="n">
        <f aca="false">I33/4.184</f>
        <v>0</v>
      </c>
      <c r="K33" s="4" t="n">
        <f aca="false">J33*MW_CO2</f>
        <v>0</v>
      </c>
    </row>
    <row r="34" customFormat="false" ht="12.75" hidden="false" customHeight="false" outlineLevel="0" collapsed="false">
      <c r="A34" s="1" t="n">
        <v>240</v>
      </c>
      <c r="B34" s="1" t="n">
        <v>2</v>
      </c>
      <c r="C34" s="1" t="n">
        <f aca="false">B34/0.101325</f>
        <v>19.7384653343203</v>
      </c>
      <c r="E34" s="0" t="n">
        <v>48.93</v>
      </c>
      <c r="F34" s="0" t="n">
        <f aca="false">E34/4.184</f>
        <v>11.6945506692161</v>
      </c>
      <c r="G34" s="0" t="n">
        <f aca="false">F34*MW_CO2</f>
        <v>514.677174952199</v>
      </c>
      <c r="I34" s="4" t="n">
        <v>0.2088</v>
      </c>
      <c r="J34" s="4" t="n">
        <f aca="false">I34/4.184</f>
        <v>0.0499043977055449</v>
      </c>
      <c r="K34" s="4" t="n">
        <f aca="false">J34*MW_CO2</f>
        <v>2.19629254302103</v>
      </c>
    </row>
    <row r="35" customFormat="false" ht="12.75" hidden="false" customHeight="false" outlineLevel="0" collapsed="false">
      <c r="A35" s="1" t="n">
        <v>250</v>
      </c>
      <c r="B35" s="1" t="n">
        <v>2</v>
      </c>
      <c r="C35" s="1" t="n">
        <f aca="false">B35/0.101325</f>
        <v>19.7384653343203</v>
      </c>
      <c r="E35" s="0" t="n">
        <v>69.83</v>
      </c>
      <c r="F35" s="0" t="n">
        <f aca="false">E35/4.184</f>
        <v>16.6897705544933</v>
      </c>
      <c r="G35" s="0" t="n">
        <f aca="false">F35*MW_CO2</f>
        <v>734.516802103251</v>
      </c>
      <c r="I35" s="4" t="n">
        <v>0.2941</v>
      </c>
      <c r="J35" s="4" t="n">
        <f aca="false">I35/4.184</f>
        <v>0.070291586998088</v>
      </c>
      <c r="K35" s="4" t="n">
        <f aca="false">J35*MW_CO2</f>
        <v>3.09353274378585</v>
      </c>
    </row>
    <row r="36" customFormat="false" ht="12.75" hidden="false" customHeight="false" outlineLevel="0" collapsed="false">
      <c r="A36" s="1" t="n">
        <v>230</v>
      </c>
      <c r="B36" s="1" t="n">
        <v>5</v>
      </c>
      <c r="C36" s="1" t="n">
        <f aca="false">B36/0.101325</f>
        <v>49.3461633358006</v>
      </c>
      <c r="E36" s="0" t="n">
        <v>28.81</v>
      </c>
      <c r="F36" s="0" t="n">
        <f aca="false">E36/4.184</f>
        <v>6.8857552581262</v>
      </c>
      <c r="G36" s="0" t="n">
        <f aca="false">F36*MW_CO2</f>
        <v>303.042088910134</v>
      </c>
      <c r="I36" s="4" t="n">
        <v>0.1118</v>
      </c>
      <c r="J36" s="4" t="n">
        <f aca="false">I36/4.184</f>
        <v>0.0267208413001912</v>
      </c>
      <c r="K36" s="4" t="n">
        <f aca="false">J36*MW_CO2</f>
        <v>1.17598422562141</v>
      </c>
    </row>
    <row r="37" customFormat="false" ht="12.75" hidden="false" customHeight="false" outlineLevel="0" collapsed="false">
      <c r="A37" s="1" t="n">
        <v>250</v>
      </c>
      <c r="B37" s="1" t="n">
        <v>5</v>
      </c>
      <c r="C37" s="1" t="n">
        <f aca="false">B37/0.101325</f>
        <v>49.3461633358006</v>
      </c>
      <c r="E37" s="0" t="n">
        <v>69.64</v>
      </c>
      <c r="F37" s="0" t="n">
        <f aca="false">E37/4.184</f>
        <v>16.6443594646272</v>
      </c>
      <c r="G37" s="0" t="n">
        <f aca="false">F37*MW_CO2</f>
        <v>732.518260038241</v>
      </c>
      <c r="I37" s="4" t="n">
        <v>0.282</v>
      </c>
      <c r="J37" s="4" t="n">
        <f aca="false">I37/4.184</f>
        <v>0.0673996175908222</v>
      </c>
      <c r="K37" s="4" t="n">
        <f aca="false">J37*MW_CO2</f>
        <v>2.96625717017208</v>
      </c>
    </row>
    <row r="38" customFormat="false" ht="12.75" hidden="false" customHeight="false" outlineLevel="0" collapsed="false">
      <c r="A38" s="1" t="n">
        <v>270</v>
      </c>
      <c r="B38" s="1" t="n">
        <v>5</v>
      </c>
      <c r="C38" s="1" t="n">
        <f aca="false">B38/0.101325</f>
        <v>49.3461633358006</v>
      </c>
      <c r="E38" s="0" t="n">
        <v>112.85</v>
      </c>
      <c r="F38" s="0" t="n">
        <f aca="false">E38/4.184</f>
        <v>26.9717973231358</v>
      </c>
      <c r="G38" s="0" t="n">
        <f aca="false">F38*MW_CO2</f>
        <v>1187.0288001912</v>
      </c>
      <c r="I38" s="4" t="n">
        <v>0.4481</v>
      </c>
      <c r="J38" s="4" t="n">
        <f aca="false">I38/4.184</f>
        <v>0.107098470363289</v>
      </c>
      <c r="K38" s="4" t="n">
        <f aca="false">J38*MW_CO2</f>
        <v>4.71340368068834</v>
      </c>
    </row>
    <row r="39" customFormat="false" ht="12.75" hidden="false" customHeight="false" outlineLevel="0" collapsed="false">
      <c r="A39" s="1" t="n">
        <v>230</v>
      </c>
      <c r="B39" s="1" t="n">
        <v>10</v>
      </c>
      <c r="C39" s="1" t="n">
        <f aca="false">B39/0.101325</f>
        <v>98.6923266716013</v>
      </c>
      <c r="E39" s="0" t="n">
        <v>29.94</v>
      </c>
      <c r="F39" s="0" t="n">
        <f aca="false">E39/4.184</f>
        <v>7.15583173996176</v>
      </c>
      <c r="G39" s="0" t="n">
        <f aca="false">F39*MW_CO2</f>
        <v>314.928154875717</v>
      </c>
      <c r="I39" s="4" t="n">
        <v>0.0977</v>
      </c>
      <c r="J39" s="4" t="n">
        <f aca="false">I39/4.184</f>
        <v>0.0233508604206501</v>
      </c>
      <c r="K39" s="4" t="n">
        <f aca="false">J39*MW_CO2</f>
        <v>1.02767136711281</v>
      </c>
    </row>
    <row r="40" customFormat="false" ht="12.75" hidden="false" customHeight="false" outlineLevel="0" collapsed="false">
      <c r="A40" s="1" t="n">
        <v>250</v>
      </c>
      <c r="B40" s="1" t="n">
        <v>10</v>
      </c>
      <c r="C40" s="1" t="n">
        <f aca="false">B40/0.101325</f>
        <v>98.6923266716013</v>
      </c>
      <c r="E40" s="0" t="n">
        <v>69.75</v>
      </c>
      <c r="F40" s="0" t="n">
        <f aca="false">E40/4.184</f>
        <v>16.6706500956023</v>
      </c>
      <c r="G40" s="0" t="n">
        <f aca="false">F40*MW_CO2</f>
        <v>733.675310707457</v>
      </c>
      <c r="I40" s="4" t="n">
        <v>0.2637</v>
      </c>
      <c r="J40" s="4" t="n">
        <f aca="false">I40/4.184</f>
        <v>0.0630258126195029</v>
      </c>
      <c r="K40" s="4" t="n">
        <f aca="false">J40*MW_CO2</f>
        <v>2.77376601338432</v>
      </c>
    </row>
    <row r="41" customFormat="false" ht="12.75" hidden="false" customHeight="false" outlineLevel="0" collapsed="false">
      <c r="A41" s="1" t="n">
        <v>280</v>
      </c>
      <c r="B41" s="1" t="n">
        <v>10</v>
      </c>
      <c r="C41" s="1" t="n">
        <f aca="false">B41/0.101325</f>
        <v>98.6923266716013</v>
      </c>
      <c r="E41" s="0" t="n">
        <v>132.36</v>
      </c>
      <c r="F41" s="0" t="n">
        <f aca="false">E41/4.184</f>
        <v>31.6347992351816</v>
      </c>
      <c r="G41" s="0" t="n">
        <f aca="false">F41*MW_CO2</f>
        <v>1392.24751434034</v>
      </c>
      <c r="I41" s="4" t="n">
        <v>0.4999</v>
      </c>
      <c r="J41" s="4" t="n">
        <f aca="false">I41/4.184</f>
        <v>0.11947896749522</v>
      </c>
      <c r="K41" s="4" t="n">
        <f aca="false">J41*MW_CO2</f>
        <v>5.25826935946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cp:lastPrinted>2010-10-21T21:45:01Z</cp:lastPrinted>
  <dcterms:modified xsi:type="dcterms:W3CDTF">2010-10-22T02:30:12Z</dcterms:modified>
  <cp:revision>0</cp:revision>
  <dc:subject/>
  <dc:title/>
</cp:coreProperties>
</file>