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" vbProcedure="false">Sheet1!$G$2</definedName>
    <definedName function="false" hidden="false" name="N" vbProcedure="false">Sheet1!$H$4</definedName>
    <definedName function="false" hidden="false" name="Tout_1" vbProcedure="false">Sheet1!$D$10</definedName>
    <definedName function="false" hidden="false" name="Tout_2" vbProcedure="false">Sheet1!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etal</t>
    </r>
  </si>
  <si>
    <t xml:space="preserve">Btu/hr-ft-F</t>
  </si>
  <si>
    <t xml:space="preserve">M =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Cp(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(Δt)</t>
    </r>
  </si>
  <si>
    <r>
      <rPr>
        <sz val="10"/>
        <rFont val="Arial"/>
        <family val="2"/>
      </rPr>
      <t xml:space="preserve">ρ</t>
    </r>
    <r>
      <rPr>
        <vertAlign val="subscript"/>
        <sz val="10"/>
        <rFont val="Arial"/>
        <family val="2"/>
      </rPr>
      <t xml:space="preserve">metal</t>
    </r>
  </si>
  <si>
    <r>
      <rPr>
        <sz val="10"/>
        <rFont val="Arial"/>
        <family val="0"/>
      </rPr>
      <t xml:space="preserve">lb-f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 time = 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Cp(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M =</t>
    </r>
  </si>
  <si>
    <t xml:space="preserve">hour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,metal</t>
    </r>
  </si>
  <si>
    <t xml:space="preserve">Btu/lb-F</t>
  </si>
  <si>
    <t xml:space="preserve">N =</t>
  </si>
  <si>
    <r>
      <rPr>
        <sz val="10"/>
        <rFont val="Arial"/>
        <family val="0"/>
      </rPr>
      <t xml:space="preserve">h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/k =</t>
    </r>
  </si>
  <si>
    <t xml:space="preserve">h</t>
  </si>
  <si>
    <r>
      <rPr>
        <sz val="10"/>
        <rFont val="Arial"/>
        <family val="0"/>
      </rPr>
      <t xml:space="preserve">Btu/hr-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F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 =</t>
    </r>
  </si>
  <si>
    <t xml:space="preserve">ft</t>
  </si>
  <si>
    <t xml:space="preserve">Exhaust</t>
  </si>
  <si>
    <t xml:space="preserve">0 in</t>
  </si>
  <si>
    <t xml:space="preserve">0.05 in</t>
  </si>
  <si>
    <t xml:space="preserve">0.1in</t>
  </si>
  <si>
    <t xml:space="preserve">0.15 in</t>
  </si>
  <si>
    <t xml:space="preserve">0.2 in</t>
  </si>
  <si>
    <t xml:space="preserve">0.25 in</t>
  </si>
  <si>
    <t xml:space="preserve">Time (sec)</t>
  </si>
  <si>
    <t xml:space="preserve">Time (hr)</t>
  </si>
  <si>
    <r>
      <rPr>
        <sz val="10"/>
        <rFont val="Arial"/>
        <family val="0"/>
      </rPr>
      <t xml:space="preserve">T</t>
    </r>
    <r>
      <rPr>
        <vertAlign val="subscript"/>
        <sz val="10"/>
        <rFont val="Times New Roman"/>
        <family val="1"/>
      </rPr>
      <t xml:space="preserve">a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Times New Roman"/>
        <family val="1"/>
      </rPr>
      <t xml:space="preserve">b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E+0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name val="Times New Roman"/>
      <family val="1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28"/>
    <col collapsed="false" customWidth="true" hidden="false" outlineLevel="0" max="4" min="4" style="0" width="10.85"/>
    <col collapsed="false" customWidth="true" hidden="false" outlineLevel="0" max="6" min="6" style="0" width="10.41"/>
    <col collapsed="false" customWidth="true" hidden="false" outlineLevel="0" max="8" min="7" style="0" width="12.56"/>
    <col collapsed="false" customWidth="true" hidden="false" outlineLevel="0" max="9" min="9" style="0" width="10.71"/>
  </cols>
  <sheetData>
    <row r="2" customFormat="false" ht="15.75" hidden="false" customHeight="false" outlineLevel="0" collapsed="false">
      <c r="B2" s="1" t="s">
        <v>0</v>
      </c>
      <c r="C2" s="1" t="n">
        <v>25</v>
      </c>
      <c r="D2" s="0" t="s">
        <v>1</v>
      </c>
      <c r="F2" s="1" t="s">
        <v>2</v>
      </c>
      <c r="G2" s="1" t="n">
        <v>3</v>
      </c>
      <c r="H2" s="2" t="s">
        <v>3</v>
      </c>
    </row>
    <row r="3" customFormat="false" ht="15.75" hidden="false" customHeight="false" outlineLevel="0" collapsed="false">
      <c r="B3" s="3" t="s">
        <v>4</v>
      </c>
      <c r="C3" s="1" t="n">
        <v>500</v>
      </c>
      <c r="D3" s="0" t="s">
        <v>5</v>
      </c>
      <c r="F3" s="4" t="s">
        <v>6</v>
      </c>
      <c r="G3" s="2" t="s">
        <v>7</v>
      </c>
      <c r="H3" s="5" t="n">
        <f aca="false">C3*C4*(C6)^2/(C2*M)</f>
        <v>1.38888888888889E-005</v>
      </c>
      <c r="I3" s="0" t="s">
        <v>8</v>
      </c>
    </row>
    <row r="4" customFormat="false" ht="15.75" hidden="false" customHeight="false" outlineLevel="0" collapsed="false">
      <c r="B4" s="1" t="s">
        <v>9</v>
      </c>
      <c r="C4" s="1" t="n">
        <v>0.12</v>
      </c>
      <c r="D4" s="0" t="s">
        <v>10</v>
      </c>
      <c r="F4" s="1" t="s">
        <v>11</v>
      </c>
      <c r="G4" s="1" t="s">
        <v>12</v>
      </c>
      <c r="H4" s="1" t="n">
        <f aca="false">C5*C6/C2</f>
        <v>0.0166666666666667</v>
      </c>
    </row>
    <row r="5" customFormat="false" ht="14.25" hidden="false" customHeight="false" outlineLevel="0" collapsed="false">
      <c r="B5" s="1" t="s">
        <v>13</v>
      </c>
      <c r="C5" s="1" t="n">
        <v>100</v>
      </c>
      <c r="D5" s="0" t="s">
        <v>14</v>
      </c>
    </row>
    <row r="6" customFormat="false" ht="12.75" hidden="false" customHeight="false" outlineLevel="0" collapsed="false">
      <c r="B6" s="4" t="s">
        <v>15</v>
      </c>
      <c r="C6" s="0" t="n">
        <f aca="false">0.05/12</f>
        <v>0.00416666666666667</v>
      </c>
      <c r="D6" s="0" t="s">
        <v>16</v>
      </c>
    </row>
    <row r="7" customFormat="false" ht="12.75" hidden="false" customHeight="false" outlineLevel="0" collapsed="false">
      <c r="Q7" s="1"/>
    </row>
    <row r="8" customFormat="false" ht="12.75" hidden="false" customHeight="false" outlineLevel="0" collapsed="false">
      <c r="D8" s="0" t="s">
        <v>17</v>
      </c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0" t="s">
        <v>17</v>
      </c>
      <c r="L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5.75" hidden="false" customHeight="false" outlineLevel="0" collapsed="false">
      <c r="A9" s="0" t="s">
        <v>24</v>
      </c>
      <c r="B9" s="1" t="s">
        <v>25</v>
      </c>
      <c r="D9" s="1" t="s">
        <v>26</v>
      </c>
      <c r="E9" s="1" t="s">
        <v>27</v>
      </c>
      <c r="F9" s="1" t="s">
        <v>28</v>
      </c>
      <c r="G9" s="1" t="s">
        <v>29</v>
      </c>
      <c r="H9" s="1" t="s">
        <v>30</v>
      </c>
      <c r="I9" s="1" t="s">
        <v>31</v>
      </c>
      <c r="J9" s="1" t="s">
        <v>32</v>
      </c>
      <c r="K9" s="1" t="s">
        <v>33</v>
      </c>
    </row>
    <row r="10" customFormat="false" ht="12.75" hidden="false" customHeight="false" outlineLevel="0" collapsed="false">
      <c r="A10" s="6" t="n">
        <f aca="false">B10*3600</f>
        <v>0</v>
      </c>
      <c r="B10" s="1" t="n">
        <v>0</v>
      </c>
      <c r="D10" s="7" t="n">
        <v>1390</v>
      </c>
      <c r="E10" s="1" t="n">
        <v>70</v>
      </c>
      <c r="F10" s="1" t="n">
        <v>70</v>
      </c>
      <c r="G10" s="1" t="n">
        <v>70</v>
      </c>
      <c r="H10" s="1" t="n">
        <v>70</v>
      </c>
      <c r="I10" s="1" t="n">
        <v>70</v>
      </c>
      <c r="J10" s="1" t="n">
        <v>70</v>
      </c>
      <c r="K10" s="7" t="n">
        <v>1390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U10" s="1"/>
      <c r="AV10" s="1"/>
      <c r="AW10" s="1"/>
    </row>
    <row r="11" customFormat="false" ht="12.75" hidden="false" customHeight="false" outlineLevel="0" collapsed="false">
      <c r="A11" s="6" t="n">
        <f aca="false">B11*3600</f>
        <v>0.05</v>
      </c>
      <c r="B11" s="8" t="n">
        <f aca="false">B10+$H$3</f>
        <v>1.38888888888889E-005</v>
      </c>
      <c r="D11" s="1" t="n">
        <f aca="false">D10</f>
        <v>1390</v>
      </c>
      <c r="E11" s="9" t="n">
        <f aca="false">(2*N/M)*Tout_1+(1-(2*N/M+2/M))*E10+(2/M)*F10</f>
        <v>84.6666666666667</v>
      </c>
      <c r="F11" s="9" t="n">
        <f aca="false">(E10+F10+G10)/3</f>
        <v>70</v>
      </c>
      <c r="G11" s="9" t="n">
        <f aca="false">(F10+G10+H10)/3</f>
        <v>70</v>
      </c>
      <c r="H11" s="9" t="n">
        <f aca="false">(G10+H10+I10)/3</f>
        <v>70</v>
      </c>
      <c r="I11" s="9" t="n">
        <f aca="false">(H10+I10+J10)/3</f>
        <v>70</v>
      </c>
      <c r="J11" s="9" t="n">
        <f aca="false">(2*N/M)*Tout_2+(1-(2*N/M+2/M))*J10+(2/M)*I10</f>
        <v>84.6666666666667</v>
      </c>
      <c r="K11" s="1" t="n">
        <f aca="false">K10</f>
        <v>1390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12.75" hidden="false" customHeight="false" outlineLevel="0" collapsed="false">
      <c r="A12" s="6" t="n">
        <f aca="false">B12*3600</f>
        <v>0.1</v>
      </c>
      <c r="B12" s="8" t="n">
        <f aca="false">B11+$H$3</f>
        <v>2.77777777777778E-005</v>
      </c>
      <c r="D12" s="1" t="n">
        <f aca="false">D11</f>
        <v>1390</v>
      </c>
      <c r="E12" s="9" t="n">
        <f aca="false">(2*N/M)*Tout_1+(1-(2*N/M+2/M))*E11+(2/M)*F11</f>
        <v>89.3925925925926</v>
      </c>
      <c r="F12" s="9" t="n">
        <f aca="false">(E11+F11+G11)/3</f>
        <v>74.8888888888889</v>
      </c>
      <c r="G12" s="9" t="n">
        <f aca="false">(F11+G11+H11)/3</f>
        <v>70</v>
      </c>
      <c r="H12" s="9" t="n">
        <f aca="false">(G11+H11+I11)/3</f>
        <v>70</v>
      </c>
      <c r="I12" s="9" t="n">
        <f aca="false">(H11+I11+J11)/3</f>
        <v>74.8888888888889</v>
      </c>
      <c r="J12" s="9" t="n">
        <f aca="false">(2*N/M)*Tout_2+(1-(2*N/M+2/M))*J11+(2/M)*I11</f>
        <v>89.3925925925926</v>
      </c>
      <c r="K12" s="1" t="n">
        <f aca="false">K11</f>
        <v>1390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1"/>
    </row>
    <row r="13" customFormat="false" ht="12.75" hidden="false" customHeight="false" outlineLevel="0" collapsed="false">
      <c r="A13" s="6" t="n">
        <f aca="false">B13*3600</f>
        <v>0.15</v>
      </c>
      <c r="B13" s="8" t="n">
        <f aca="false">B12+$H$3</f>
        <v>4.16666666666667E-005</v>
      </c>
      <c r="D13" s="1" t="n">
        <f aca="false">D12</f>
        <v>1390</v>
      </c>
      <c r="E13" s="9" t="n">
        <f aca="false">(2*N/M)*Tout_1+(1-(2*N/M+2/M))*E12+(2/M)*F12</f>
        <v>94.1746502057613</v>
      </c>
      <c r="F13" s="9" t="n">
        <f aca="false">(E12+F12+G12)/3</f>
        <v>78.0938271604938</v>
      </c>
      <c r="G13" s="9" t="n">
        <f aca="false">(F12+G12+H12)/3</f>
        <v>71.6296296296296</v>
      </c>
      <c r="H13" s="9" t="n">
        <f aca="false">(G12+H12+I12)/3</f>
        <v>71.6296296296296</v>
      </c>
      <c r="I13" s="9" t="n">
        <f aca="false">(H12+I12+J12)/3</f>
        <v>78.0938271604938</v>
      </c>
      <c r="J13" s="9" t="n">
        <f aca="false">(2*N/M)*Tout_2+(1-(2*N/M+2/M))*J12+(2/M)*I12</f>
        <v>94.1746502057613</v>
      </c>
      <c r="K13" s="1" t="n">
        <f aca="false">K12</f>
        <v>1390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1"/>
    </row>
    <row r="14" customFormat="false" ht="12.75" hidden="false" customHeight="false" outlineLevel="0" collapsed="false">
      <c r="A14" s="6" t="n">
        <f aca="false">B14*3600</f>
        <v>0.2</v>
      </c>
      <c r="B14" s="8" t="n">
        <f aca="false">B13+$H$3</f>
        <v>5.55555555555556E-005</v>
      </c>
      <c r="D14" s="1" t="n">
        <f aca="false">D13</f>
        <v>1390</v>
      </c>
      <c r="E14" s="9" t="n">
        <f aca="false">(2*N/M)*Tout_1+(1-(2*N/M+2/M))*E13+(2/M)*F13</f>
        <v>97.8521609510746</v>
      </c>
      <c r="F14" s="9" t="n">
        <f aca="false">(E13+F13+G13)/3</f>
        <v>81.2993689986283</v>
      </c>
      <c r="G14" s="9" t="n">
        <f aca="false">(F13+G13+H13)/3</f>
        <v>73.7843621399177</v>
      </c>
      <c r="H14" s="9" t="n">
        <f aca="false">(G13+H13+I13)/3</f>
        <v>73.7843621399177</v>
      </c>
      <c r="I14" s="9" t="n">
        <f aca="false">(H13+I13+J13)/3</f>
        <v>81.2993689986283</v>
      </c>
      <c r="J14" s="9" t="n">
        <f aca="false">(2*N/M)*Tout_2+(1-(2*N/M+2/M))*J13+(2/M)*I13</f>
        <v>97.8521609510746</v>
      </c>
      <c r="K14" s="1" t="n">
        <f aca="false">K13</f>
        <v>1390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1"/>
    </row>
    <row r="15" customFormat="false" ht="12.75" hidden="false" customHeight="false" outlineLevel="0" collapsed="false">
      <c r="A15" s="6" t="n">
        <f aca="false">B15*3600</f>
        <v>0.25</v>
      </c>
      <c r="B15" s="8" t="n">
        <f aca="false">B14+$H$3</f>
        <v>6.94444444444444E-005</v>
      </c>
      <c r="D15" s="1" t="n">
        <f aca="false">D14</f>
        <v>1390</v>
      </c>
      <c r="E15" s="9" t="n">
        <f aca="false">(2*N/M)*Tout_1+(1-(2*N/M+2/M))*E14+(2/M)*F14</f>
        <v>101.174164527765</v>
      </c>
      <c r="F15" s="9" t="n">
        <f aca="false">(E14+F14+G14)/3</f>
        <v>84.3119640298735</v>
      </c>
      <c r="G15" s="9" t="n">
        <f aca="false">(F14+G14+H14)/3</f>
        <v>76.2893644261545</v>
      </c>
      <c r="H15" s="9" t="n">
        <f aca="false">(G14+H14+I14)/3</f>
        <v>76.2893644261546</v>
      </c>
      <c r="I15" s="9" t="n">
        <f aca="false">(H14+I14+J14)/3</f>
        <v>84.3119640298735</v>
      </c>
      <c r="J15" s="9" t="n">
        <f aca="false">(2*N/M)*Tout_2+(1-(2*N/M+2/M))*J14+(2/M)*I14</f>
        <v>101.174164527765</v>
      </c>
      <c r="K15" s="1" t="n">
        <f aca="false">K14</f>
        <v>1390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1"/>
    </row>
    <row r="16" customFormat="false" ht="12.75" hidden="false" customHeight="false" outlineLevel="0" collapsed="false">
      <c r="A16" s="6" t="n">
        <f aca="false">B16*3600</f>
        <v>0.3</v>
      </c>
      <c r="B16" s="8" t="n">
        <f aca="false">B15+$H$3</f>
        <v>8.33333333333333E-005</v>
      </c>
      <c r="D16" s="1" t="n">
        <f aca="false">D15</f>
        <v>1390</v>
      </c>
      <c r="E16" s="9" t="n">
        <f aca="false">(2*N/M)*Tout_1+(1-(2*N/M+2/M))*E15+(2/M)*F15</f>
        <v>104.252984589973</v>
      </c>
      <c r="F16" s="9" t="n">
        <f aca="false">(E15+F15+G15)/3</f>
        <v>87.2584976612644</v>
      </c>
      <c r="G16" s="9" t="n">
        <f aca="false">(F15+G15+H15)/3</f>
        <v>78.9635642940609</v>
      </c>
      <c r="H16" s="9" t="n">
        <f aca="false">(G15+H15+I15)/3</f>
        <v>78.9635642940609</v>
      </c>
      <c r="I16" s="9" t="n">
        <f aca="false">(H15+I15+J15)/3</f>
        <v>87.2584976612644</v>
      </c>
      <c r="J16" s="9" t="n">
        <f aca="false">(2*N/M)*Tout_2+(1-(2*N/M+2/M))*J15+(2/M)*I15</f>
        <v>104.252984589973</v>
      </c>
      <c r="K16" s="1" t="n">
        <f aca="false">K15</f>
        <v>1390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1"/>
    </row>
    <row r="17" customFormat="false" ht="12.75" hidden="false" customHeight="false" outlineLevel="0" collapsed="false">
      <c r="A17" s="6" t="n">
        <f aca="false">B17*3600</f>
        <v>0.35</v>
      </c>
      <c r="B17" s="8" t="n">
        <f aca="false">B16+$H$3</f>
        <v>9.72222222222222E-005</v>
      </c>
      <c r="D17" s="1" t="n">
        <f aca="false">D16</f>
        <v>1390</v>
      </c>
      <c r="E17" s="9" t="n">
        <f aca="false">(2*N/M)*Tout_1+(1-(2*N/M+2/M))*E16+(2/M)*F16</f>
        <v>107.209404586501</v>
      </c>
      <c r="F17" s="9" t="n">
        <f aca="false">(E16+F16+G16)/3</f>
        <v>90.1583488484329</v>
      </c>
      <c r="G17" s="9" t="n">
        <f aca="false">(F16+G16+H16)/3</f>
        <v>81.7285420831287</v>
      </c>
      <c r="H17" s="9" t="n">
        <f aca="false">(G16+H16+I16)/3</f>
        <v>81.7285420831287</v>
      </c>
      <c r="I17" s="9" t="n">
        <f aca="false">(H16+I16+J16)/3</f>
        <v>90.1583488484329</v>
      </c>
      <c r="J17" s="9" t="n">
        <f aca="false">(2*N/M)*Tout_2+(1-(2*N/M+2/M))*J16+(2/M)*I16</f>
        <v>107.209404586501</v>
      </c>
      <c r="K17" s="1" t="n">
        <f aca="false">K16</f>
        <v>1390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1"/>
    </row>
    <row r="18" customFormat="false" ht="12.75" hidden="false" customHeight="false" outlineLevel="0" collapsed="false">
      <c r="A18" s="6" t="n">
        <f aca="false">B18*3600</f>
        <v>0.4</v>
      </c>
      <c r="B18" s="8" t="n">
        <f aca="false">B17+$H$3</f>
        <v>0.000111111111111111</v>
      </c>
      <c r="D18" s="1" t="n">
        <f aca="false">D17</f>
        <v>1390</v>
      </c>
      <c r="E18" s="9" t="n">
        <f aca="false">(2*N/M)*Tout_1+(1-(2*N/M+2/M))*E17+(2/M)*F17</f>
        <v>110.095262932383</v>
      </c>
      <c r="F18" s="9" t="n">
        <f aca="false">(E17+F17+G17)/3</f>
        <v>93.0320985060208</v>
      </c>
      <c r="G18" s="9" t="n">
        <f aca="false">(F17+G17+H17)/3</f>
        <v>84.5384776715634</v>
      </c>
      <c r="H18" s="9" t="n">
        <f aca="false">(G17+H17+I17)/3</f>
        <v>84.5384776715634</v>
      </c>
      <c r="I18" s="9" t="n">
        <f aca="false">(H17+I17+J17)/3</f>
        <v>93.0320985060208</v>
      </c>
      <c r="J18" s="9" t="n">
        <f aca="false">(2*N/M)*Tout_2+(1-(2*N/M+2/M))*J17+(2/M)*I17</f>
        <v>110.095262932383</v>
      </c>
      <c r="K18" s="1" t="n">
        <f aca="false">K17</f>
        <v>1390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1"/>
    </row>
    <row r="19" customFormat="false" ht="12.75" hidden="false" customHeight="false" outlineLevel="0" collapsed="false">
      <c r="A19" s="6" t="n">
        <f aca="false">B19*3600</f>
        <v>0.45</v>
      </c>
      <c r="B19" s="8" t="n">
        <f aca="false">B18+$H$3</f>
        <v>0.000125</v>
      </c>
      <c r="D19" s="1" t="n">
        <f aca="false">D18</f>
        <v>1390</v>
      </c>
      <c r="E19" s="9" t="n">
        <f aca="false">(2*N/M)*Tout_1+(1-(2*N/M+2/M))*E18+(2/M)*F18</f>
        <v>112.940983726671</v>
      </c>
      <c r="F19" s="9" t="n">
        <f aca="false">(E18+F18+G18)/3</f>
        <v>95.8886130366559</v>
      </c>
      <c r="G19" s="9" t="n">
        <f aca="false">(F18+G18+H18)/3</f>
        <v>87.3696846163825</v>
      </c>
      <c r="H19" s="9" t="n">
        <f aca="false">(G18+H18+I18)/3</f>
        <v>87.3696846163825</v>
      </c>
      <c r="I19" s="9" t="n">
        <f aca="false">(H18+I18+J18)/3</f>
        <v>95.8886130366559</v>
      </c>
      <c r="J19" s="9" t="n">
        <f aca="false">(2*N/M)*Tout_2+(1-(2*N/M+2/M))*J18+(2/M)*I18</f>
        <v>112.940983726671</v>
      </c>
      <c r="K19" s="1" t="n">
        <f aca="false">K18</f>
        <v>1390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1"/>
    </row>
    <row r="20" customFormat="false" ht="12.75" hidden="false" customHeight="false" outlineLevel="0" collapsed="false">
      <c r="A20" s="6" t="n">
        <f aca="false">B20*3600</f>
        <v>0.5</v>
      </c>
      <c r="B20" s="8" t="n">
        <f aca="false">B19+$H$3</f>
        <v>0.000138888888888889</v>
      </c>
      <c r="D20" s="1" t="n">
        <f aca="false">D19</f>
        <v>1390</v>
      </c>
      <c r="E20" s="9" t="n">
        <f aca="false">(2*N/M)*Tout_1+(1-(2*N/M+2/M))*E19+(2/M)*F19</f>
        <v>115.762281225253</v>
      </c>
      <c r="F20" s="9" t="n">
        <f aca="false">(E19+F19+G19)/3</f>
        <v>98.7330937932364</v>
      </c>
      <c r="G20" s="9" t="n">
        <f aca="false">(F19+G19+H19)/3</f>
        <v>90.2093274231403</v>
      </c>
      <c r="H20" s="9" t="n">
        <f aca="false">(G19+H19+I19)/3</f>
        <v>90.2093274231403</v>
      </c>
      <c r="I20" s="9" t="n">
        <f aca="false">(H19+I19+J19)/3</f>
        <v>98.7330937932364</v>
      </c>
      <c r="J20" s="9" t="n">
        <f aca="false">(2*N/M)*Tout_2+(1-(2*N/M+2/M))*J19+(2/M)*I19</f>
        <v>115.762281225253</v>
      </c>
      <c r="K20" s="1" t="n">
        <f aca="false">K19</f>
        <v>1390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1"/>
    </row>
    <row r="21" customFormat="false" ht="12.75" hidden="false" customHeight="false" outlineLevel="0" collapsed="false">
      <c r="A21" s="6" t="n">
        <f aca="false">B21*3600</f>
        <v>0.55</v>
      </c>
      <c r="B21" s="8" t="n">
        <f aca="false">B20+$H$3</f>
        <v>0.000152777777777778</v>
      </c>
      <c r="D21" s="1" t="n">
        <f aca="false">D20</f>
        <v>1390</v>
      </c>
      <c r="E21" s="9" t="n">
        <f aca="false">(2*N/M)*Tout_1+(1-(2*N/M+2/M))*E20+(2/M)*F20</f>
        <v>118.567686479184</v>
      </c>
      <c r="F21" s="9" t="n">
        <f aca="false">(E20+F20+G20)/3</f>
        <v>101.56823414721</v>
      </c>
      <c r="G21" s="9" t="n">
        <f aca="false">(F20+G20+H20)/3</f>
        <v>93.050582879839</v>
      </c>
      <c r="H21" s="9" t="n">
        <f aca="false">(G20+H20+I20)/3</f>
        <v>93.050582879839</v>
      </c>
      <c r="I21" s="9" t="n">
        <f aca="false">(H20+I20+J20)/3</f>
        <v>101.56823414721</v>
      </c>
      <c r="J21" s="9" t="n">
        <f aca="false">(2*N/M)*Tout_2+(1-(2*N/M+2/M))*J20+(2/M)*I20</f>
        <v>118.567686479184</v>
      </c>
      <c r="K21" s="1" t="n">
        <f aca="false">K20</f>
        <v>1390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1"/>
    </row>
    <row r="22" customFormat="false" ht="12.75" hidden="false" customHeight="false" outlineLevel="0" collapsed="false">
      <c r="A22" s="6" t="n">
        <f aca="false">B22*3600</f>
        <v>0.6</v>
      </c>
      <c r="B22" s="8" t="n">
        <f aca="false">B21+$H$3</f>
        <v>0.000166666666666667</v>
      </c>
      <c r="D22" s="1" t="n">
        <f aca="false">D21</f>
        <v>1390</v>
      </c>
      <c r="E22" s="9" t="n">
        <f aca="false">(2*N/M)*Tout_1+(1-(2*N/M+2/M))*E21+(2/M)*F21</f>
        <v>121.361743963655</v>
      </c>
      <c r="F22" s="9" t="n">
        <f aca="false">(E21+F21+G21)/3</f>
        <v>104.395501168744</v>
      </c>
      <c r="G22" s="9" t="n">
        <f aca="false">(F21+G21+H21)/3</f>
        <v>95.8897999689627</v>
      </c>
      <c r="H22" s="9" t="n">
        <f aca="false">(G21+H21+I21)/3</f>
        <v>95.8897999689627</v>
      </c>
      <c r="I22" s="9" t="n">
        <f aca="false">(H21+I21+J21)/3</f>
        <v>104.395501168744</v>
      </c>
      <c r="J22" s="9" t="n">
        <f aca="false">(2*N/M)*Tout_2+(1-(2*N/M+2/M))*J21+(2/M)*I21</f>
        <v>121.361743963655</v>
      </c>
      <c r="K22" s="1" t="n">
        <f aca="false">K21</f>
        <v>1390</v>
      </c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1"/>
    </row>
    <row r="23" customFormat="false" ht="12.75" hidden="false" customHeight="false" outlineLevel="0" collapsed="false">
      <c r="A23" s="6" t="n">
        <f aca="false">B23*3600</f>
        <v>0.65</v>
      </c>
      <c r="B23" s="8" t="n">
        <f aca="false">B22+$H$3</f>
        <v>0.000180555555555556</v>
      </c>
      <c r="D23" s="1" t="n">
        <f aca="false">D22</f>
        <v>1390</v>
      </c>
      <c r="E23" s="9" t="n">
        <f aca="false">(2*N/M)*Tout_1+(1-(2*N/M+2/M))*E22+(2/M)*F22</f>
        <v>124.14689605634</v>
      </c>
      <c r="F23" s="9" t="n">
        <f aca="false">(E22+F22+G22)/3</f>
        <v>107.215681700454</v>
      </c>
      <c r="G23" s="9" t="n">
        <f aca="false">(F22+G22+H22)/3</f>
        <v>98.7250337022232</v>
      </c>
      <c r="H23" s="9" t="n">
        <f aca="false">(G22+H22+I22)/3</f>
        <v>98.7250337022232</v>
      </c>
      <c r="I23" s="9" t="n">
        <f aca="false">(H22+I22+J22)/3</f>
        <v>107.215681700454</v>
      </c>
      <c r="J23" s="9" t="n">
        <f aca="false">(2*N/M)*Tout_2+(1-(2*N/M+2/M))*J22+(2/M)*I22</f>
        <v>124.14689605634</v>
      </c>
      <c r="K23" s="1" t="n">
        <f aca="false">K22</f>
        <v>1390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1"/>
    </row>
    <row r="24" customFormat="false" ht="12.75" hidden="false" customHeight="false" outlineLevel="0" collapsed="false">
      <c r="A24" s="6" t="n">
        <f aca="false">B24*3600</f>
        <v>0.7</v>
      </c>
      <c r="B24" s="8" t="n">
        <f aca="false">B23+$H$3</f>
        <v>0.000194444444444444</v>
      </c>
      <c r="D24" s="1" t="n">
        <f aca="false">D23</f>
        <v>1390</v>
      </c>
      <c r="E24" s="9" t="n">
        <f aca="false">(2*N/M)*Tout_1+(1-(2*N/M+2/M))*E23+(2/M)*F23</f>
        <v>126.924454307346</v>
      </c>
      <c r="F24" s="9" t="n">
        <f aca="false">(E23+F23+G23)/3</f>
        <v>110.029203819673</v>
      </c>
      <c r="G24" s="9" t="n">
        <f aca="false">(F23+G23+H23)/3</f>
        <v>101.555249701633</v>
      </c>
      <c r="H24" s="9" t="n">
        <f aca="false">(G23+H23+I23)/3</f>
        <v>101.555249701633</v>
      </c>
      <c r="I24" s="9" t="n">
        <f aca="false">(H23+I23+J23)/3</f>
        <v>110.029203819673</v>
      </c>
      <c r="J24" s="9" t="n">
        <f aca="false">(2*N/M)*Tout_2+(1-(2*N/M+2/M))*J23+(2/M)*I23</f>
        <v>126.924454307346</v>
      </c>
      <c r="K24" s="1" t="n">
        <f aca="false">K23</f>
        <v>1390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1"/>
    </row>
    <row r="25" customFormat="false" ht="12.75" hidden="false" customHeight="false" outlineLevel="0" collapsed="false">
      <c r="A25" s="6" t="n">
        <f aca="false">B25*3600</f>
        <v>0.75</v>
      </c>
      <c r="B25" s="8" t="n">
        <f aca="false">B24+$H$3</f>
        <v>0.000208333333333333</v>
      </c>
      <c r="D25" s="1" t="n">
        <f aca="false">D24</f>
        <v>1390</v>
      </c>
      <c r="E25" s="9" t="n">
        <f aca="false">(2*N/M)*Tout_1+(1-(2*N/M+2/M))*E24+(2/M)*F24</f>
        <v>129.695126712149</v>
      </c>
      <c r="F25" s="9" t="n">
        <f aca="false">(E24+F24+G24)/3</f>
        <v>112.836302609551</v>
      </c>
      <c r="G25" s="9" t="n">
        <f aca="false">(F24+G24+H24)/3</f>
        <v>104.379901074313</v>
      </c>
      <c r="H25" s="9" t="n">
        <f aca="false">(G24+H24+I24)/3</f>
        <v>104.379901074313</v>
      </c>
      <c r="I25" s="9" t="n">
        <f aca="false">(H24+I24+J24)/3</f>
        <v>112.836302609551</v>
      </c>
      <c r="J25" s="9" t="n">
        <f aca="false">(2*N/M)*Tout_2+(1-(2*N/M+2/M))*J24+(2/M)*I24</f>
        <v>129.695126712149</v>
      </c>
      <c r="K25" s="1" t="n">
        <f aca="false">K24</f>
        <v>1390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1"/>
    </row>
    <row r="26" customFormat="false" ht="12.75" hidden="false" customHeight="false" outlineLevel="0" collapsed="false">
      <c r="A26" s="6" t="n">
        <f aca="false">B26*3600</f>
        <v>0.8</v>
      </c>
      <c r="B26" s="8" t="n">
        <f aca="false">B25+$H$3</f>
        <v>0.000222222222222222</v>
      </c>
      <c r="D26" s="1" t="n">
        <f aca="false">D25</f>
        <v>1390</v>
      </c>
      <c r="E26" s="9" t="n">
        <f aca="false">(2*N/M)*Tout_1+(1-(2*N/M+2/M))*E25+(2/M)*F25</f>
        <v>132.459298124726</v>
      </c>
      <c r="F26" s="9" t="n">
        <f aca="false">(E25+F25+G25)/3</f>
        <v>115.637110132004</v>
      </c>
      <c r="G26" s="9" t="n">
        <f aca="false">(F25+G25+H25)/3</f>
        <v>107.198701586059</v>
      </c>
      <c r="H26" s="9" t="n">
        <f aca="false">(G25+H25+I25)/3</f>
        <v>107.198701586059</v>
      </c>
      <c r="I26" s="9" t="n">
        <f aca="false">(H25+I25+J25)/3</f>
        <v>115.637110132004</v>
      </c>
      <c r="J26" s="9" t="n">
        <f aca="false">(2*N/M)*Tout_2+(1-(2*N/M+2/M))*J25+(2/M)*I25</f>
        <v>132.459298124726</v>
      </c>
      <c r="K26" s="1" t="n">
        <f aca="false">K25</f>
        <v>1390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1"/>
    </row>
    <row r="27" customFormat="false" ht="12.75" hidden="false" customHeight="false" outlineLevel="0" collapsed="false">
      <c r="A27" s="6" t="n">
        <f aca="false">B27*3600</f>
        <v>0.85</v>
      </c>
      <c r="B27" s="8" t="n">
        <f aca="false">B26+$H$3</f>
        <v>0.000236111111111111</v>
      </c>
      <c r="D27" s="1" t="n">
        <f aca="false">D26</f>
        <v>1390</v>
      </c>
      <c r="E27" s="9" t="n">
        <f aca="false">(2*N/M)*Tout_1+(1-(2*N/M+2/M))*E26+(2/M)*F26</f>
        <v>135.217180594859</v>
      </c>
      <c r="F27" s="9" t="n">
        <f aca="false">(E26+F26+G26)/3</f>
        <v>118.43170328093</v>
      </c>
      <c r="G27" s="9" t="n">
        <f aca="false">(F26+G26+H26)/3</f>
        <v>110.011504434707</v>
      </c>
      <c r="H27" s="9" t="n">
        <f aca="false">(G26+H26+I26)/3</f>
        <v>110.011504434707</v>
      </c>
      <c r="I27" s="9" t="n">
        <f aca="false">(H26+I26+J26)/3</f>
        <v>118.43170328093</v>
      </c>
      <c r="J27" s="9" t="n">
        <f aca="false">(2*N/M)*Tout_2+(1-(2*N/M+2/M))*J26+(2/M)*I26</f>
        <v>135.217180594859</v>
      </c>
      <c r="K27" s="1" t="n">
        <f aca="false">K26</f>
        <v>1390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1"/>
    </row>
    <row r="28" customFormat="false" ht="12.75" hidden="false" customHeight="false" outlineLevel="0" collapsed="false">
      <c r="A28" s="6" t="n">
        <f aca="false">B28*3600</f>
        <v>0.9</v>
      </c>
      <c r="B28" s="8" t="n">
        <f aca="false">B27+$H$3</f>
        <v>0.00025</v>
      </c>
      <c r="D28" s="1" t="n">
        <f aca="false">D27</f>
        <v>1390</v>
      </c>
      <c r="E28" s="9" t="n">
        <f aca="false">(2*N/M)*Tout_1+(1-(2*N/M+2/M))*E27+(2/M)*F27</f>
        <v>137.968893712297</v>
      </c>
      <c r="F28" s="9" t="n">
        <f aca="false">(E27+F27+G27)/3</f>
        <v>121.220129436832</v>
      </c>
      <c r="G28" s="9" t="n">
        <f aca="false">(F27+G27+H27)/3</f>
        <v>112.818237383448</v>
      </c>
      <c r="H28" s="9" t="n">
        <f aca="false">(G27+H27+I27)/3</f>
        <v>112.818237383448</v>
      </c>
      <c r="I28" s="9" t="n">
        <f aca="false">(H27+I27+J27)/3</f>
        <v>121.220129436832</v>
      </c>
      <c r="J28" s="9" t="n">
        <f aca="false">(2*N/M)*Tout_2+(1-(2*N/M+2/M))*J27+(2/M)*I27</f>
        <v>137.968893712297</v>
      </c>
      <c r="K28" s="1" t="n">
        <f aca="false">K27</f>
        <v>1390</v>
      </c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1"/>
    </row>
    <row r="29" customFormat="false" ht="12.75" hidden="false" customHeight="false" outlineLevel="0" collapsed="false">
      <c r="A29" s="6" t="n">
        <f aca="false">B29*3600</f>
        <v>0.95</v>
      </c>
      <c r="B29" s="8" t="n">
        <f aca="false">B28+$H$3</f>
        <v>0.000263888888888889</v>
      </c>
      <c r="D29" s="1" t="n">
        <f aca="false">D28</f>
        <v>1390</v>
      </c>
      <c r="E29" s="9" t="n">
        <f aca="false">(2*N/M)*Tout_1+(1-(2*N/M+2/M))*E28+(2/M)*F28</f>
        <v>140.714507598517</v>
      </c>
      <c r="F29" s="9" t="n">
        <f aca="false">(E28+F28+G28)/3</f>
        <v>124.002420177526</v>
      </c>
      <c r="G29" s="9" t="n">
        <f aca="false">(F28+G28+H28)/3</f>
        <v>115.618868067909</v>
      </c>
      <c r="H29" s="9" t="n">
        <f aca="false">(G28+H28+I28)/3</f>
        <v>115.618868067909</v>
      </c>
      <c r="I29" s="9" t="n">
        <f aca="false">(H28+I28+J28)/3</f>
        <v>124.002420177526</v>
      </c>
      <c r="J29" s="9" t="n">
        <f aca="false">(2*N/M)*Tout_2+(1-(2*N/M+2/M))*J28+(2/M)*I28</f>
        <v>140.714507598517</v>
      </c>
      <c r="K29" s="1" t="n">
        <f aca="false">K28</f>
        <v>1390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1"/>
    </row>
    <row r="30" customFormat="false" ht="12.75" hidden="false" customHeight="false" outlineLevel="0" collapsed="false">
      <c r="A30" s="6" t="n">
        <f aca="false">B30*3600</f>
        <v>1</v>
      </c>
      <c r="B30" s="8" t="n">
        <f aca="false">B29+$H$3</f>
        <v>0.000277777777777778</v>
      </c>
      <c r="D30" s="1" t="n">
        <f aca="false">D29</f>
        <v>1390</v>
      </c>
      <c r="E30" s="9" t="n">
        <f aca="false">(2*N/M)*Tout_1+(1-(2*N/M+2/M))*E29+(2/M)*F29</f>
        <v>143.454065900095</v>
      </c>
      <c r="F30" s="9" t="n">
        <f aca="false">(E29+F29+G29)/3</f>
        <v>126.778598614651</v>
      </c>
      <c r="G30" s="9" t="n">
        <f aca="false">(F29+G29+H29)/3</f>
        <v>118.413385437781</v>
      </c>
      <c r="H30" s="9" t="n">
        <f aca="false">(G29+H29+I29)/3</f>
        <v>118.413385437781</v>
      </c>
      <c r="I30" s="9" t="n">
        <f aca="false">(H29+I29+J29)/3</f>
        <v>126.778598614651</v>
      </c>
      <c r="J30" s="9" t="n">
        <f aca="false">(2*N/M)*Tout_2+(1-(2*N/M+2/M))*J29+(2/M)*I29</f>
        <v>143.454065900095</v>
      </c>
      <c r="K30" s="1" t="n">
        <f aca="false">K29</f>
        <v>1390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1"/>
    </row>
    <row r="31" customFormat="false" ht="12.75" hidden="false" customHeight="false" outlineLevel="0" collapsed="false">
      <c r="A31" s="6" t="n">
        <f aca="false">B31*3600</f>
        <v>1.05</v>
      </c>
      <c r="B31" s="8" t="n">
        <f aca="false">B30+$H$3</f>
        <v>0.000291666666666667</v>
      </c>
      <c r="D31" s="1" t="n">
        <f aca="false">D30</f>
        <v>1390</v>
      </c>
      <c r="E31" s="9" t="n">
        <f aca="false">(2*N/M)*Tout_1+(1-(2*N/M+2/M))*E30+(2/M)*F30</f>
        <v>146.187598088686</v>
      </c>
      <c r="F31" s="9" t="n">
        <f aca="false">(E30+F30+G30)/3</f>
        <v>129.548683317509</v>
      </c>
      <c r="G31" s="9" t="n">
        <f aca="false">(F30+G30+H30)/3</f>
        <v>121.201789830071</v>
      </c>
      <c r="H31" s="9" t="n">
        <f aca="false">(G30+H30+I30)/3</f>
        <v>121.201789830071</v>
      </c>
      <c r="I31" s="9" t="n">
        <f aca="false">(H30+I30+J30)/3</f>
        <v>129.548683317509</v>
      </c>
      <c r="J31" s="9" t="n">
        <f aca="false">(2*N/M)*Tout_2+(1-(2*N/M+2/M))*J30+(2/M)*I30</f>
        <v>146.187598088686</v>
      </c>
      <c r="K31" s="1" t="n">
        <f aca="false">K30</f>
        <v>1390</v>
      </c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1"/>
    </row>
    <row r="32" customFormat="false" ht="12.75" hidden="false" customHeight="false" outlineLevel="0" collapsed="false">
      <c r="A32" s="6" t="n">
        <f aca="false">B32*3600</f>
        <v>1.1</v>
      </c>
      <c r="B32" s="8" t="n">
        <f aca="false">B31+$H$3</f>
        <v>0.000305555555555556</v>
      </c>
      <c r="D32" s="1" t="n">
        <f aca="false">D31</f>
        <v>1390</v>
      </c>
      <c r="E32" s="9" t="n">
        <f aca="false">(2*N/M)*Tout_1+(1-(2*N/M+2/M))*E31+(2/M)*F31</f>
        <v>148.915126040249</v>
      </c>
      <c r="F32" s="9" t="n">
        <f aca="false">(E31+F31+G31)/3</f>
        <v>132.312690412089</v>
      </c>
      <c r="G32" s="9" t="n">
        <f aca="false">(F31+G31+H31)/3</f>
        <v>123.984087659217</v>
      </c>
      <c r="H32" s="9" t="n">
        <f aca="false">(G31+H31+I31)/3</f>
        <v>123.984087659217</v>
      </c>
      <c r="I32" s="9" t="n">
        <f aca="false">(H31+I31+J31)/3</f>
        <v>132.312690412089</v>
      </c>
      <c r="J32" s="9" t="n">
        <f aca="false">(2*N/M)*Tout_2+(1-(2*N/M+2/M))*J31+(2/M)*I31</f>
        <v>148.915126040249</v>
      </c>
      <c r="K32" s="1" t="n">
        <f aca="false">K31</f>
        <v>1390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1"/>
    </row>
    <row r="33" customFormat="false" ht="12.75" hidden="false" customHeight="false" outlineLevel="0" collapsed="false">
      <c r="A33" s="6" t="n">
        <f aca="false">B33*3600</f>
        <v>1.15</v>
      </c>
      <c r="B33" s="8" t="n">
        <f aca="false">B32+$H$3</f>
        <v>0.000319444444444445</v>
      </c>
      <c r="D33" s="1" t="n">
        <f aca="false">D32</f>
        <v>1390</v>
      </c>
      <c r="E33" s="9" t="n">
        <f aca="false">(2*N/M)*Tout_1+(1-(2*N/M+2/M))*E32+(2/M)*F32</f>
        <v>151.636667554362</v>
      </c>
      <c r="F33" s="9" t="n">
        <f aca="false">(E32+F32+G32)/3</f>
        <v>135.070634703852</v>
      </c>
      <c r="G33" s="9" t="n">
        <f aca="false">(F32+G32+H32)/3</f>
        <v>126.760288576841</v>
      </c>
      <c r="H33" s="9" t="n">
        <f aca="false">(G32+H32+I32)/3</f>
        <v>126.760288576841</v>
      </c>
      <c r="I33" s="9" t="n">
        <f aca="false">(H32+I32+J32)/3</f>
        <v>135.070634703852</v>
      </c>
      <c r="J33" s="9" t="n">
        <f aca="false">(2*N/M)*Tout_2+(1-(2*N/M+2/M))*J32+(2/M)*I32</f>
        <v>151.636667554362</v>
      </c>
      <c r="K33" s="1" t="n">
        <f aca="false">K32</f>
        <v>1390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1"/>
    </row>
    <row r="34" customFormat="false" ht="12.75" hidden="false" customHeight="false" outlineLevel="0" collapsed="false">
      <c r="A34" s="6" t="n">
        <f aca="false">B34*3600</f>
        <v>1.2</v>
      </c>
      <c r="B34" s="8" t="n">
        <f aca="false">B33+$H$3</f>
        <v>0.000333333333333334</v>
      </c>
      <c r="D34" s="1" t="n">
        <f aca="false">D33</f>
        <v>1390</v>
      </c>
      <c r="E34" s="9" t="n">
        <f aca="false">(2*N/M)*Tout_1+(1-(2*N/M+2/M))*E33+(2/M)*F33</f>
        <v>154.352238236751</v>
      </c>
      <c r="F34" s="9" t="n">
        <f aca="false">(E33+F33+G33)/3</f>
        <v>137.822530278352</v>
      </c>
      <c r="G34" s="9" t="n">
        <f aca="false">(F33+G33+H33)/3</f>
        <v>129.530403952511</v>
      </c>
      <c r="H34" s="9" t="n">
        <f aca="false">(G33+H33+I33)/3</f>
        <v>129.530403952511</v>
      </c>
      <c r="I34" s="9" t="n">
        <f aca="false">(H33+I33+J33)/3</f>
        <v>137.822530278352</v>
      </c>
      <c r="J34" s="9" t="n">
        <f aca="false">(2*N/M)*Tout_2+(1-(2*N/M+2/M))*J33+(2/M)*I33</f>
        <v>154.352238236751</v>
      </c>
      <c r="K34" s="1" t="n">
        <f aca="false">K33</f>
        <v>1390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1"/>
    </row>
    <row r="35" customFormat="false" ht="12.75" hidden="false" customHeight="false" outlineLevel="0" collapsed="false">
      <c r="A35" s="6" t="n">
        <f aca="false">B35*3600</f>
        <v>1.25</v>
      </c>
      <c r="B35" s="8" t="n">
        <f aca="false">B34+$H$3</f>
        <v>0.000347222222222222</v>
      </c>
      <c r="D35" s="1" t="n">
        <f aca="false">D34</f>
        <v>1390</v>
      </c>
      <c r="E35" s="9" t="n">
        <f aca="false">(2*N/M)*Tout_1+(1-(2*N/M+2/M))*E34+(2/M)*F34</f>
        <v>157.061852506299</v>
      </c>
      <c r="F35" s="9" t="n">
        <f aca="false">(E34+F34+G34)/3</f>
        <v>140.568390822538</v>
      </c>
      <c r="G35" s="9" t="n">
        <f aca="false">(F34+G34+H34)/3</f>
        <v>132.294446061125</v>
      </c>
      <c r="H35" s="9" t="n">
        <f aca="false">(G34+H34+I34)/3</f>
        <v>132.294446061125</v>
      </c>
      <c r="I35" s="9" t="n">
        <f aca="false">(H34+I34+J34)/3</f>
        <v>140.568390822538</v>
      </c>
      <c r="J35" s="9" t="n">
        <f aca="false">(2*N/M)*Tout_2+(1-(2*N/M+2/M))*J34+(2/M)*I34</f>
        <v>157.061852506299</v>
      </c>
      <c r="K35" s="1" t="n">
        <f aca="false">K34</f>
        <v>1390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1"/>
    </row>
    <row r="36" customFormat="false" ht="12.75" hidden="false" customHeight="false" outlineLevel="0" collapsed="false">
      <c r="A36" s="6" t="n">
        <f aca="false">B36*3600</f>
        <v>1.3</v>
      </c>
      <c r="B36" s="8" t="n">
        <f aca="false">B35+$H$3</f>
        <v>0.000361111111111111</v>
      </c>
      <c r="D36" s="1" t="n">
        <f aca="false">D35</f>
        <v>1390</v>
      </c>
      <c r="E36" s="9" t="n">
        <f aca="false">(2*N/M)*Tout_1+(1-(2*N/M+2/M))*E35+(2/M)*F35</f>
        <v>159.765524133722</v>
      </c>
      <c r="F36" s="9" t="n">
        <f aca="false">(E35+F35+G35)/3</f>
        <v>143.308229796654</v>
      </c>
      <c r="G36" s="9" t="n">
        <f aca="false">(F35+G35+H35)/3</f>
        <v>135.052427648262</v>
      </c>
      <c r="H36" s="9" t="n">
        <f aca="false">(G35+H35+I35)/3</f>
        <v>135.052427648262</v>
      </c>
      <c r="I36" s="9" t="n">
        <f aca="false">(H35+I35+J35)/3</f>
        <v>143.308229796654</v>
      </c>
      <c r="J36" s="9" t="n">
        <f aca="false">(2*N/M)*Tout_2+(1-(2*N/M+2/M))*J35+(2/M)*I35</f>
        <v>159.765524133722</v>
      </c>
      <c r="K36" s="1" t="n">
        <f aca="false">K35</f>
        <v>1390</v>
      </c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1"/>
    </row>
    <row r="37" customFormat="false" ht="12.75" hidden="false" customHeight="false" outlineLevel="0" collapsed="false">
      <c r="A37" s="6" t="n">
        <f aca="false">B37*3600</f>
        <v>1.35</v>
      </c>
      <c r="B37" s="8" t="n">
        <f aca="false">B36+$H$3</f>
        <v>0.000375</v>
      </c>
      <c r="D37" s="1" t="n">
        <f aca="false">D36</f>
        <v>1390</v>
      </c>
      <c r="E37" s="9" t="n">
        <f aca="false">(2*N/M)*Tout_1+(1-(2*N/M+2/M))*E36+(2/M)*F36</f>
        <v>162.463266529746</v>
      </c>
      <c r="F37" s="9" t="n">
        <f aca="false">(E36+F36+G36)/3</f>
        <v>146.042060526213</v>
      </c>
      <c r="G37" s="9" t="n">
        <f aca="false">(F36+G36+H36)/3</f>
        <v>137.804361697726</v>
      </c>
      <c r="H37" s="9" t="n">
        <f aca="false">(G36+H36+I36)/3</f>
        <v>137.804361697726</v>
      </c>
      <c r="I37" s="9" t="n">
        <f aca="false">(H36+I36+J36)/3</f>
        <v>146.042060526213</v>
      </c>
      <c r="J37" s="9" t="n">
        <f aca="false">(2*N/M)*Tout_2+(1-(2*N/M+2/M))*J36+(2/M)*I36</f>
        <v>162.463266529746</v>
      </c>
      <c r="K37" s="1" t="n">
        <f aca="false">K36</f>
        <v>1390</v>
      </c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1"/>
    </row>
    <row r="38" customFormat="false" ht="12.75" hidden="false" customHeight="false" outlineLevel="0" collapsed="false">
      <c r="A38" s="6" t="n">
        <f aca="false">B38*3600</f>
        <v>1.4</v>
      </c>
      <c r="B38" s="8" t="n">
        <f aca="false">B37+$H$3</f>
        <v>0.000388888888888889</v>
      </c>
      <c r="D38" s="1" t="n">
        <f aca="false">D37</f>
        <v>1390</v>
      </c>
      <c r="E38" s="9" t="n">
        <f aca="false">(2*N/M)*Tout_1+(1-(2*N/M+2/M))*E37+(2/M)*F37</f>
        <v>165.155092899282</v>
      </c>
      <c r="F38" s="9" t="n">
        <f aca="false">(E37+F37+G37)/3</f>
        <v>148.769896251228</v>
      </c>
      <c r="G38" s="9" t="n">
        <f aca="false">(F37+G37+H37)/3</f>
        <v>140.550261307222</v>
      </c>
      <c r="H38" s="9" t="n">
        <f aca="false">(G37+H37+I37)/3</f>
        <v>140.550261307222</v>
      </c>
      <c r="I38" s="9" t="n">
        <f aca="false">(H37+I37+J37)/3</f>
        <v>148.769896251228</v>
      </c>
      <c r="J38" s="9" t="n">
        <f aca="false">(2*N/M)*Tout_2+(1-(2*N/M+2/M))*J37+(2/M)*I37</f>
        <v>165.155092899282</v>
      </c>
      <c r="K38" s="1" t="n">
        <f aca="false">K37</f>
        <v>1390</v>
      </c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1"/>
    </row>
    <row r="39" customFormat="false" ht="12.75" hidden="false" customHeight="false" outlineLevel="0" collapsed="false">
      <c r="A39" s="6" t="n">
        <f aca="false">B39*3600</f>
        <v>1.45</v>
      </c>
      <c r="B39" s="8" t="n">
        <f aca="false">B38+$H$3</f>
        <v>0.000402777777777778</v>
      </c>
      <c r="D39" s="1" t="n">
        <f aca="false">D38</f>
        <v>1390</v>
      </c>
      <c r="E39" s="9" t="n">
        <f aca="false">(2*N/M)*Tout_1+(1-(2*N/M+2/M))*E38+(2/M)*F38</f>
        <v>167.841016323921</v>
      </c>
      <c r="F39" s="9" t="n">
        <f aca="false">(E38+F38+G38)/3</f>
        <v>151.491750152577</v>
      </c>
      <c r="G39" s="9" t="n">
        <f aca="false">(F38+G38+H38)/3</f>
        <v>143.290139621891</v>
      </c>
      <c r="H39" s="9" t="n">
        <f aca="false">(G38+H38+I38)/3</f>
        <v>143.290139621891</v>
      </c>
      <c r="I39" s="9" t="n">
        <f aca="false">(H38+I38+J38)/3</f>
        <v>151.491750152577</v>
      </c>
      <c r="J39" s="9" t="n">
        <f aca="false">(2*N/M)*Tout_2+(1-(2*N/M+2/M))*J38+(2/M)*I38</f>
        <v>167.841016323921</v>
      </c>
      <c r="K39" s="1" t="n">
        <f aca="false">K38</f>
        <v>1390</v>
      </c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1"/>
    </row>
    <row r="40" customFormat="false" ht="12.75" hidden="false" customHeight="false" outlineLevel="0" collapsed="false">
      <c r="A40" s="6" t="n">
        <f aca="false">B40*3600</f>
        <v>1.5</v>
      </c>
      <c r="B40" s="8" t="n">
        <f aca="false">B39+$H$3</f>
        <v>0.000416666666666667</v>
      </c>
      <c r="D40" s="1" t="n">
        <f aca="false">D39</f>
        <v>1390</v>
      </c>
      <c r="E40" s="9" t="n">
        <f aca="false">(2*N/M)*Tout_1+(1-(2*N/M+2/M))*E39+(2/M)*F39</f>
        <v>170.521049806093</v>
      </c>
      <c r="F40" s="9" t="n">
        <f aca="false">(E39+F39+G39)/3</f>
        <v>154.20763536613</v>
      </c>
      <c r="G40" s="9" t="n">
        <f aca="false">(F39+G39+H39)/3</f>
        <v>146.024009798786</v>
      </c>
      <c r="H40" s="9" t="n">
        <f aca="false">(G39+H39+I39)/3</f>
        <v>146.024009798786</v>
      </c>
      <c r="I40" s="9" t="n">
        <f aca="false">(H39+I39+J39)/3</f>
        <v>154.20763536613</v>
      </c>
      <c r="J40" s="9" t="n">
        <f aca="false">(2*N/M)*Tout_2+(1-(2*N/M+2/M))*J39+(2/M)*I39</f>
        <v>170.521049806093</v>
      </c>
      <c r="K40" s="1" t="n">
        <f aca="false">K39</f>
        <v>1390</v>
      </c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1"/>
    </row>
    <row r="41" customFormat="false" ht="12.75" hidden="false" customHeight="false" outlineLevel="0" collapsed="false">
      <c r="A41" s="6" t="n">
        <f aca="false">B41*3600</f>
        <v>1.55</v>
      </c>
      <c r="B41" s="8" t="n">
        <f aca="false">B40+$H$3</f>
        <v>0.000430555555555556</v>
      </c>
      <c r="D41" s="1" t="n">
        <f aca="false">D40</f>
        <v>1390</v>
      </c>
      <c r="E41" s="9" t="n">
        <f aca="false">(2*N/M)*Tout_1+(1-(2*N/M+2/M))*E40+(2/M)*F40</f>
        <v>173.195206292716</v>
      </c>
      <c r="F41" s="9" t="n">
        <f aca="false">(E40+F40+G40)/3</f>
        <v>156.917564990336</v>
      </c>
      <c r="G41" s="9" t="n">
        <f aca="false">(F40+G40+H40)/3</f>
        <v>148.751884987901</v>
      </c>
      <c r="H41" s="9" t="n">
        <f aca="false">(G40+H40+I40)/3</f>
        <v>148.751884987901</v>
      </c>
      <c r="I41" s="9" t="n">
        <f aca="false">(H40+I40+J40)/3</f>
        <v>156.917564990336</v>
      </c>
      <c r="J41" s="9" t="n">
        <f aca="false">(2*N/M)*Tout_2+(1-(2*N/M+2/M))*J40+(2/M)*I40</f>
        <v>173.195206292716</v>
      </c>
      <c r="K41" s="1" t="n">
        <f aca="false">K40</f>
        <v>1390</v>
      </c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1"/>
    </row>
    <row r="42" customFormat="false" ht="12.75" hidden="false" customHeight="false" outlineLevel="0" collapsed="false">
      <c r="A42" s="6" t="n">
        <f aca="false">B42*3600</f>
        <v>1.6</v>
      </c>
      <c r="B42" s="8" t="n">
        <f aca="false">B41+$H$3</f>
        <v>0.000444444444444445</v>
      </c>
      <c r="D42" s="1" t="n">
        <f aca="false">D41</f>
        <v>1390</v>
      </c>
      <c r="E42" s="9" t="n">
        <f aca="false">(2*N/M)*Tout_1+(1-(2*N/M+2/M))*E41+(2/M)*F41</f>
        <v>175.863498687877</v>
      </c>
      <c r="F42" s="9" t="n">
        <f aca="false">(E41+F41+G41)/3</f>
        <v>159.621552090318</v>
      </c>
      <c r="G42" s="9" t="n">
        <f aca="false">(F41+G41+H41)/3</f>
        <v>151.473778322046</v>
      </c>
      <c r="H42" s="9" t="n">
        <f aca="false">(G41+H41+I41)/3</f>
        <v>151.473778322046</v>
      </c>
      <c r="I42" s="9" t="n">
        <f aca="false">(H41+I41+J41)/3</f>
        <v>159.621552090318</v>
      </c>
      <c r="J42" s="9" t="n">
        <f aca="false">(2*N/M)*Tout_2+(1-(2*N/M+2/M))*J41+(2/M)*I41</f>
        <v>175.863498687877</v>
      </c>
      <c r="K42" s="1" t="n">
        <f aca="false">K41</f>
        <v>1390</v>
      </c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1"/>
    </row>
    <row r="43" customFormat="false" ht="12.75" hidden="false" customHeight="false" outlineLevel="0" collapsed="false">
      <c r="A43" s="6" t="n">
        <f aca="false">B43*3600</f>
        <v>1.65</v>
      </c>
      <c r="B43" s="8" t="n">
        <f aca="false">B42+$H$3</f>
        <v>0.000458333333333334</v>
      </c>
      <c r="D43" s="1" t="n">
        <f aca="false">D42</f>
        <v>1390</v>
      </c>
      <c r="E43" s="9" t="n">
        <f aca="false">(2*N/M)*Tout_1+(1-(2*N/M+2/M))*E42+(2/M)*F42</f>
        <v>178.525939859639</v>
      </c>
      <c r="F43" s="9" t="n">
        <f aca="false">(E42+F42+G42)/3</f>
        <v>162.31960970008</v>
      </c>
      <c r="G43" s="9" t="n">
        <f aca="false">(F42+G42+H42)/3</f>
        <v>154.18970291147</v>
      </c>
      <c r="H43" s="9" t="n">
        <f aca="false">(G42+H42+I42)/3</f>
        <v>154.18970291147</v>
      </c>
      <c r="I43" s="9" t="n">
        <f aca="false">(H42+I42+J42)/3</f>
        <v>162.31960970008</v>
      </c>
      <c r="J43" s="9" t="n">
        <f aca="false">(2*N/M)*Tout_2+(1-(2*N/M+2/M))*J42+(2/M)*I42</f>
        <v>178.525939859639</v>
      </c>
      <c r="K43" s="1" t="n">
        <f aca="false">K42</f>
        <v>1390</v>
      </c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1"/>
    </row>
    <row r="44" customFormat="false" ht="12.75" hidden="false" customHeight="false" outlineLevel="0" collapsed="false">
      <c r="A44" s="6" t="n">
        <f aca="false">B44*3600</f>
        <v>1.7</v>
      </c>
      <c r="B44" s="8" t="n">
        <f aca="false">B43+$H$3</f>
        <v>0.000472222222222223</v>
      </c>
      <c r="D44" s="1" t="n">
        <f aca="false">D43</f>
        <v>1390</v>
      </c>
      <c r="E44" s="9" t="n">
        <f aca="false">(2*N/M)*Tout_1+(1-(2*N/M+2/M))*E43+(2/M)*F43</f>
        <v>181.182542643715</v>
      </c>
      <c r="F44" s="9" t="n">
        <f aca="false">(E43+F43+G43)/3</f>
        <v>165.01175082373</v>
      </c>
      <c r="G44" s="9" t="n">
        <f aca="false">(F43+G43+H43)/3</f>
        <v>156.899671841007</v>
      </c>
      <c r="H44" s="9" t="n">
        <f aca="false">(G43+H43+I43)/3</f>
        <v>156.899671841007</v>
      </c>
      <c r="I44" s="9" t="n">
        <f aca="false">(H43+I43+J43)/3</f>
        <v>165.01175082373</v>
      </c>
      <c r="J44" s="9" t="n">
        <f aca="false">(2*N/M)*Tout_2+(1-(2*N/M+2/M))*J43+(2/M)*I43</f>
        <v>181.182542643715</v>
      </c>
      <c r="K44" s="1" t="n">
        <f aca="false">K43</f>
        <v>1390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1"/>
    </row>
    <row r="45" customFormat="false" ht="12.75" hidden="false" customHeight="false" outlineLevel="0" collapsed="false">
      <c r="A45" s="6" t="n">
        <f aca="false">B45*3600</f>
        <v>1.75</v>
      </c>
      <c r="B45" s="8" t="n">
        <f aca="false">B44+$H$3</f>
        <v>0.000486111111111112</v>
      </c>
      <c r="D45" s="1" t="n">
        <f aca="false">D44</f>
        <v>1390</v>
      </c>
      <c r="E45" s="9" t="n">
        <f aca="false">(2*N/M)*Tout_1+(1-(2*N/M+2/M))*E44+(2/M)*F44</f>
        <v>183.833319845461</v>
      </c>
      <c r="F45" s="9" t="n">
        <f aca="false">(E44+F44+G44)/3</f>
        <v>167.69798843615</v>
      </c>
      <c r="G45" s="9" t="n">
        <f aca="false">(F44+G44+H44)/3</f>
        <v>159.603698168581</v>
      </c>
      <c r="H45" s="9" t="n">
        <f aca="false">(G44+H44+I44)/3</f>
        <v>159.603698168581</v>
      </c>
      <c r="I45" s="9" t="n">
        <f aca="false">(H44+I44+J44)/3</f>
        <v>167.69798843615</v>
      </c>
      <c r="J45" s="9" t="n">
        <f aca="false">(2*N/M)*Tout_2+(1-(2*N/M+2/M))*J44+(2/M)*I44</f>
        <v>183.833319845461</v>
      </c>
      <c r="K45" s="1" t="n">
        <f aca="false">K44</f>
        <v>1390</v>
      </c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1"/>
    </row>
    <row r="46" customFormat="false" ht="12.75" hidden="false" customHeight="false" outlineLevel="0" collapsed="false">
      <c r="A46" s="6" t="n">
        <f aca="false">B46*3600</f>
        <v>1.8</v>
      </c>
      <c r="B46" s="8" t="n">
        <f aca="false">B45+$H$3</f>
        <v>0.0005</v>
      </c>
      <c r="D46" s="1" t="n">
        <f aca="false">D45</f>
        <v>1390</v>
      </c>
      <c r="E46" s="9" t="n">
        <f aca="false">(2*N/M)*Tout_1+(1-(2*N/M+2/M))*E45+(2/M)*F45</f>
        <v>186.478284240971</v>
      </c>
      <c r="F46" s="9" t="n">
        <f aca="false">(E45+F45+G45)/3</f>
        <v>170.378335483397</v>
      </c>
      <c r="G46" s="9" t="n">
        <f aca="false">(F45+G45+H45)/3</f>
        <v>162.301794924437</v>
      </c>
      <c r="H46" s="9" t="n">
        <f aca="false">(G45+H45+I45)/3</f>
        <v>162.301794924437</v>
      </c>
      <c r="I46" s="9" t="n">
        <f aca="false">(H45+I45+J45)/3</f>
        <v>170.378335483397</v>
      </c>
      <c r="J46" s="9" t="n">
        <f aca="false">(2*N/M)*Tout_2+(1-(2*N/M+2/M))*J45+(2/M)*I45</f>
        <v>186.478284240971</v>
      </c>
      <c r="K46" s="1" t="n">
        <f aca="false">K45</f>
        <v>1390</v>
      </c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1"/>
    </row>
    <row r="47" customFormat="false" ht="12.75" hidden="false" customHeight="false" outlineLevel="0" collapsed="false">
      <c r="A47" s="6" t="n">
        <f aca="false">B47*3600</f>
        <v>1.85</v>
      </c>
      <c r="B47" s="8" t="n">
        <f aca="false">B46+$H$3</f>
        <v>0.000513888888888889</v>
      </c>
      <c r="D47" s="1" t="n">
        <f aca="false">D46</f>
        <v>1390</v>
      </c>
      <c r="E47" s="9" t="n">
        <f aca="false">(2*N/M)*Tout_1+(1-(2*N/M+2/M))*E46+(2/M)*F46</f>
        <v>189.117448577689</v>
      </c>
      <c r="F47" s="9" t="n">
        <f aca="false">(E46+F46+G46)/3</f>
        <v>173.052804882935</v>
      </c>
      <c r="G47" s="9" t="n">
        <f aca="false">(F46+G46+H46)/3</f>
        <v>164.993975110757</v>
      </c>
      <c r="H47" s="9" t="n">
        <f aca="false">(G46+H46+I46)/3</f>
        <v>164.993975110757</v>
      </c>
      <c r="I47" s="9" t="n">
        <f aca="false">(H46+I46+J46)/3</f>
        <v>173.052804882935</v>
      </c>
      <c r="J47" s="9" t="n">
        <f aca="false">(2*N/M)*Tout_2+(1-(2*N/M+2/M))*J46+(2/M)*I46</f>
        <v>189.117448577689</v>
      </c>
      <c r="K47" s="1" t="n">
        <f aca="false">K46</f>
        <v>1390</v>
      </c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1"/>
    </row>
    <row r="48" customFormat="false" ht="12.75" hidden="false" customHeight="false" outlineLevel="0" collapsed="false">
      <c r="A48" s="6" t="n">
        <f aca="false">B48*3600</f>
        <v>1.9</v>
      </c>
      <c r="B48" s="8" t="n">
        <f aca="false">B47+$H$3</f>
        <v>0.000527777777777778</v>
      </c>
      <c r="D48" s="1" t="n">
        <f aca="false">D47</f>
        <v>1390</v>
      </c>
      <c r="E48" s="9" t="n">
        <f aca="false">(2*N/M)*Tout_1+(1-(2*N/M+2/M))*E47+(2/M)*F47</f>
        <v>191.750825574768</v>
      </c>
      <c r="F48" s="9" t="n">
        <f aca="false">(E47+F47+G47)/3</f>
        <v>175.721409523794</v>
      </c>
      <c r="G48" s="9" t="n">
        <f aca="false">(F47+G47+H47)/3</f>
        <v>167.680251701483</v>
      </c>
      <c r="H48" s="9" t="n">
        <f aca="false">(G47+H47+I47)/3</f>
        <v>167.680251701483</v>
      </c>
      <c r="I48" s="9" t="n">
        <f aca="false">(H47+I47+J47)/3</f>
        <v>175.721409523794</v>
      </c>
      <c r="J48" s="9" t="n">
        <f aca="false">(2*N/M)*Tout_2+(1-(2*N/M+2/M))*J47+(2/M)*I47</f>
        <v>191.750825574768</v>
      </c>
      <c r="K48" s="1" t="n">
        <f aca="false">K47</f>
        <v>1390</v>
      </c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"/>
    </row>
    <row r="49" customFormat="false" ht="12.75" hidden="false" customHeight="false" outlineLevel="0" collapsed="false">
      <c r="A49" s="6" t="n">
        <f aca="false">B49*3600</f>
        <v>1.95</v>
      </c>
      <c r="B49" s="8" t="n">
        <f aca="false">B48+$H$3</f>
        <v>0.000541666666666667</v>
      </c>
      <c r="D49" s="1" t="n">
        <f aca="false">D48</f>
        <v>1390</v>
      </c>
      <c r="E49" s="9" t="n">
        <f aca="false">(2*N/M)*Tout_1+(1-(2*N/M+2/M))*E48+(2/M)*F48</f>
        <v>194.378427923288</v>
      </c>
      <c r="F49" s="9" t="n">
        <f aca="false">(E48+F48+G48)/3</f>
        <v>178.384162266682</v>
      </c>
      <c r="G49" s="9" t="n">
        <f aca="false">(F48+G48+H48)/3</f>
        <v>170.360637642254</v>
      </c>
      <c r="H49" s="9" t="n">
        <f aca="false">(G48+H48+I48)/3</f>
        <v>170.360637642254</v>
      </c>
      <c r="I49" s="9" t="n">
        <f aca="false">(H48+I48+J48)/3</f>
        <v>178.384162266682</v>
      </c>
      <c r="J49" s="9" t="n">
        <f aca="false">(2*N/M)*Tout_2+(1-(2*N/M+2/M))*J48+(2/M)*I48</f>
        <v>194.378427923288</v>
      </c>
      <c r="K49" s="1" t="n">
        <f aca="false">K48</f>
        <v>1390</v>
      </c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1"/>
    </row>
    <row r="50" customFormat="false" ht="12.75" hidden="false" customHeight="false" outlineLevel="0" collapsed="false">
      <c r="A50" s="6" t="n">
        <f aca="false">B50*3600</f>
        <v>2</v>
      </c>
      <c r="B50" s="8" t="n">
        <f aca="false">B49+$H$3</f>
        <v>0.000555555555555556</v>
      </c>
      <c r="D50" s="1" t="n">
        <f aca="false">D49</f>
        <v>1390</v>
      </c>
      <c r="E50" s="9" t="n">
        <f aca="false">(2*N/M)*Tout_1+(1-(2*N/M+2/M))*E49+(2/M)*F49</f>
        <v>197.000268286403</v>
      </c>
      <c r="F50" s="9" t="n">
        <f aca="false">(E49+F49+G49)/3</f>
        <v>181.041075944074</v>
      </c>
      <c r="G50" s="9" t="n">
        <f aca="false">(F49+G49+H49)/3</f>
        <v>173.035145850396</v>
      </c>
      <c r="H50" s="9" t="n">
        <f aca="false">(G49+H49+I49)/3</f>
        <v>173.035145850396</v>
      </c>
      <c r="I50" s="9" t="n">
        <f aca="false">(H49+I49+J49)/3</f>
        <v>181.041075944074</v>
      </c>
      <c r="J50" s="9" t="n">
        <f aca="false">(2*N/M)*Tout_2+(1-(2*N/M+2/M))*J49+(2/M)*I49</f>
        <v>197.000268286403</v>
      </c>
      <c r="K50" s="1" t="n">
        <f aca="false">K49</f>
        <v>1390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1"/>
    </row>
    <row r="51" customFormat="false" ht="12.75" hidden="false" customHeight="false" outlineLevel="0" collapsed="false">
      <c r="A51" s="6" t="n">
        <f aca="false">B51*3600</f>
        <v>2.05</v>
      </c>
      <c r="B51" s="8" t="n">
        <f aca="false">B50+$H$3</f>
        <v>0.000569444444444445</v>
      </c>
      <c r="D51" s="1" t="n">
        <f aca="false">D50</f>
        <v>1390</v>
      </c>
      <c r="E51" s="9" t="n">
        <f aca="false">(2*N/M)*Tout_1+(1-(2*N/M+2/M))*E50+(2/M)*F50</f>
        <v>199.616359299446</v>
      </c>
      <c r="F51" s="9" t="n">
        <f aca="false">(E50+F50+G50)/3</f>
        <v>183.692163360291</v>
      </c>
      <c r="G51" s="9" t="n">
        <f aca="false">(F50+G50+H50)/3</f>
        <v>175.703789214956</v>
      </c>
      <c r="H51" s="9" t="n">
        <f aca="false">(G50+H50+I50)/3</f>
        <v>175.703789214956</v>
      </c>
      <c r="I51" s="9" t="n">
        <f aca="false">(H50+I50+J50)/3</f>
        <v>183.692163360291</v>
      </c>
      <c r="J51" s="9" t="n">
        <f aca="false">(2*N/M)*Tout_2+(1-(2*N/M+2/M))*J50+(2/M)*I50</f>
        <v>199.616359299446</v>
      </c>
      <c r="K51" s="1" t="n">
        <f aca="false">K50</f>
        <v>1390</v>
      </c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1"/>
    </row>
    <row r="52" customFormat="false" ht="12.75" hidden="false" customHeight="false" outlineLevel="0" collapsed="false">
      <c r="A52" s="6" t="n">
        <f aca="false">B52*3600</f>
        <v>2.1</v>
      </c>
      <c r="B52" s="8" t="n">
        <f aca="false">B51+$H$3</f>
        <v>0.000583333333333334</v>
      </c>
      <c r="D52" s="1" t="n">
        <f aca="false">D51</f>
        <v>1390</v>
      </c>
      <c r="E52" s="9" t="n">
        <f aca="false">(2*N/M)*Tout_1+(1-(2*N/M+2/M))*E51+(2/M)*F51</f>
        <v>202.226713570016</v>
      </c>
      <c r="F52" s="9" t="n">
        <f aca="false">(E51+F51+G51)/3</f>
        <v>186.337437291564</v>
      </c>
      <c r="G52" s="9" t="n">
        <f aca="false">(F51+G51+H51)/3</f>
        <v>178.366580596734</v>
      </c>
      <c r="H52" s="9" t="n">
        <f aca="false">(G51+H51+I51)/3</f>
        <v>178.366580596734</v>
      </c>
      <c r="I52" s="9" t="n">
        <f aca="false">(H51+I51+J51)/3</f>
        <v>186.337437291564</v>
      </c>
      <c r="J52" s="9" t="n">
        <f aca="false">(2*N/M)*Tout_2+(1-(2*N/M+2/M))*J51+(2/M)*I51</f>
        <v>202.226713570016</v>
      </c>
      <c r="K52" s="1" t="n">
        <f aca="false">K51</f>
        <v>1390</v>
      </c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1"/>
    </row>
    <row r="53" customFormat="false" ht="12.75" hidden="false" customHeight="false" outlineLevel="0" collapsed="false">
      <c r="A53" s="6" t="n">
        <f aca="false">B53*3600</f>
        <v>2.15</v>
      </c>
      <c r="B53" s="8" t="n">
        <f aca="false">B52+$H$3</f>
        <v>0.000597222222222223</v>
      </c>
      <c r="D53" s="1" t="n">
        <f aca="false">D52</f>
        <v>1390</v>
      </c>
      <c r="E53" s="9" t="n">
        <f aca="false">(2*N/M)*Tout_1+(1-(2*N/M+2/M))*E52+(2/M)*F52</f>
        <v>204.831343678048</v>
      </c>
      <c r="F53" s="9" t="n">
        <f aca="false">(E52+F52+G52)/3</f>
        <v>188.976910486105</v>
      </c>
      <c r="G53" s="9" t="n">
        <f aca="false">(F52+G52+H52)/3</f>
        <v>181.023532828344</v>
      </c>
      <c r="H53" s="9" t="n">
        <f aca="false">(G52+H52+I52)/3</f>
        <v>181.023532828344</v>
      </c>
      <c r="I53" s="9" t="n">
        <f aca="false">(H52+I52+J52)/3</f>
        <v>188.976910486105</v>
      </c>
      <c r="J53" s="9" t="n">
        <f aca="false">(2*N/M)*Tout_2+(1-(2*N/M+2/M))*J52+(2/M)*I52</f>
        <v>204.831343678048</v>
      </c>
      <c r="K53" s="1" t="n">
        <f aca="false">K52</f>
        <v>1390</v>
      </c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1"/>
    </row>
    <row r="54" customFormat="false" ht="12.75" hidden="false" customHeight="false" outlineLevel="0" collapsed="false">
      <c r="A54" s="6" t="n">
        <f aca="false">B54*3600</f>
        <v>2.2</v>
      </c>
      <c r="B54" s="8" t="n">
        <f aca="false">B53+$H$3</f>
        <v>0.000611111111111112</v>
      </c>
      <c r="D54" s="1" t="n">
        <f aca="false">D53</f>
        <v>1390</v>
      </c>
      <c r="E54" s="9" t="n">
        <f aca="false">(2*N/M)*Tout_1+(1-(2*N/M+2/M))*E53+(2/M)*F53</f>
        <v>207.430262175885</v>
      </c>
      <c r="F54" s="9" t="n">
        <f aca="false">(E53+F53+G53)/3</f>
        <v>191.610595664166</v>
      </c>
      <c r="G54" s="9" t="n">
        <f aca="false">(F53+G53+H53)/3</f>
        <v>183.674658714264</v>
      </c>
      <c r="H54" s="9" t="n">
        <f aca="false">(G53+H53+I53)/3</f>
        <v>183.674658714264</v>
      </c>
      <c r="I54" s="9" t="n">
        <f aca="false">(H53+I53+J53)/3</f>
        <v>191.610595664166</v>
      </c>
      <c r="J54" s="9" t="n">
        <f aca="false">(2*N/M)*Tout_2+(1-(2*N/M+2/M))*J53+(2/M)*I53</f>
        <v>207.430262175885</v>
      </c>
      <c r="K54" s="1" t="n">
        <f aca="false">K53</f>
        <v>1390</v>
      </c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1"/>
    </row>
    <row r="55" customFormat="false" ht="12.75" hidden="false" customHeight="false" outlineLevel="0" collapsed="false">
      <c r="A55" s="6" t="n">
        <f aca="false">B55*3600</f>
        <v>2.25</v>
      </c>
      <c r="B55" s="8" t="n">
        <f aca="false">B54+$H$3</f>
        <v>0.000625000000000001</v>
      </c>
      <c r="D55" s="1" t="n">
        <f aca="false">D54</f>
        <v>1390</v>
      </c>
      <c r="E55" s="9" t="n">
        <f aca="false">(2*N/M)*Tout_1+(1-(2*N/M+2/M))*E54+(2/M)*F54</f>
        <v>210.02348158834</v>
      </c>
      <c r="F55" s="9" t="n">
        <f aca="false">(E54+F54+G54)/3</f>
        <v>194.238505518105</v>
      </c>
      <c r="G55" s="9" t="n">
        <f aca="false">(F54+G54+H54)/3</f>
        <v>186.319971030898</v>
      </c>
      <c r="H55" s="9" t="n">
        <f aca="false">(G54+H54+I54)/3</f>
        <v>186.319971030898</v>
      </c>
      <c r="I55" s="9" t="n">
        <f aca="false">(H54+I54+J54)/3</f>
        <v>194.238505518105</v>
      </c>
      <c r="J55" s="9" t="n">
        <f aca="false">(2*N/M)*Tout_2+(1-(2*N/M+2/M))*J54+(2/M)*I54</f>
        <v>210.02348158834</v>
      </c>
      <c r="K55" s="1" t="n">
        <f aca="false">K54</f>
        <v>1390</v>
      </c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1"/>
    </row>
    <row r="56" customFormat="false" ht="12.75" hidden="false" customHeight="false" outlineLevel="0" collapsed="false">
      <c r="A56" s="6" t="n">
        <f aca="false">B56*3600</f>
        <v>2.3</v>
      </c>
      <c r="B56" s="8" t="n">
        <f aca="false">B55+$H$3</f>
        <v>0.00063888888888889</v>
      </c>
      <c r="D56" s="1" t="n">
        <f aca="false">D55</f>
        <v>1390</v>
      </c>
      <c r="E56" s="9" t="n">
        <f aca="false">(2*N/M)*Tout_1+(1-(2*N/M+2/M))*E55+(2/M)*F55</f>
        <v>212.611014412757</v>
      </c>
      <c r="F56" s="9" t="n">
        <f aca="false">(E55+F55+G55)/3</f>
        <v>196.860652712448</v>
      </c>
      <c r="G56" s="9" t="n">
        <f aca="false">(F55+G55+H55)/3</f>
        <v>188.959482526634</v>
      </c>
      <c r="H56" s="9" t="n">
        <f aca="false">(G55+H55+I55)/3</f>
        <v>188.959482526634</v>
      </c>
      <c r="I56" s="9" t="n">
        <f aca="false">(H55+I55+J55)/3</f>
        <v>196.860652712448</v>
      </c>
      <c r="J56" s="9" t="n">
        <f aca="false">(2*N/M)*Tout_2+(1-(2*N/M+2/M))*J55+(2/M)*I55</f>
        <v>212.611014412757</v>
      </c>
      <c r="K56" s="1" t="n">
        <f aca="false">K55</f>
        <v>1390</v>
      </c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1"/>
    </row>
    <row r="57" customFormat="false" ht="12.75" hidden="false" customHeight="false" outlineLevel="0" collapsed="false">
      <c r="A57" s="6" t="n">
        <f aca="false">B57*3600</f>
        <v>2.35</v>
      </c>
      <c r="B57" s="8" t="n">
        <f aca="false">B56+$H$3</f>
        <v>0.000652777777777779</v>
      </c>
      <c r="D57" s="1" t="n">
        <f aca="false">D56</f>
        <v>1390</v>
      </c>
      <c r="E57" s="9" t="n">
        <f aca="false">(2*N/M)*Tout_1+(1-(2*N/M+2/M))*E56+(2/M)*F56</f>
        <v>215.192873119076</v>
      </c>
      <c r="F57" s="9" t="n">
        <f aca="false">(E56+F56+G56)/3</f>
        <v>199.477049883946</v>
      </c>
      <c r="G57" s="9" t="n">
        <f aca="false">(F56+G56+H56)/3</f>
        <v>191.593205921905</v>
      </c>
      <c r="H57" s="9" t="n">
        <f aca="false">(G56+H56+I56)/3</f>
        <v>191.593205921905</v>
      </c>
      <c r="I57" s="9" t="n">
        <f aca="false">(H56+I56+J56)/3</f>
        <v>199.477049883946</v>
      </c>
      <c r="J57" s="9" t="n">
        <f aca="false">(2*N/M)*Tout_2+(1-(2*N/M+2/M))*J56+(2/M)*I56</f>
        <v>215.192873119076</v>
      </c>
      <c r="K57" s="1" t="n">
        <f aca="false">K56</f>
        <v>1390</v>
      </c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1"/>
    </row>
    <row r="58" customFormat="false" ht="12.75" hidden="false" customHeight="false" outlineLevel="0" collapsed="false">
      <c r="A58" s="6" t="n">
        <f aca="false">B58*3600</f>
        <v>2.4</v>
      </c>
      <c r="B58" s="8" t="n">
        <f aca="false">B57+$H$3</f>
        <v>0.000666666666666667</v>
      </c>
      <c r="D58" s="1" t="n">
        <f aca="false">D57</f>
        <v>1390</v>
      </c>
      <c r="E58" s="9" t="n">
        <f aca="false">(2*N/M)*Tout_1+(1-(2*N/M+2/M))*E57+(2/M)*F57</f>
        <v>217.769070149889</v>
      </c>
      <c r="F58" s="9" t="n">
        <f aca="false">(E57+F57+G57)/3</f>
        <v>202.087709641642</v>
      </c>
      <c r="G58" s="9" t="n">
        <f aca="false">(F57+G57+H57)/3</f>
        <v>194.221153909252</v>
      </c>
      <c r="H58" s="9" t="n">
        <f aca="false">(G57+H57+I57)/3</f>
        <v>194.221153909252</v>
      </c>
      <c r="I58" s="9" t="n">
        <f aca="false">(H57+I57+J57)/3</f>
        <v>202.087709641642</v>
      </c>
      <c r="J58" s="9" t="n">
        <f aca="false">(2*N/M)*Tout_2+(1-(2*N/M+2/M))*J57+(2/M)*I57</f>
        <v>217.769070149889</v>
      </c>
      <c r="K58" s="1" t="n">
        <f aca="false">K57</f>
        <v>1390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1"/>
    </row>
    <row r="59" customFormat="false" ht="12.75" hidden="false" customHeight="false" outlineLevel="0" collapsed="false">
      <c r="A59" s="6" t="n">
        <f aca="false">B59*3600</f>
        <v>2.45</v>
      </c>
      <c r="B59" s="8" t="n">
        <f aca="false">B58+$H$3</f>
        <v>0.000680555555555556</v>
      </c>
      <c r="D59" s="1" t="n">
        <f aca="false">D58</f>
        <v>1390</v>
      </c>
      <c r="E59" s="9" t="n">
        <f aca="false">(2*N/M)*Tout_1+(1-(2*N/M+2/M))*E58+(2/M)*F58</f>
        <v>220.339617920503</v>
      </c>
      <c r="F59" s="9" t="n">
        <f aca="false">(E58+F58+G58)/3</f>
        <v>204.692644566928</v>
      </c>
      <c r="G59" s="9" t="n">
        <f aca="false">(F58+G58+H58)/3</f>
        <v>196.843339153382</v>
      </c>
      <c r="H59" s="9" t="n">
        <f aca="false">(G58+H58+I58)/3</f>
        <v>196.843339153382</v>
      </c>
      <c r="I59" s="9" t="n">
        <f aca="false">(H58+I58+J58)/3</f>
        <v>204.692644566928</v>
      </c>
      <c r="J59" s="9" t="n">
        <f aca="false">(2*N/M)*Tout_2+(1-(2*N/M+2/M))*J58+(2/M)*I58</f>
        <v>220.339617920503</v>
      </c>
      <c r="K59" s="1" t="n">
        <f aca="false">K58</f>
        <v>1390</v>
      </c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1"/>
    </row>
    <row r="60" customFormat="false" ht="12.75" hidden="false" customHeight="false" outlineLevel="0" collapsed="false">
      <c r="A60" s="6" t="n">
        <f aca="false">B60*3600</f>
        <v>2.5</v>
      </c>
      <c r="B60" s="8" t="n">
        <f aca="false">B59+$H$3</f>
        <v>0.000694444444444445</v>
      </c>
      <c r="D60" s="1" t="n">
        <f aca="false">D59</f>
        <v>1390</v>
      </c>
      <c r="E60" s="9" t="n">
        <f aca="false">(2*N/M)*Tout_1+(1-(2*N/M+2/M))*E59+(2/M)*F59</f>
        <v>222.904528819003</v>
      </c>
      <c r="F60" s="9" t="n">
        <f aca="false">(E59+F59+G59)/3</f>
        <v>207.291867213604</v>
      </c>
      <c r="G60" s="9" t="n">
        <f aca="false">(F59+G59+H59)/3</f>
        <v>199.459774291231</v>
      </c>
      <c r="H60" s="9" t="n">
        <f aca="false">(G59+H59+I59)/3</f>
        <v>199.459774291231</v>
      </c>
      <c r="I60" s="9" t="n">
        <f aca="false">(H59+I59+J59)/3</f>
        <v>207.291867213604</v>
      </c>
      <c r="J60" s="9" t="n">
        <f aca="false">(2*N/M)*Tout_2+(1-(2*N/M+2/M))*J59+(2/M)*I59</f>
        <v>222.904528819003</v>
      </c>
      <c r="K60" s="1" t="n">
        <f aca="false">K59</f>
        <v>1390</v>
      </c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1"/>
    </row>
    <row r="61" customFormat="false" ht="12.75" hidden="false" customHeight="false" outlineLevel="0" collapsed="false">
      <c r="A61" s="6" t="n">
        <f aca="false">B61*3600</f>
        <v>2.55</v>
      </c>
      <c r="B61" s="8" t="n">
        <f aca="false">B60+$H$3</f>
        <v>0.000708333333333334</v>
      </c>
      <c r="D61" s="1" t="n">
        <f aca="false">D60</f>
        <v>1390</v>
      </c>
      <c r="E61" s="9" t="n">
        <f aca="false">(2*N/M)*Tout_1+(1-(2*N/M+2/M))*E60+(2/M)*F60</f>
        <v>225.463815206304</v>
      </c>
      <c r="F61" s="9" t="n">
        <f aca="false">(E60+F60+G60)/3</f>
        <v>209.885390107946</v>
      </c>
      <c r="G61" s="9" t="n">
        <f aca="false">(F60+G60+H60)/3</f>
        <v>202.070471932022</v>
      </c>
      <c r="H61" s="9" t="n">
        <f aca="false">(G60+H60+I60)/3</f>
        <v>202.070471932022</v>
      </c>
      <c r="I61" s="9" t="n">
        <f aca="false">(H60+I60+J60)/3</f>
        <v>209.885390107946</v>
      </c>
      <c r="J61" s="9" t="n">
        <f aca="false">(2*N/M)*Tout_2+(1-(2*N/M+2/M))*J60+(2/M)*I60</f>
        <v>225.463815206304</v>
      </c>
      <c r="K61" s="1" t="n">
        <f aca="false">K60</f>
        <v>1390</v>
      </c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1"/>
    </row>
    <row r="62" customFormat="false" ht="12.75" hidden="false" customHeight="false" outlineLevel="0" collapsed="false">
      <c r="A62" s="6" t="n">
        <f aca="false">B62*3600</f>
        <v>2.6</v>
      </c>
      <c r="B62" s="8" t="n">
        <f aca="false">B61+$H$3</f>
        <v>0.000722222222222223</v>
      </c>
      <c r="D62" s="1" t="n">
        <f aca="false">D61</f>
        <v>1390</v>
      </c>
      <c r="E62" s="9" t="n">
        <f aca="false">(2*N/M)*Tout_1+(1-(2*N/M+2/M))*E61+(2/M)*F61</f>
        <v>228.017489416218</v>
      </c>
      <c r="F62" s="9" t="n">
        <f aca="false">(E61+F61+G61)/3</f>
        <v>212.473225748757</v>
      </c>
      <c r="G62" s="9" t="n">
        <f aca="false">(F61+G61+H61)/3</f>
        <v>204.67544465733</v>
      </c>
      <c r="H62" s="9" t="n">
        <f aca="false">(G61+H61+I61)/3</f>
        <v>204.67544465733</v>
      </c>
      <c r="I62" s="9" t="n">
        <f aca="false">(H61+I61+J61)/3</f>
        <v>212.473225748757</v>
      </c>
      <c r="J62" s="9" t="n">
        <f aca="false">(2*N/M)*Tout_2+(1-(2*N/M+2/M))*J61+(2/M)*I61</f>
        <v>228.017489416218</v>
      </c>
      <c r="K62" s="1" t="n">
        <f aca="false">K61</f>
        <v>1390</v>
      </c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1"/>
    </row>
    <row r="63" customFormat="false" ht="12.75" hidden="false" customHeight="false" outlineLevel="0" collapsed="false">
      <c r="A63" s="6" t="n">
        <f aca="false">B63*3600</f>
        <v>2.65</v>
      </c>
      <c r="B63" s="8" t="n">
        <f aca="false">B62+$H$3</f>
        <v>0.000736111111111112</v>
      </c>
      <c r="D63" s="1" t="n">
        <f aca="false">D62</f>
        <v>1390</v>
      </c>
      <c r="E63" s="9" t="n">
        <f aca="false">(2*N/M)*Tout_1+(1-(2*N/M+2/M))*E62+(2/M)*F62</f>
        <v>230.565563755508</v>
      </c>
      <c r="F63" s="9" t="n">
        <f aca="false">(E62+F62+G62)/3</f>
        <v>215.055386607435</v>
      </c>
      <c r="G63" s="9" t="n">
        <f aca="false">(F62+G62+H62)/3</f>
        <v>207.274705021139</v>
      </c>
      <c r="H63" s="9" t="n">
        <f aca="false">(G62+H62+I62)/3</f>
        <v>207.274705021139</v>
      </c>
      <c r="I63" s="9" t="n">
        <f aca="false">(H62+I62+J62)/3</f>
        <v>215.055386607435</v>
      </c>
      <c r="J63" s="9" t="n">
        <f aca="false">(2*N/M)*Tout_2+(1-(2*N/M+2/M))*J62+(2/M)*I62</f>
        <v>230.565563755508</v>
      </c>
      <c r="K63" s="1" t="n">
        <f aca="false">K62</f>
        <v>1390</v>
      </c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1"/>
    </row>
    <row r="64" customFormat="false" ht="12.75" hidden="false" customHeight="false" outlineLevel="0" collapsed="false">
      <c r="A64" s="6" t="n">
        <f aca="false">B64*3600</f>
        <v>2.7</v>
      </c>
      <c r="B64" s="8" t="n">
        <f aca="false">B63+$H$3</f>
        <v>0.000750000000000001</v>
      </c>
      <c r="D64" s="1" t="n">
        <f aca="false">D63</f>
        <v>1390</v>
      </c>
      <c r="E64" s="9" t="n">
        <f aca="false">(2*N/M)*Tout_1+(1-(2*N/M+2/M))*E63+(2/M)*F63</f>
        <v>233.108050503954</v>
      </c>
      <c r="F64" s="9" t="n">
        <f aca="false">(E63+F63+G63)/3</f>
        <v>217.631885128027</v>
      </c>
      <c r="G64" s="9" t="n">
        <f aca="false">(F63+G63+H63)/3</f>
        <v>209.868265549904</v>
      </c>
      <c r="H64" s="9" t="n">
        <f aca="false">(G63+H63+I63)/3</f>
        <v>209.868265549904</v>
      </c>
      <c r="I64" s="9" t="n">
        <f aca="false">(H63+I63+J63)/3</f>
        <v>217.631885128027</v>
      </c>
      <c r="J64" s="9" t="n">
        <f aca="false">(2*N/M)*Tout_2+(1-(2*N/M+2/M))*J63+(2/M)*I63</f>
        <v>233.108050503954</v>
      </c>
      <c r="K64" s="1" t="n">
        <f aca="false">K63</f>
        <v>1390</v>
      </c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1"/>
    </row>
    <row r="65" customFormat="false" ht="12.75" hidden="false" customHeight="false" outlineLevel="0" collapsed="false">
      <c r="A65" s="6" t="n">
        <f aca="false">B65*3600</f>
        <v>2.75</v>
      </c>
      <c r="B65" s="8" t="n">
        <f aca="false">B64+$H$3</f>
        <v>0.00076388888888889</v>
      </c>
      <c r="D65" s="1" t="n">
        <f aca="false">D64</f>
        <v>1390</v>
      </c>
      <c r="E65" s="9" t="n">
        <f aca="false">(2*N/M)*Tout_1+(1-(2*N/M+2/M))*E64+(2/M)*F64</f>
        <v>235.644961914403</v>
      </c>
      <c r="F65" s="9" t="n">
        <f aca="false">(E64+F64+G64)/3</f>
        <v>220.202733727295</v>
      </c>
      <c r="G65" s="9" t="n">
        <f aca="false">(F64+G64+H64)/3</f>
        <v>212.456138742612</v>
      </c>
      <c r="H65" s="9" t="n">
        <f aca="false">(G64+H64+I64)/3</f>
        <v>212.456138742612</v>
      </c>
      <c r="I65" s="9" t="n">
        <f aca="false">(H64+I64+J64)/3</f>
        <v>220.202733727295</v>
      </c>
      <c r="J65" s="9" t="n">
        <f aca="false">(2*N/M)*Tout_2+(1-(2*N/M+2/M))*J64+(2/M)*I64</f>
        <v>235.644961914403</v>
      </c>
      <c r="K65" s="1" t="n">
        <f aca="false">K64</f>
        <v>1390</v>
      </c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1"/>
    </row>
    <row r="66" customFormat="false" ht="12.75" hidden="false" customHeight="false" outlineLevel="0" collapsed="false">
      <c r="A66" s="6" t="n">
        <f aca="false">B66*3600</f>
        <v>2.8</v>
      </c>
      <c r="B66" s="8" t="n">
        <f aca="false">B65+$H$3</f>
        <v>0.000777777777777779</v>
      </c>
      <c r="D66" s="1" t="n">
        <f aca="false">D65</f>
        <v>1390</v>
      </c>
      <c r="E66" s="9" t="n">
        <f aca="false">(2*N/M)*Tout_1+(1-(2*N/M+2/M))*E65+(2/M)*F65</f>
        <v>238.176310212838</v>
      </c>
      <c r="F66" s="9" t="n">
        <f aca="false">(E65+F65+G65)/3</f>
        <v>222.76794479477</v>
      </c>
      <c r="G66" s="9" t="n">
        <f aca="false">(F65+G65+H65)/3</f>
        <v>215.03833707084</v>
      </c>
      <c r="H66" s="9" t="n">
        <f aca="false">(G65+H65+I65)/3</f>
        <v>215.03833707084</v>
      </c>
      <c r="I66" s="9" t="n">
        <f aca="false">(H65+I65+J65)/3</f>
        <v>222.76794479477</v>
      </c>
      <c r="J66" s="9" t="n">
        <f aca="false">(2*N/M)*Tout_2+(1-(2*N/M+2/M))*J65+(2/M)*I65</f>
        <v>238.176310212838</v>
      </c>
      <c r="K66" s="1" t="n">
        <f aca="false">K65</f>
        <v>1390</v>
      </c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1"/>
    </row>
    <row r="67" customFormat="false" ht="12.75" hidden="false" customHeight="false" outlineLevel="0" collapsed="false">
      <c r="A67" s="6" t="n">
        <f aca="false">B67*3600</f>
        <v>2.85</v>
      </c>
      <c r="B67" s="8" t="n">
        <f aca="false">B66+$H$3</f>
        <v>0.000791666666666668</v>
      </c>
      <c r="D67" s="1" t="n">
        <f aca="false">D66</f>
        <v>1390</v>
      </c>
      <c r="E67" s="9" t="n">
        <f aca="false">(2*N/M)*Tout_1+(1-(2*N/M+2/M))*E66+(2/M)*F66</f>
        <v>240.702107598428</v>
      </c>
      <c r="F67" s="9" t="n">
        <f aca="false">(E66+F66+G66)/3</f>
        <v>225.327530692816</v>
      </c>
      <c r="G67" s="9" t="n">
        <f aca="false">(F66+G66+H66)/3</f>
        <v>217.614872978817</v>
      </c>
      <c r="H67" s="9" t="n">
        <f aca="false">(G66+H66+I66)/3</f>
        <v>217.614872978817</v>
      </c>
      <c r="I67" s="9" t="n">
        <f aca="false">(H66+I66+J66)/3</f>
        <v>225.327530692816</v>
      </c>
      <c r="J67" s="9" t="n">
        <f aca="false">(2*N/M)*Tout_2+(1-(2*N/M+2/M))*J66+(2/M)*I66</f>
        <v>240.702107598428</v>
      </c>
      <c r="K67" s="1" t="n">
        <f aca="false">K66</f>
        <v>1390</v>
      </c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1"/>
    </row>
    <row r="68" customFormat="false" ht="12.75" hidden="false" customHeight="false" outlineLevel="0" collapsed="false">
      <c r="A68" s="6" t="n">
        <f aca="false">B68*3600</f>
        <v>2.9</v>
      </c>
      <c r="B68" s="8" t="n">
        <f aca="false">B67+$H$3</f>
        <v>0.000805555555555557</v>
      </c>
      <c r="D68" s="1" t="n">
        <f aca="false">D67</f>
        <v>1390</v>
      </c>
      <c r="E68" s="9" t="n">
        <f aca="false">(2*N/M)*Tout_1+(1-(2*N/M+2/M))*E67+(2/M)*F67</f>
        <v>243.222366243593</v>
      </c>
      <c r="F68" s="9" t="n">
        <f aca="false">(E67+F67+G67)/3</f>
        <v>227.881503756687</v>
      </c>
      <c r="G68" s="9" t="n">
        <f aca="false">(F67+G67+H67)/3</f>
        <v>220.185758883483</v>
      </c>
      <c r="H68" s="9" t="n">
        <f aca="false">(G67+H67+I67)/3</f>
        <v>220.185758883483</v>
      </c>
      <c r="I68" s="9" t="n">
        <f aca="false">(H67+I67+J67)/3</f>
        <v>227.881503756687</v>
      </c>
      <c r="J68" s="9" t="n">
        <f aca="false">(2*N/M)*Tout_2+(1-(2*N/M+2/M))*J67+(2/M)*I67</f>
        <v>243.222366243593</v>
      </c>
      <c r="K68" s="1" t="n">
        <f aca="false">K67</f>
        <v>1390</v>
      </c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1"/>
    </row>
    <row r="69" customFormat="false" ht="12.75" hidden="false" customHeight="false" outlineLevel="0" collapsed="false">
      <c r="A69" s="6" t="n">
        <f aca="false">B69*3600</f>
        <v>2.95</v>
      </c>
      <c r="B69" s="8" t="n">
        <f aca="false">B68+$H$3</f>
        <v>0.000819444444444445</v>
      </c>
      <c r="D69" s="1" t="n">
        <f aca="false">D68</f>
        <v>1390</v>
      </c>
      <c r="E69" s="9" t="n">
        <f aca="false">(2*N/M)*Tout_1+(1-(2*N/M+2/M))*E68+(2/M)*F68</f>
        <v>245.73709829406</v>
      </c>
      <c r="F69" s="9" t="n">
        <f aca="false">(E68+F68+G68)/3</f>
        <v>230.429876294588</v>
      </c>
      <c r="G69" s="9" t="n">
        <f aca="false">(F68+G68+H68)/3</f>
        <v>222.751007174551</v>
      </c>
      <c r="H69" s="9" t="n">
        <f aca="false">(G68+H68+I68)/3</f>
        <v>222.751007174551</v>
      </c>
      <c r="I69" s="9" t="n">
        <f aca="false">(H68+I68+J68)/3</f>
        <v>230.429876294588</v>
      </c>
      <c r="J69" s="9" t="n">
        <f aca="false">(2*N/M)*Tout_2+(1-(2*N/M+2/M))*J68+(2/M)*I68</f>
        <v>245.73709829406</v>
      </c>
      <c r="K69" s="1" t="n">
        <f aca="false">K68</f>
        <v>1390</v>
      </c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1"/>
    </row>
    <row r="70" customFormat="false" ht="12.75" hidden="false" customHeight="false" outlineLevel="0" collapsed="false">
      <c r="A70" s="6" t="n">
        <f aca="false">B70*3600</f>
        <v>3</v>
      </c>
      <c r="B70" s="8" t="n">
        <f aca="false">B69+$H$3</f>
        <v>0.000833333333333334</v>
      </c>
      <c r="D70" s="1" t="n">
        <f aca="false">D69</f>
        <v>1390</v>
      </c>
      <c r="E70" s="9" t="n">
        <f aca="false">(2*N/M)*Tout_1+(1-(2*N/M+2/M))*E69+(2/M)*F69</f>
        <v>248.246315868922</v>
      </c>
      <c r="F70" s="9" t="n">
        <f aca="false">(E69+F69+G69)/3</f>
        <v>232.972660587733</v>
      </c>
      <c r="G70" s="9" t="n">
        <f aca="false">(F69+G69+H69)/3</f>
        <v>225.310630214563</v>
      </c>
      <c r="H70" s="9" t="n">
        <f aca="false">(G69+H69+I69)/3</f>
        <v>225.310630214563</v>
      </c>
      <c r="I70" s="9" t="n">
        <f aca="false">(H69+I69+J69)/3</f>
        <v>232.972660587733</v>
      </c>
      <c r="J70" s="9" t="n">
        <f aca="false">(2*N/M)*Tout_2+(1-(2*N/M+2/M))*J69+(2/M)*I69</f>
        <v>248.246315868922</v>
      </c>
      <c r="K70" s="1" t="n">
        <f aca="false">K69</f>
        <v>1390</v>
      </c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1"/>
    </row>
    <row r="71" customFormat="false" ht="12.75" hidden="false" customHeight="false" outlineLevel="0" collapsed="false">
      <c r="A71" s="6" t="n">
        <f aca="false">B71*3600</f>
        <v>3.05</v>
      </c>
      <c r="B71" s="8" t="n">
        <f aca="false">B70+$H$3</f>
        <v>0.000847222222222223</v>
      </c>
      <c r="D71" s="1" t="n">
        <f aca="false">D70</f>
        <v>1390</v>
      </c>
      <c r="E71" s="9" t="n">
        <f aca="false">(2*N/M)*Tout_1+(1-(2*N/M+2/M))*E70+(2/M)*F70</f>
        <v>250.750031060697</v>
      </c>
      <c r="F71" s="9" t="n">
        <f aca="false">(E70+F70+G70)/3</f>
        <v>235.509868890406</v>
      </c>
      <c r="G71" s="9" t="n">
        <f aca="false">(F70+G70+H70)/3</f>
        <v>227.864640338953</v>
      </c>
      <c r="H71" s="9" t="n">
        <f aca="false">(G70+H70+I70)/3</f>
        <v>227.864640338953</v>
      </c>
      <c r="I71" s="9" t="n">
        <f aca="false">(H70+I70+J70)/3</f>
        <v>235.509868890406</v>
      </c>
      <c r="J71" s="9" t="n">
        <f aca="false">(2*N/M)*Tout_2+(1-(2*N/M+2/M))*J70+(2/M)*I70</f>
        <v>250.750031060697</v>
      </c>
      <c r="K71" s="1" t="n">
        <f aca="false">K70</f>
        <v>1390</v>
      </c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1"/>
    </row>
    <row r="72" customFormat="false" ht="12.75" hidden="false" customHeight="false" outlineLevel="0" collapsed="false">
      <c r="A72" s="6" t="n">
        <f aca="false">B72*3600</f>
        <v>3.1</v>
      </c>
      <c r="B72" s="8" t="n">
        <f aca="false">B71+$H$3</f>
        <v>0.000861111111111112</v>
      </c>
      <c r="D72" s="1" t="n">
        <f aca="false">D71</f>
        <v>1390</v>
      </c>
      <c r="E72" s="9" t="n">
        <f aca="false">(2*N/M)*Tout_1+(1-(2*N/M+2/M))*E71+(2/M)*F71</f>
        <v>253.248255935384</v>
      </c>
      <c r="F72" s="9" t="n">
        <f aca="false">(E71+F71+G71)/3</f>
        <v>238.041513430019</v>
      </c>
      <c r="G72" s="9" t="n">
        <f aca="false">(F71+G71+H71)/3</f>
        <v>230.413049856104</v>
      </c>
      <c r="H72" s="9" t="n">
        <f aca="false">(G71+H71+I71)/3</f>
        <v>230.413049856104</v>
      </c>
      <c r="I72" s="9" t="n">
        <f aca="false">(H71+I71+J71)/3</f>
        <v>238.041513430019</v>
      </c>
      <c r="J72" s="9" t="n">
        <f aca="false">(2*N/M)*Tout_2+(1-(2*N/M+2/M))*J71+(2/M)*I71</f>
        <v>253.248255935384</v>
      </c>
      <c r="K72" s="1" t="n">
        <f aca="false">K71</f>
        <v>1390</v>
      </c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1"/>
    </row>
    <row r="73" customFormat="false" ht="12.75" hidden="false" customHeight="false" outlineLevel="0" collapsed="false">
      <c r="A73" s="6" t="n">
        <f aca="false">B73*3600</f>
        <v>3.15</v>
      </c>
      <c r="B73" s="8" t="n">
        <f aca="false">B72+$H$3</f>
        <v>0.000875000000000001</v>
      </c>
      <c r="D73" s="1" t="n">
        <f aca="false">D72</f>
        <v>1390</v>
      </c>
      <c r="E73" s="9" t="n">
        <f aca="false">(2*N/M)*Tout_1+(1-(2*N/M+2/M))*E72+(2/M)*F72</f>
        <v>255.741002532525</v>
      </c>
      <c r="F73" s="9" t="n">
        <f aca="false">(E72+F72+G72)/3</f>
        <v>240.567606407169</v>
      </c>
      <c r="G73" s="9" t="n">
        <f aca="false">(F72+G72+H72)/3</f>
        <v>232.955871047409</v>
      </c>
      <c r="H73" s="9" t="n">
        <f aca="false">(G72+H72+I72)/3</f>
        <v>232.955871047409</v>
      </c>
      <c r="I73" s="9" t="n">
        <f aca="false">(H72+I72+J72)/3</f>
        <v>240.567606407169</v>
      </c>
      <c r="J73" s="9" t="n">
        <f aca="false">(2*N/M)*Tout_2+(1-(2*N/M+2/M))*J72+(2/M)*I72</f>
        <v>255.741002532525</v>
      </c>
      <c r="K73" s="1" t="n">
        <f aca="false">K72</f>
        <v>1390</v>
      </c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1"/>
    </row>
    <row r="74" customFormat="false" ht="12.75" hidden="false" customHeight="false" outlineLevel="0" collapsed="false">
      <c r="A74" s="6" t="n">
        <f aca="false">B74*3600</f>
        <v>3.2</v>
      </c>
      <c r="B74" s="8" t="n">
        <f aca="false">B73+$H$3</f>
        <v>0.00088888888888889</v>
      </c>
      <c r="D74" s="1" t="n">
        <f aca="false">D73</f>
        <v>1390</v>
      </c>
      <c r="E74" s="9" t="n">
        <f aca="false">(2*N/M)*Tout_1+(1-(2*N/M+2/M))*E73+(2/M)*F73</f>
        <v>258.22828286526</v>
      </c>
      <c r="F74" s="9" t="n">
        <f aca="false">(E73+F73+G73)/3</f>
        <v>243.088159995701</v>
      </c>
      <c r="G74" s="9" t="n">
        <f aca="false">(F73+G73+H73)/3</f>
        <v>235.493116167329</v>
      </c>
      <c r="H74" s="9" t="n">
        <f aca="false">(G73+H73+I73)/3</f>
        <v>235.493116167329</v>
      </c>
      <c r="I74" s="9" t="n">
        <f aca="false">(H73+I73+J73)/3</f>
        <v>243.088159995701</v>
      </c>
      <c r="J74" s="9" t="n">
        <f aca="false">(2*N/M)*Tout_2+(1-(2*N/M+2/M))*J73+(2/M)*I73</f>
        <v>258.22828286526</v>
      </c>
      <c r="K74" s="1" t="n">
        <f aca="false">K73</f>
        <v>1390</v>
      </c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1"/>
    </row>
    <row r="75" customFormat="false" ht="12.75" hidden="false" customHeight="false" outlineLevel="0" collapsed="false">
      <c r="A75" s="6" t="n">
        <f aca="false">B75*3600</f>
        <v>3.25</v>
      </c>
      <c r="B75" s="8" t="n">
        <f aca="false">B74+$H$3</f>
        <v>0.000902777777777779</v>
      </c>
      <c r="D75" s="1" t="n">
        <f aca="false">D74</f>
        <v>1390</v>
      </c>
      <c r="E75" s="9" t="n">
        <f aca="false">(2*N/M)*Tout_1+(1-(2*N/M+2/M))*E74+(2/M)*F74</f>
        <v>260.710108920384</v>
      </c>
      <c r="F75" s="9" t="n">
        <f aca="false">(E74+F74+G74)/3</f>
        <v>245.603186342763</v>
      </c>
      <c r="G75" s="9" t="n">
        <f aca="false">(F74+G74+H74)/3</f>
        <v>238.024797443453</v>
      </c>
      <c r="H75" s="9" t="n">
        <f aca="false">(G74+H74+I74)/3</f>
        <v>238.024797443453</v>
      </c>
      <c r="I75" s="9" t="n">
        <f aca="false">(H74+I74+J74)/3</f>
        <v>245.603186342763</v>
      </c>
      <c r="J75" s="9" t="n">
        <f aca="false">(2*N/M)*Tout_2+(1-(2*N/M+2/M))*J74+(2/M)*I74</f>
        <v>260.710108920384</v>
      </c>
      <c r="K75" s="1" t="n">
        <f aca="false">K74</f>
        <v>1390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1"/>
    </row>
    <row r="76" customFormat="false" ht="12.75" hidden="false" customHeight="false" outlineLevel="0" collapsed="false">
      <c r="A76" s="6" t="n">
        <f aca="false">B76*3600</f>
        <v>3.3</v>
      </c>
      <c r="B76" s="8" t="n">
        <f aca="false">B75+$H$3</f>
        <v>0.000916666666666668</v>
      </c>
      <c r="D76" s="1" t="n">
        <f aca="false">D75</f>
        <v>1390</v>
      </c>
      <c r="E76" s="9" t="n">
        <f aca="false">(2*N/M)*Tout_1+(1-(2*N/M+2/M))*E75+(2/M)*F75</f>
        <v>263.18649265841</v>
      </c>
      <c r="F76" s="9" t="n">
        <f aca="false">(E75+F75+G75)/3</f>
        <v>248.112697568867</v>
      </c>
      <c r="G76" s="9" t="n">
        <f aca="false">(F75+G75+H75)/3</f>
        <v>240.550927076556</v>
      </c>
      <c r="H76" s="9" t="n">
        <f aca="false">(G75+H75+I75)/3</f>
        <v>240.550927076556</v>
      </c>
      <c r="I76" s="9" t="n">
        <f aca="false">(H75+I75+J75)/3</f>
        <v>248.112697568867</v>
      </c>
      <c r="J76" s="9" t="n">
        <f aca="false">(2*N/M)*Tout_2+(1-(2*N/M+2/M))*J75+(2/M)*I75</f>
        <v>263.18649265841</v>
      </c>
      <c r="K76" s="1" t="n">
        <f aca="false">K75</f>
        <v>1390</v>
      </c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1"/>
    </row>
    <row r="77" customFormat="false" ht="12.75" hidden="false" customHeight="false" outlineLevel="0" collapsed="false">
      <c r="A77" s="6" t="n">
        <f aca="false">B77*3600</f>
        <v>3.35</v>
      </c>
      <c r="B77" s="8" t="n">
        <f aca="false">B76+$H$3</f>
        <v>0.000930555555555557</v>
      </c>
      <c r="D77" s="1" t="n">
        <f aca="false">D76</f>
        <v>1390</v>
      </c>
      <c r="E77" s="9" t="n">
        <f aca="false">(2*N/M)*Tout_1+(1-(2*N/M+2/M))*E76+(2/M)*F76</f>
        <v>265.657446013621</v>
      </c>
      <c r="F77" s="9" t="n">
        <f aca="false">(E76+F76+G76)/3</f>
        <v>250.616705767945</v>
      </c>
      <c r="G77" s="9" t="n">
        <f aca="false">(F76+G76+H76)/3</f>
        <v>243.07151724066</v>
      </c>
      <c r="H77" s="9" t="n">
        <f aca="false">(G76+H76+I76)/3</f>
        <v>243.07151724066</v>
      </c>
      <c r="I77" s="9" t="n">
        <f aca="false">(H76+I76+J76)/3</f>
        <v>250.616705767945</v>
      </c>
      <c r="J77" s="9" t="n">
        <f aca="false">(2*N/M)*Tout_2+(1-(2*N/M+2/M))*J76+(2/M)*I76</f>
        <v>265.657446013621</v>
      </c>
      <c r="K77" s="1" t="n">
        <f aca="false">K76</f>
        <v>1390</v>
      </c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1"/>
    </row>
    <row r="78" customFormat="false" ht="12.75" hidden="false" customHeight="false" outlineLevel="0" collapsed="false">
      <c r="A78" s="6" t="n">
        <f aca="false">B78*3600</f>
        <v>3.4</v>
      </c>
      <c r="B78" s="8" t="n">
        <f aca="false">B77+$H$3</f>
        <v>0.000944444444444446</v>
      </c>
      <c r="D78" s="1" t="n">
        <f aca="false">D77</f>
        <v>1390</v>
      </c>
      <c r="E78" s="9" t="n">
        <f aca="false">(2*N/M)*Tout_1+(1-(2*N/M+2/M))*E77+(2/M)*F77</f>
        <v>268.12298089413</v>
      </c>
      <c r="F78" s="9" t="n">
        <f aca="false">(E77+F77+G77)/3</f>
        <v>253.115223007409</v>
      </c>
      <c r="G78" s="9" t="n">
        <f aca="false">(F77+G77+H77)/3</f>
        <v>245.586580083088</v>
      </c>
      <c r="H78" s="9" t="n">
        <f aca="false">(G77+H77+I77)/3</f>
        <v>245.586580083088</v>
      </c>
      <c r="I78" s="9" t="n">
        <f aca="false">(H77+I77+J77)/3</f>
        <v>253.115223007409</v>
      </c>
      <c r="J78" s="9" t="n">
        <f aca="false">(2*N/M)*Tout_2+(1-(2*N/M+2/M))*J77+(2/M)*I77</f>
        <v>268.12298089413</v>
      </c>
      <c r="K78" s="1" t="n">
        <f aca="false">K77</f>
        <v>1390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1"/>
    </row>
    <row r="79" customFormat="false" ht="12.75" hidden="false" customHeight="false" outlineLevel="0" collapsed="false">
      <c r="A79" s="6" t="n">
        <f aca="false">B79*3600</f>
        <v>3.45</v>
      </c>
      <c r="B79" s="8" t="n">
        <f aca="false">B78+$H$3</f>
        <v>0.000958333333333335</v>
      </c>
      <c r="D79" s="1" t="n">
        <f aca="false">D78</f>
        <v>1390</v>
      </c>
      <c r="E79" s="9" t="n">
        <f aca="false">(2*N/M)*Tout_1+(1-(2*N/M+2/M))*E78+(2/M)*F78</f>
        <v>270.583109181936</v>
      </c>
      <c r="F79" s="9" t="n">
        <f aca="false">(E78+F78+G78)/3</f>
        <v>255.608261328209</v>
      </c>
      <c r="G79" s="9" t="n">
        <f aca="false">(F78+G78+H78)/3</f>
        <v>248.096127724528</v>
      </c>
      <c r="H79" s="9" t="n">
        <f aca="false">(G78+H78+I78)/3</f>
        <v>248.096127724528</v>
      </c>
      <c r="I79" s="9" t="n">
        <f aca="false">(H78+I78+J78)/3</f>
        <v>255.608261328209</v>
      </c>
      <c r="J79" s="9" t="n">
        <f aca="false">(2*N/M)*Tout_2+(1-(2*N/M+2/M))*J78+(2/M)*I78</f>
        <v>270.583109181936</v>
      </c>
      <c r="K79" s="1" t="n">
        <f aca="false">K78</f>
        <v>1390</v>
      </c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1"/>
    </row>
    <row r="80" customFormat="false" ht="12.75" hidden="false" customHeight="false" outlineLevel="0" collapsed="false">
      <c r="A80" s="6" t="n">
        <f aca="false">B80*3600</f>
        <v>3.5</v>
      </c>
      <c r="B80" s="8" t="n">
        <f aca="false">B79+$H$3</f>
        <v>0.000972222222222224</v>
      </c>
      <c r="D80" s="1" t="n">
        <f aca="false">D79</f>
        <v>1390</v>
      </c>
      <c r="E80" s="9" t="n">
        <f aca="false">(2*N/M)*Tout_1+(1-(2*N/M+2/M))*E79+(2/M)*F79</f>
        <v>273.037842732985</v>
      </c>
      <c r="F80" s="9" t="n">
        <f aca="false">(E79+F79+G79)/3</f>
        <v>258.095832744891</v>
      </c>
      <c r="G80" s="9" t="n">
        <f aca="false">(F79+G79+H79)/3</f>
        <v>250.600172259088</v>
      </c>
      <c r="H80" s="9" t="n">
        <f aca="false">(G79+H79+I79)/3</f>
        <v>250.600172259088</v>
      </c>
      <c r="I80" s="9" t="n">
        <f aca="false">(H79+I79+J79)/3</f>
        <v>258.095832744891</v>
      </c>
      <c r="J80" s="9" t="n">
        <f aca="false">(2*N/M)*Tout_2+(1-(2*N/M+2/M))*J79+(2/M)*I79</f>
        <v>273.037842732985</v>
      </c>
      <c r="K80" s="1" t="n">
        <f aca="false">K79</f>
        <v>1390</v>
      </c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1"/>
    </row>
    <row r="81" customFormat="false" ht="12.75" hidden="false" customHeight="false" outlineLevel="0" collapsed="false">
      <c r="A81" s="6" t="n">
        <f aca="false">B81*3600</f>
        <v>3.55</v>
      </c>
      <c r="B81" s="8" t="n">
        <f aca="false">B80+$H$3</f>
        <v>0.000986111111111112</v>
      </c>
      <c r="D81" s="1" t="n">
        <f aca="false">D80</f>
        <v>1390</v>
      </c>
      <c r="E81" s="9" t="n">
        <f aca="false">(2*N/M)*Tout_1+(1-(2*N/M+2/M))*E80+(2/M)*F80</f>
        <v>275.487193377223</v>
      </c>
      <c r="F81" s="9" t="n">
        <f aca="false">(E80+F80+G80)/3</f>
        <v>260.577949245655</v>
      </c>
      <c r="G81" s="9" t="n">
        <f aca="false">(F80+G80+H80)/3</f>
        <v>253.098725754356</v>
      </c>
      <c r="H81" s="9" t="n">
        <f aca="false">(G80+H80+I80)/3</f>
        <v>253.098725754356</v>
      </c>
      <c r="I81" s="9" t="n">
        <f aca="false">(H80+I80+J80)/3</f>
        <v>260.577949245655</v>
      </c>
      <c r="J81" s="9" t="n">
        <f aca="false">(2*N/M)*Tout_2+(1-(2*N/M+2/M))*J80+(2/M)*I80</f>
        <v>275.487193377223</v>
      </c>
      <c r="K81" s="1" t="n">
        <f aca="false">K80</f>
        <v>1390</v>
      </c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1"/>
    </row>
    <row r="82" customFormat="false" ht="12.75" hidden="false" customHeight="false" outlineLevel="0" collapsed="false">
      <c r="A82" s="6" t="n">
        <f aca="false">B82*3600</f>
        <v>3.6</v>
      </c>
      <c r="B82" s="8" t="n">
        <f aca="false">B81+$H$3</f>
        <v>0.001</v>
      </c>
      <c r="D82" s="1" t="n">
        <f aca="false">D81</f>
        <v>1390</v>
      </c>
      <c r="E82" s="9" t="n">
        <f aca="false">(2*N/M)*Tout_1+(1-(2*N/M+2/M))*E81+(2/M)*F81</f>
        <v>277.931172918653</v>
      </c>
      <c r="F82" s="9" t="n">
        <f aca="false">(E81+F81+G81)/3</f>
        <v>263.054622792411</v>
      </c>
      <c r="G82" s="9" t="n">
        <f aca="false">(F81+G81+H81)/3</f>
        <v>255.591800251456</v>
      </c>
      <c r="H82" s="9" t="n">
        <f aca="false">(G81+H81+I81)/3</f>
        <v>255.591800251456</v>
      </c>
      <c r="I82" s="9" t="n">
        <f aca="false">(H81+I81+J81)/3</f>
        <v>263.054622792411</v>
      </c>
      <c r="J82" s="9" t="n">
        <f aca="false">(2*N/M)*Tout_2+(1-(2*N/M+2/M))*J81+(2/M)*I81</f>
        <v>277.931172918653</v>
      </c>
      <c r="K82" s="1" t="n">
        <f aca="false">K81</f>
        <v>1390</v>
      </c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1"/>
    </row>
    <row r="83" customFormat="false" ht="12.75" hidden="false" customHeight="false" outlineLevel="0" collapsed="false">
      <c r="A83" s="6" t="n">
        <f aca="false">B83*3600</f>
        <v>3.65</v>
      </c>
      <c r="B83" s="8" t="n">
        <f aca="false">B82+$H$3</f>
        <v>0.00101388888888889</v>
      </c>
      <c r="D83" s="1" t="n">
        <f aca="false">D82</f>
        <v>1390</v>
      </c>
      <c r="E83" s="9" t="n">
        <f aca="false">(2*N/M)*Tout_1+(1-(2*N/M+2/M))*E82+(2/M)*F82</f>
        <v>280.369793135396</v>
      </c>
      <c r="F83" s="9" t="n">
        <f aca="false">(E82+F82+G82)/3</f>
        <v>265.52586532084</v>
      </c>
      <c r="G83" s="9" t="n">
        <f aca="false">(F82+G82+H82)/3</f>
        <v>258.079407765108</v>
      </c>
      <c r="H83" s="9" t="n">
        <f aca="false">(G82+H82+I82)/3</f>
        <v>258.079407765108</v>
      </c>
      <c r="I83" s="9" t="n">
        <f aca="false">(H82+I82+J82)/3</f>
        <v>265.52586532084</v>
      </c>
      <c r="J83" s="9" t="n">
        <f aca="false">(2*N/M)*Tout_2+(1-(2*N/M+2/M))*J82+(2/M)*I82</f>
        <v>280.369793135396</v>
      </c>
      <c r="K83" s="1" t="n">
        <f aca="false">K82</f>
        <v>1390</v>
      </c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1"/>
    </row>
    <row r="84" customFormat="false" ht="12.75" hidden="false" customHeight="false" outlineLevel="0" collapsed="false">
      <c r="A84" s="6" t="n">
        <f aca="false">B84*3600</f>
        <v>3.7</v>
      </c>
      <c r="B84" s="8" t="n">
        <f aca="false">B83+$H$3</f>
        <v>0.00102777777777778</v>
      </c>
      <c r="D84" s="1" t="n">
        <f aca="false">D83</f>
        <v>1390</v>
      </c>
      <c r="E84" s="9" t="n">
        <f aca="false">(2*N/M)*Tout_1+(1-(2*N/M+2/M))*E83+(2/M)*F83</f>
        <v>282.803065779743</v>
      </c>
      <c r="F84" s="9" t="n">
        <f aca="false">(E83+F83+G83)/3</f>
        <v>267.991688740448</v>
      </c>
      <c r="G84" s="9" t="n">
        <f aca="false">(F83+G83+H83)/3</f>
        <v>260.561560283685</v>
      </c>
      <c r="H84" s="9" t="n">
        <f aca="false">(G83+H83+I83)/3</f>
        <v>260.561560283685</v>
      </c>
      <c r="I84" s="9" t="n">
        <f aca="false">(H83+I83+J83)/3</f>
        <v>267.991688740448</v>
      </c>
      <c r="J84" s="9" t="n">
        <f aca="false">(2*N/M)*Tout_2+(1-(2*N/M+2/M))*J83+(2/M)*I83</f>
        <v>282.803065779743</v>
      </c>
      <c r="K84" s="1" t="n">
        <f aca="false">K83</f>
        <v>1390</v>
      </c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1"/>
    </row>
    <row r="85" customFormat="false" ht="12.75" hidden="false" customHeight="false" outlineLevel="0" collapsed="false">
      <c r="A85" s="6" t="n">
        <f aca="false">B85*3600</f>
        <v>3.75</v>
      </c>
      <c r="B85" s="8" t="n">
        <f aca="false">B84+$H$3</f>
        <v>0.00104166666666667</v>
      </c>
      <c r="D85" s="1" t="n">
        <f aca="false">D84</f>
        <v>1390</v>
      </c>
      <c r="E85" s="9" t="n">
        <f aca="false">(2*N/M)*Tout_1+(1-(2*N/M+2/M))*E84+(2/M)*F84</f>
        <v>285.231002578216</v>
      </c>
      <c r="F85" s="9" t="n">
        <f aca="false">(E84+F84+G84)/3</f>
        <v>270.452104934625</v>
      </c>
      <c r="G85" s="9" t="n">
        <f aca="false">(F84+G84+H84)/3</f>
        <v>263.038269769273</v>
      </c>
      <c r="H85" s="9" t="n">
        <f aca="false">(G84+H84+I84)/3</f>
        <v>263.038269769273</v>
      </c>
      <c r="I85" s="9" t="n">
        <f aca="false">(H84+I84+J84)/3</f>
        <v>270.452104934625</v>
      </c>
      <c r="J85" s="9" t="n">
        <f aca="false">(2*N/M)*Tout_2+(1-(2*N/M+2/M))*J84+(2/M)*I84</f>
        <v>285.231002578216</v>
      </c>
      <c r="K85" s="1" t="n">
        <f aca="false">K84</f>
        <v>1390</v>
      </c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1"/>
    </row>
    <row r="86" customFormat="false" ht="12.75" hidden="false" customHeight="false" outlineLevel="0" collapsed="false">
      <c r="A86" s="6" t="n">
        <f aca="false">B86*3600</f>
        <v>3.8</v>
      </c>
      <c r="B86" s="8" t="n">
        <f aca="false">B85+$H$3</f>
        <v>0.00105555555555556</v>
      </c>
      <c r="D86" s="1" t="n">
        <f aca="false">D85</f>
        <v>1390</v>
      </c>
      <c r="E86" s="9" t="n">
        <f aca="false">(2*N/M)*Tout_1+(1-(2*N/M+2/M))*E85+(2/M)*F85</f>
        <v>287.65361523162</v>
      </c>
      <c r="F86" s="9" t="n">
        <f aca="false">(E85+F85+G85)/3</f>
        <v>272.907125760705</v>
      </c>
      <c r="G86" s="9" t="n">
        <f aca="false">(F85+G85+H85)/3</f>
        <v>265.509548157723</v>
      </c>
      <c r="H86" s="9" t="n">
        <f aca="false">(G85+H85+I85)/3</f>
        <v>265.509548157723</v>
      </c>
      <c r="I86" s="9" t="n">
        <f aca="false">(H85+I85+J85)/3</f>
        <v>272.907125760704</v>
      </c>
      <c r="J86" s="9" t="n">
        <f aca="false">(2*N/M)*Tout_2+(1-(2*N/M+2/M))*J85+(2/M)*I85</f>
        <v>287.65361523162</v>
      </c>
      <c r="K86" s="1" t="n">
        <f aca="false">K85</f>
        <v>1390</v>
      </c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1"/>
    </row>
    <row r="87" customFormat="false" ht="12.75" hidden="false" customHeight="false" outlineLevel="0" collapsed="false">
      <c r="A87" s="6" t="n">
        <f aca="false">B87*3600</f>
        <v>3.85</v>
      </c>
      <c r="B87" s="8" t="n">
        <f aca="false">B86+$H$3</f>
        <v>0.00106944444444445</v>
      </c>
      <c r="D87" s="1" t="n">
        <f aca="false">D86</f>
        <v>1390</v>
      </c>
      <c r="E87" s="9" t="n">
        <f aca="false">(2*N/M)*Tout_1+(1-(2*N/M+2/M))*E86+(2/M)*F86</f>
        <v>290.070915415103</v>
      </c>
      <c r="F87" s="9" t="n">
        <f aca="false">(E86+F86+G86)/3</f>
        <v>275.356763050016</v>
      </c>
      <c r="G87" s="9" t="n">
        <f aca="false">(F86+G86+H86)/3</f>
        <v>267.975407358717</v>
      </c>
      <c r="H87" s="9" t="n">
        <f aca="false">(G86+H86+I86)/3</f>
        <v>267.975407358717</v>
      </c>
      <c r="I87" s="9" t="n">
        <f aca="false">(H86+I86+J86)/3</f>
        <v>275.356763050016</v>
      </c>
      <c r="J87" s="9" t="n">
        <f aca="false">(2*N/M)*Tout_2+(1-(2*N/M+2/M))*J86+(2/M)*I86</f>
        <v>290.070915415103</v>
      </c>
      <c r="K87" s="1" t="n">
        <f aca="false">K86</f>
        <v>1390</v>
      </c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1"/>
    </row>
    <row r="88" customFormat="false" ht="12.75" hidden="false" customHeight="false" outlineLevel="0" collapsed="false">
      <c r="A88" s="6" t="n">
        <f aca="false">B88*3600</f>
        <v>3.9</v>
      </c>
      <c r="B88" s="8" t="n">
        <f aca="false">B87+$H$3</f>
        <v>0.00108333333333333</v>
      </c>
      <c r="D88" s="1" t="n">
        <f aca="false">D87</f>
        <v>1390</v>
      </c>
      <c r="E88" s="9" t="n">
        <f aca="false">(2*N/M)*Tout_1+(1-(2*N/M+2/M))*E87+(2/M)*F87</f>
        <v>292.48291477821</v>
      </c>
      <c r="F88" s="9" t="n">
        <f aca="false">(E87+F87+G87)/3</f>
        <v>277.801028607945</v>
      </c>
      <c r="G88" s="9" t="n">
        <f aca="false">(F87+G87+H87)/3</f>
        <v>270.435859255817</v>
      </c>
      <c r="H88" s="9" t="n">
        <f aca="false">(G87+H87+I87)/3</f>
        <v>270.435859255817</v>
      </c>
      <c r="I88" s="9" t="n">
        <f aca="false">(H87+I87+J87)/3</f>
        <v>277.801028607945</v>
      </c>
      <c r="J88" s="9" t="n">
        <f aca="false">(2*N/M)*Tout_2+(1-(2*N/M+2/M))*J87+(2/M)*I87</f>
        <v>292.48291477821</v>
      </c>
      <c r="K88" s="1" t="n">
        <f aca="false">K87</f>
        <v>1390</v>
      </c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1"/>
    </row>
    <row r="89" customFormat="false" ht="12.75" hidden="false" customHeight="false" outlineLevel="0" collapsed="false">
      <c r="A89" s="6" t="n">
        <f aca="false">B89*3600</f>
        <v>3.95</v>
      </c>
      <c r="B89" s="8" t="n">
        <f aca="false">B88+$H$3</f>
        <v>0.00109722222222222</v>
      </c>
      <c r="D89" s="1" t="n">
        <f aca="false">D88</f>
        <v>1390</v>
      </c>
      <c r="E89" s="9" t="n">
        <f aca="false">(2*N/M)*Tout_1+(1-(2*N/M+2/M))*E88+(2/M)*F88</f>
        <v>294.889624944942</v>
      </c>
      <c r="F89" s="9" t="n">
        <f aca="false">(E88+F88+G88)/3</f>
        <v>280.239934213991</v>
      </c>
      <c r="G89" s="9" t="n">
        <f aca="false">(F88+G88+H88)/3</f>
        <v>272.890915706526</v>
      </c>
      <c r="H89" s="9" t="n">
        <f aca="false">(G88+H88+I88)/3</f>
        <v>272.890915706526</v>
      </c>
      <c r="I89" s="9" t="n">
        <f aca="false">(H88+I88+J88)/3</f>
        <v>280.239934213991</v>
      </c>
      <c r="J89" s="9" t="n">
        <f aca="false">(2*N/M)*Tout_2+(1-(2*N/M+2/M))*J88+(2/M)*I88</f>
        <v>294.889624944942</v>
      </c>
      <c r="K89" s="1" t="n">
        <f aca="false">K88</f>
        <v>1390</v>
      </c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1"/>
    </row>
    <row r="90" customFormat="false" ht="12.75" hidden="false" customHeight="false" outlineLevel="0" collapsed="false">
      <c r="A90" s="6" t="n">
        <f aca="false">B90*3600</f>
        <v>4</v>
      </c>
      <c r="B90" s="8" t="n">
        <f aca="false">B89+$H$3</f>
        <v>0.00111111111111111</v>
      </c>
      <c r="D90" s="1" t="n">
        <f aca="false">D89</f>
        <v>1390</v>
      </c>
      <c r="E90" s="9" t="n">
        <f aca="false">(2*N/M)*Tout_1+(1-(2*N/M+2/M))*E89+(2/M)*F89</f>
        <v>297.291057513809</v>
      </c>
      <c r="F90" s="9" t="n">
        <f aca="false">(E89+F89+G89)/3</f>
        <v>282.67349162182</v>
      </c>
      <c r="G90" s="9" t="n">
        <f aca="false">(F89+G89+H89)/3</f>
        <v>275.340588542348</v>
      </c>
      <c r="H90" s="9" t="n">
        <f aca="false">(G89+H89+I89)/3</f>
        <v>275.340588542348</v>
      </c>
      <c r="I90" s="9" t="n">
        <f aca="false">(H89+I89+J89)/3</f>
        <v>282.67349162182</v>
      </c>
      <c r="J90" s="9" t="n">
        <f aca="false">(2*N/M)*Tout_2+(1-(2*N/M+2/M))*J89+(2/M)*I89</f>
        <v>297.291057513809</v>
      </c>
      <c r="K90" s="1" t="n">
        <f aca="false">K89</f>
        <v>1390</v>
      </c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1"/>
    </row>
    <row r="91" customFormat="false" ht="12.75" hidden="false" customHeight="false" outlineLevel="0" collapsed="false">
      <c r="A91" s="6" t="n">
        <f aca="false">B91*3600</f>
        <v>4.05</v>
      </c>
      <c r="B91" s="8" t="n">
        <f aca="false">B90+$H$3</f>
        <v>0.001125</v>
      </c>
      <c r="D91" s="1" t="n">
        <f aca="false">D90</f>
        <v>1390</v>
      </c>
      <c r="E91" s="9" t="n">
        <f aca="false">(2*N/M)*Tout_1+(1-(2*N/M+2/M))*E90+(2/M)*F90</f>
        <v>299.687224057885</v>
      </c>
      <c r="F91" s="9" t="n">
        <f aca="false">(E90+F90+G90)/3</f>
        <v>285.101712559325</v>
      </c>
      <c r="G91" s="9" t="n">
        <f aca="false">(F90+G90+H90)/3</f>
        <v>277.784889568838</v>
      </c>
      <c r="H91" s="9" t="n">
        <f aca="false">(G90+H90+I90)/3</f>
        <v>277.784889568838</v>
      </c>
      <c r="I91" s="9" t="n">
        <f aca="false">(H90+I90+J90)/3</f>
        <v>285.101712559325</v>
      </c>
      <c r="J91" s="9" t="n">
        <f aca="false">(2*N/M)*Tout_2+(1-(2*N/M+2/M))*J90+(2/M)*I90</f>
        <v>299.687224057885</v>
      </c>
      <c r="K91" s="1" t="n">
        <f aca="false">K90</f>
        <v>1390</v>
      </c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1"/>
    </row>
    <row r="92" customFormat="false" ht="12.75" hidden="false" customHeight="false" outlineLevel="0" collapsed="false">
      <c r="A92" s="6" t="n">
        <f aca="false">B92*3600</f>
        <v>4.1</v>
      </c>
      <c r="B92" s="8" t="n">
        <f aca="false">B91+$H$3</f>
        <v>0.00113888888888889</v>
      </c>
      <c r="D92" s="1" t="n">
        <f aca="false">D91</f>
        <v>1390</v>
      </c>
      <c r="E92" s="9" t="n">
        <f aca="false">(2*N/M)*Tout_1+(1-(2*N/M+2/M))*E91+(2/M)*F91</f>
        <v>302.078136124869</v>
      </c>
      <c r="F92" s="9" t="n">
        <f aca="false">(E91+F91+G91)/3</f>
        <v>287.524608728683</v>
      </c>
      <c r="G92" s="9" t="n">
        <f aca="false">(F91+G91+H91)/3</f>
        <v>280.223830565667</v>
      </c>
      <c r="H92" s="9" t="n">
        <f aca="false">(G91+H91+I91)/3</f>
        <v>280.223830565667</v>
      </c>
      <c r="I92" s="9" t="n">
        <f aca="false">(H91+I91+J91)/3</f>
        <v>287.524608728683</v>
      </c>
      <c r="J92" s="9" t="n">
        <f aca="false">(2*N/M)*Tout_2+(1-(2*N/M+2/M))*J91+(2/M)*I91</f>
        <v>302.078136124869</v>
      </c>
      <c r="K92" s="1" t="n">
        <f aca="false">K91</f>
        <v>1390</v>
      </c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1"/>
    </row>
    <row r="93" customFormat="false" ht="12.75" hidden="false" customHeight="false" outlineLevel="0" collapsed="false">
      <c r="A93" s="6" t="n">
        <f aca="false">B93*3600</f>
        <v>4.15</v>
      </c>
      <c r="B93" s="8" t="n">
        <f aca="false">B92+$H$3</f>
        <v>0.00115277777777778</v>
      </c>
      <c r="D93" s="1" t="n">
        <f aca="false">D92</f>
        <v>1390</v>
      </c>
      <c r="E93" s="9" t="n">
        <f aca="false">(2*N/M)*Tout_1+(1-(2*N/M+2/M))*E92+(2/M)*F92</f>
        <v>304.463805237135</v>
      </c>
      <c r="F93" s="9" t="n">
        <f aca="false">(E92+F92+G92)/3</f>
        <v>289.942191806406</v>
      </c>
      <c r="G93" s="9" t="n">
        <f aca="false">(F92+G92+H92)/3</f>
        <v>282.657423286673</v>
      </c>
      <c r="H93" s="9" t="n">
        <f aca="false">(G92+H92+I92)/3</f>
        <v>282.657423286673</v>
      </c>
      <c r="I93" s="9" t="n">
        <f aca="false">(H92+I92+J92)/3</f>
        <v>289.942191806406</v>
      </c>
      <c r="J93" s="9" t="n">
        <f aca="false">(2*N/M)*Tout_2+(1-(2*N/M+2/M))*J92+(2/M)*I92</f>
        <v>304.463805237135</v>
      </c>
      <c r="K93" s="1" t="n">
        <f aca="false">K92</f>
        <v>1390</v>
      </c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1"/>
    </row>
    <row r="94" customFormat="false" ht="12.75" hidden="false" customHeight="false" outlineLevel="0" collapsed="false">
      <c r="A94" s="6" t="n">
        <f aca="false">B94*3600</f>
        <v>4.2</v>
      </c>
      <c r="B94" s="8" t="n">
        <f aca="false">B93+$H$3</f>
        <v>0.00116666666666667</v>
      </c>
      <c r="D94" s="1" t="n">
        <f aca="false">D93</f>
        <v>1390</v>
      </c>
      <c r="E94" s="9" t="n">
        <f aca="false">(2*N/M)*Tout_1+(1-(2*N/M+2/M))*E93+(2/M)*F93</f>
        <v>306.844242891792</v>
      </c>
      <c r="F94" s="9" t="n">
        <f aca="false">(E93+F93+G93)/3</f>
        <v>292.354473443405</v>
      </c>
      <c r="G94" s="9" t="n">
        <f aca="false">(F93+G93+H93)/3</f>
        <v>285.085679459917</v>
      </c>
      <c r="H94" s="9" t="n">
        <f aca="false">(G93+H93+I93)/3</f>
        <v>285.085679459917</v>
      </c>
      <c r="I94" s="9" t="n">
        <f aca="false">(H93+I93+J93)/3</f>
        <v>292.354473443405</v>
      </c>
      <c r="J94" s="9" t="n">
        <f aca="false">(2*N/M)*Tout_2+(1-(2*N/M+2/M))*J93+(2/M)*I93</f>
        <v>306.844242891792</v>
      </c>
      <c r="K94" s="1" t="n">
        <f aca="false">K93</f>
        <v>1390</v>
      </c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1"/>
    </row>
    <row r="95" customFormat="false" ht="12.75" hidden="false" customHeight="false" outlineLevel="0" collapsed="false">
      <c r="A95" s="6" t="n">
        <f aca="false">B95*3600</f>
        <v>4.25</v>
      </c>
      <c r="B95" s="8" t="n">
        <f aca="false">B94+$H$3</f>
        <v>0.00118055555555556</v>
      </c>
      <c r="D95" s="1" t="n">
        <f aca="false">D94</f>
        <v>1390</v>
      </c>
      <c r="E95" s="9" t="n">
        <f aca="false">(2*N/M)*Tout_1+(1-(2*N/M+2/M))*E94+(2/M)*F94</f>
        <v>309.219460560736</v>
      </c>
      <c r="F95" s="9" t="n">
        <f aca="false">(E94+F94+G94)/3</f>
        <v>294.761465265038</v>
      </c>
      <c r="G95" s="9" t="n">
        <f aca="false">(F94+G94+H94)/3</f>
        <v>287.508610787746</v>
      </c>
      <c r="H95" s="9" t="n">
        <f aca="false">(G94+H94+I94)/3</f>
        <v>287.508610787746</v>
      </c>
      <c r="I95" s="9" t="n">
        <f aca="false">(H94+I94+J94)/3</f>
        <v>294.761465265038</v>
      </c>
      <c r="J95" s="9" t="n">
        <f aca="false">(2*N/M)*Tout_2+(1-(2*N/M+2/M))*J94+(2/M)*I94</f>
        <v>309.219460560736</v>
      </c>
      <c r="K95" s="1" t="n">
        <f aca="false">K94</f>
        <v>1390</v>
      </c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1"/>
    </row>
    <row r="96" customFormat="false" ht="12.75" hidden="false" customHeight="false" outlineLevel="0" collapsed="false">
      <c r="A96" s="6" t="n">
        <f aca="false">B96*3600</f>
        <v>4.3</v>
      </c>
      <c r="B96" s="8" t="n">
        <f aca="false">B95+$H$3</f>
        <v>0.00119444444444444</v>
      </c>
      <c r="D96" s="1" t="n">
        <f aca="false">D95</f>
        <v>1390</v>
      </c>
      <c r="E96" s="9" t="n">
        <f aca="false">(2*N/M)*Tout_1+(1-(2*N/M+2/M))*E95+(2/M)*F95</f>
        <v>311.589469690707</v>
      </c>
      <c r="F96" s="9" t="n">
        <f aca="false">(E95+F95+G95)/3</f>
        <v>297.163178871174</v>
      </c>
      <c r="G96" s="9" t="n">
        <f aca="false">(F95+G95+H95)/3</f>
        <v>289.926228946844</v>
      </c>
      <c r="H96" s="9" t="n">
        <f aca="false">(G95+H95+I95)/3</f>
        <v>289.926228946844</v>
      </c>
      <c r="I96" s="9" t="n">
        <f aca="false">(H95+I95+J95)/3</f>
        <v>297.163178871174</v>
      </c>
      <c r="J96" s="9" t="n">
        <f aca="false">(2*N/M)*Tout_2+(1-(2*N/M+2/M))*J95+(2/M)*I95</f>
        <v>311.589469690707</v>
      </c>
      <c r="K96" s="1" t="n">
        <f aca="false">K95</f>
        <v>1390</v>
      </c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1"/>
    </row>
    <row r="97" customFormat="false" ht="12.75" hidden="false" customHeight="false" outlineLevel="0" collapsed="false">
      <c r="A97" s="6" t="n">
        <f aca="false">B97*3600</f>
        <v>4.35</v>
      </c>
      <c r="B97" s="8" t="n">
        <f aca="false">B96+$H$3</f>
        <v>0.00120833333333333</v>
      </c>
      <c r="D97" s="1" t="n">
        <f aca="false">D96</f>
        <v>1390</v>
      </c>
      <c r="E97" s="9" t="n">
        <f aca="false">(2*N/M)*Tout_1+(1-(2*N/M+2/M))*E96+(2/M)*F96</f>
        <v>313.954281703344</v>
      </c>
      <c r="F97" s="9" t="n">
        <f aca="false">(E96+F96+G96)/3</f>
        <v>299.559625836241</v>
      </c>
      <c r="G97" s="9" t="n">
        <f aca="false">(F96+G96+H96)/3</f>
        <v>292.338545588287</v>
      </c>
      <c r="H97" s="9" t="n">
        <f aca="false">(G96+H96+I96)/3</f>
        <v>292.338545588287</v>
      </c>
      <c r="I97" s="9" t="n">
        <f aca="false">(H96+I96+J96)/3</f>
        <v>299.559625836241</v>
      </c>
      <c r="J97" s="9" t="n">
        <f aca="false">(2*N/M)*Tout_2+(1-(2*N/M+2/M))*J96+(2/M)*I96</f>
        <v>313.954281703344</v>
      </c>
      <c r="K97" s="1" t="n">
        <f aca="false">K96</f>
        <v>1390</v>
      </c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1"/>
    </row>
    <row r="98" customFormat="false" ht="12.75" hidden="false" customHeight="false" outlineLevel="0" collapsed="false">
      <c r="A98" s="6" t="n">
        <f aca="false">B98*3600</f>
        <v>4.4</v>
      </c>
      <c r="B98" s="8" t="n">
        <f aca="false">B97+$H$3</f>
        <v>0.00122222222222222</v>
      </c>
      <c r="D98" s="1" t="n">
        <f aca="false">D97</f>
        <v>1390</v>
      </c>
      <c r="E98" s="9" t="n">
        <f aca="false">(2*N/M)*Tout_1+(1-(2*N/M+2/M))*E97+(2/M)*F97</f>
        <v>316.313907995238</v>
      </c>
      <c r="F98" s="9" t="n">
        <f aca="false">(E97+F97+G97)/3</f>
        <v>301.950817709291</v>
      </c>
      <c r="G98" s="9" t="n">
        <f aca="false">(F97+G97+H97)/3</f>
        <v>294.745572337605</v>
      </c>
      <c r="H98" s="9" t="n">
        <f aca="false">(G97+H97+I97)/3</f>
        <v>294.745572337605</v>
      </c>
      <c r="I98" s="9" t="n">
        <f aca="false">(H97+I97+J97)/3</f>
        <v>301.950817709291</v>
      </c>
      <c r="J98" s="9" t="n">
        <f aca="false">(2*N/M)*Tout_2+(1-(2*N/M+2/M))*J97+(2/M)*I97</f>
        <v>316.313907995238</v>
      </c>
      <c r="K98" s="1" t="n">
        <f aca="false">K97</f>
        <v>1390</v>
      </c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1"/>
    </row>
    <row r="99" customFormat="false" ht="12.75" hidden="false" customHeight="false" outlineLevel="0" collapsed="false">
      <c r="A99" s="6" t="n">
        <f aca="false">B99*3600</f>
        <v>4.45</v>
      </c>
      <c r="B99" s="8" t="n">
        <f aca="false">B98+$H$3</f>
        <v>0.00123611111111111</v>
      </c>
      <c r="D99" s="1" t="n">
        <f aca="false">D98</f>
        <v>1390</v>
      </c>
      <c r="E99" s="9" t="n">
        <f aca="false">(2*N/M)*Tout_1+(1-(2*N/M+2/M))*E98+(2/M)*F98</f>
        <v>318.668359937993</v>
      </c>
      <c r="F99" s="9" t="n">
        <f aca="false">(E98+F98+G98)/3</f>
        <v>304.336766014045</v>
      </c>
      <c r="G99" s="9" t="n">
        <f aca="false">(F98+G98+H98)/3</f>
        <v>297.147320794834</v>
      </c>
      <c r="H99" s="9" t="n">
        <f aca="false">(G98+H98+I98)/3</f>
        <v>297.147320794834</v>
      </c>
      <c r="I99" s="9" t="n">
        <f aca="false">(H98+I98+J98)/3</f>
        <v>304.336766014045</v>
      </c>
      <c r="J99" s="9" t="n">
        <f aca="false">(2*N/M)*Tout_2+(1-(2*N/M+2/M))*J98+(2/M)*I98</f>
        <v>318.668359937993</v>
      </c>
      <c r="K99" s="1" t="n">
        <f aca="false">K98</f>
        <v>1390</v>
      </c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1"/>
    </row>
    <row r="100" customFormat="false" ht="12.75" hidden="false" customHeight="false" outlineLevel="0" collapsed="false">
      <c r="A100" s="6" t="n">
        <f aca="false">B100*3600</f>
        <v>4.5</v>
      </c>
      <c r="B100" s="8" t="n">
        <f aca="false">B99+$H$3</f>
        <v>0.00125</v>
      </c>
      <c r="D100" s="1" t="n">
        <f aca="false">D99</f>
        <v>1390</v>
      </c>
      <c r="E100" s="9" t="n">
        <f aca="false">(2*N/M)*Tout_1+(1-(2*N/M+2/M))*E99+(2/M)*F99</f>
        <v>321.017648878272</v>
      </c>
      <c r="F100" s="9" t="n">
        <f aca="false">(E99+F99+G99)/3</f>
        <v>306.717482248957</v>
      </c>
      <c r="G100" s="9" t="n">
        <f aca="false">(F99+G99+H99)/3</f>
        <v>299.543802534571</v>
      </c>
      <c r="H100" s="9" t="n">
        <f aca="false">(G99+H99+I99)/3</f>
        <v>299.543802534571</v>
      </c>
      <c r="I100" s="9" t="n">
        <f aca="false">(H99+I99+J99)/3</f>
        <v>306.717482248957</v>
      </c>
      <c r="J100" s="9" t="n">
        <f aca="false">(2*N/M)*Tout_2+(1-(2*N/M+2/M))*J99+(2/M)*I99</f>
        <v>321.017648878272</v>
      </c>
      <c r="K100" s="1" t="n">
        <f aca="false">K99</f>
        <v>1390</v>
      </c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1"/>
    </row>
    <row r="101" customFormat="false" ht="12.75" hidden="false" customHeight="false" outlineLevel="0" collapsed="false">
      <c r="A101" s="6" t="n">
        <f aca="false">B101*3600</f>
        <v>4.55</v>
      </c>
      <c r="B101" s="8" t="n">
        <f aca="false">B100+$H$3</f>
        <v>0.00126388888888889</v>
      </c>
      <c r="D101" s="1" t="n">
        <f aca="false">D100</f>
        <v>1390</v>
      </c>
      <c r="E101" s="9" t="n">
        <f aca="false">(2*N/M)*Tout_1+(1-(2*N/M+2/M))*E100+(2/M)*F100</f>
        <v>323.361786137859</v>
      </c>
      <c r="F101" s="9" t="n">
        <f aca="false">(E100+F100+G100)/3</f>
        <v>309.092977887267</v>
      </c>
      <c r="G101" s="9" t="n">
        <f aca="false">(F100+G100+H100)/3</f>
        <v>301.935029106033</v>
      </c>
      <c r="H101" s="9" t="n">
        <f aca="false">(G100+H100+I100)/3</f>
        <v>301.935029106033</v>
      </c>
      <c r="I101" s="9" t="n">
        <f aca="false">(H100+I100+J100)/3</f>
        <v>309.092977887267</v>
      </c>
      <c r="J101" s="9" t="n">
        <f aca="false">(2*N/M)*Tout_2+(1-(2*N/M+2/M))*J100+(2/M)*I100</f>
        <v>323.361786137859</v>
      </c>
      <c r="K101" s="1" t="n">
        <f aca="false">K100</f>
        <v>1390</v>
      </c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1"/>
    </row>
    <row r="102" customFormat="false" ht="12.75" hidden="false" customHeight="false" outlineLevel="0" collapsed="false">
      <c r="A102" s="6" t="n">
        <f aca="false">B102*3600</f>
        <v>4.6</v>
      </c>
      <c r="B102" s="8" t="n">
        <f aca="false">B101+$H$3</f>
        <v>0.00127777777777778</v>
      </c>
      <c r="D102" s="1" t="n">
        <f aca="false">D101</f>
        <v>1390</v>
      </c>
      <c r="E102" s="9" t="n">
        <f aca="false">(2*N/M)*Tout_1+(1-(2*N/M+2/M))*E101+(2/M)*F101</f>
        <v>325.70078301371</v>
      </c>
      <c r="F102" s="9" t="n">
        <f aca="false">(E101+F101+G101)/3</f>
        <v>311.463264377053</v>
      </c>
      <c r="G102" s="9" t="n">
        <f aca="false">(F101+G101+H101)/3</f>
        <v>304.321012033111</v>
      </c>
      <c r="H102" s="9" t="n">
        <f aca="false">(G101+H101+I101)/3</f>
        <v>304.321012033111</v>
      </c>
      <c r="I102" s="9" t="n">
        <f aca="false">(H101+I101+J101)/3</f>
        <v>311.463264377053</v>
      </c>
      <c r="J102" s="9" t="n">
        <f aca="false">(2*N/M)*Tout_2+(1-(2*N/M+2/M))*J101+(2/M)*I101</f>
        <v>325.70078301371</v>
      </c>
      <c r="K102" s="1" t="n">
        <f aca="false">K101</f>
        <v>1390</v>
      </c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1"/>
    </row>
    <row r="103" customFormat="false" ht="12.75" hidden="false" customHeight="false" outlineLevel="0" collapsed="false">
      <c r="A103" s="6" t="n">
        <f aca="false">B103*3600</f>
        <v>4.65</v>
      </c>
      <c r="B103" s="8" t="n">
        <f aca="false">B102+$H$3</f>
        <v>0.00129166666666667</v>
      </c>
      <c r="D103" s="1" t="n">
        <f aca="false">D102</f>
        <v>1390</v>
      </c>
      <c r="E103" s="9" t="n">
        <f aca="false">(2*N/M)*Tout_1+(1-(2*N/M+2/M))*E102+(2/M)*F102</f>
        <v>328.034650778008</v>
      </c>
      <c r="F103" s="9" t="n">
        <f aca="false">(E102+F102+G102)/3</f>
        <v>313.828353141291</v>
      </c>
      <c r="G103" s="9" t="n">
        <f aca="false">(F102+G102+H102)/3</f>
        <v>306.701762814425</v>
      </c>
      <c r="H103" s="9" t="n">
        <f aca="false">(G102+H102+I102)/3</f>
        <v>306.701762814425</v>
      </c>
      <c r="I103" s="9" t="n">
        <f aca="false">(H102+I102+J102)/3</f>
        <v>313.828353141291</v>
      </c>
      <c r="J103" s="9" t="n">
        <f aca="false">(2*N/M)*Tout_2+(1-(2*N/M+2/M))*J102+(2/M)*I102</f>
        <v>328.034650778008</v>
      </c>
      <c r="K103" s="1" t="n">
        <f aca="false">K102</f>
        <v>1390</v>
      </c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1"/>
    </row>
    <row r="104" customFormat="false" ht="12.75" hidden="false" customHeight="false" outlineLevel="0" collapsed="false">
      <c r="A104" s="6" t="n">
        <f aca="false">B104*3600</f>
        <v>4.7</v>
      </c>
      <c r="B104" s="8" t="n">
        <f aca="false">B103+$H$3</f>
        <v>0.00130555555555555</v>
      </c>
      <c r="D104" s="1" t="n">
        <f aca="false">D103</f>
        <v>1390</v>
      </c>
      <c r="E104" s="9" t="n">
        <f aca="false">(2*N/M)*Tout_1+(1-(2*N/M+2/M))*E103+(2/M)*F103</f>
        <v>330.363400678219</v>
      </c>
      <c r="F104" s="9" t="n">
        <f aca="false">(E103+F103+G103)/3</f>
        <v>316.188255577908</v>
      </c>
      <c r="G104" s="9" t="n">
        <f aca="false">(F103+G103+H103)/3</f>
        <v>309.07729292338</v>
      </c>
      <c r="H104" s="9" t="n">
        <f aca="false">(G103+H103+I103)/3</f>
        <v>309.07729292338</v>
      </c>
      <c r="I104" s="9" t="n">
        <f aca="false">(H103+I103+J103)/3</f>
        <v>316.188255577908</v>
      </c>
      <c r="J104" s="9" t="n">
        <f aca="false">(2*N/M)*Tout_2+(1-(2*N/M+2/M))*J103+(2/M)*I103</f>
        <v>330.363400678219</v>
      </c>
      <c r="K104" s="1" t="n">
        <f aca="false">K103</f>
        <v>1390</v>
      </c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1"/>
    </row>
    <row r="105" customFormat="false" ht="12.75" hidden="false" customHeight="false" outlineLevel="0" collapsed="false">
      <c r="A105" s="6" t="n">
        <f aca="false">B105*3600</f>
        <v>4.75</v>
      </c>
      <c r="B105" s="8" t="n">
        <f aca="false">B104+$H$3</f>
        <v>0.00131944444444444</v>
      </c>
      <c r="D105" s="1" t="n">
        <f aca="false">D104</f>
        <v>1390</v>
      </c>
      <c r="E105" s="9" t="n">
        <f aca="false">(2*N/M)*Tout_1+(1-(2*N/M+2/M))*E104+(2/M)*F104</f>
        <v>332.687043937143</v>
      </c>
      <c r="F105" s="9" t="n">
        <f aca="false">(E104+F104+G104)/3</f>
        <v>318.542983059836</v>
      </c>
      <c r="G105" s="9" t="n">
        <f aca="false">(F104+G104+H104)/3</f>
        <v>311.447613808223</v>
      </c>
      <c r="H105" s="9" t="n">
        <f aca="false">(G104+H104+I104)/3</f>
        <v>311.447613808223</v>
      </c>
      <c r="I105" s="9" t="n">
        <f aca="false">(H104+I104+J104)/3</f>
        <v>318.542983059836</v>
      </c>
      <c r="J105" s="9" t="n">
        <f aca="false">(2*N/M)*Tout_2+(1-(2*N/M+2/M))*J104+(2/M)*I104</f>
        <v>332.687043937143</v>
      </c>
      <c r="K105" s="1" t="n">
        <f aca="false">K104</f>
        <v>1390</v>
      </c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1"/>
    </row>
    <row r="106" customFormat="false" ht="12.75" hidden="false" customHeight="false" outlineLevel="0" collapsed="false">
      <c r="A106" s="6" t="n">
        <f aca="false">B106*3600</f>
        <v>4.8</v>
      </c>
      <c r="B106" s="8" t="n">
        <f aca="false">B105+$H$3</f>
        <v>0.00133333333333333</v>
      </c>
      <c r="D106" s="1" t="n">
        <f aca="false">D105</f>
        <v>1390</v>
      </c>
      <c r="E106" s="9" t="n">
        <f aca="false">(2*N/M)*Tout_1+(1-(2*N/M+2/M))*E105+(2/M)*F105</f>
        <v>335.00559175297</v>
      </c>
      <c r="F106" s="9" t="n">
        <f aca="false">(E105+F105+G105)/3</f>
        <v>320.892546935067</v>
      </c>
      <c r="G106" s="9" t="n">
        <f aca="false">(F105+G105+H105)/3</f>
        <v>313.812736892094</v>
      </c>
      <c r="H106" s="9" t="n">
        <f aca="false">(G105+H105+I105)/3</f>
        <v>313.812736892094</v>
      </c>
      <c r="I106" s="9" t="n">
        <f aca="false">(H105+I105+J105)/3</f>
        <v>320.892546935067</v>
      </c>
      <c r="J106" s="9" t="n">
        <f aca="false">(2*N/M)*Tout_2+(1-(2*N/M+2/M))*J105+(2/M)*I105</f>
        <v>335.00559175297</v>
      </c>
      <c r="K106" s="1" t="n">
        <f aca="false">K105</f>
        <v>1390</v>
      </c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1"/>
    </row>
    <row r="107" customFormat="false" ht="12.75" hidden="false" customHeight="false" outlineLevel="0" collapsed="false">
      <c r="A107" s="6" t="n">
        <f aca="false">B107*3600</f>
        <v>4.85</v>
      </c>
      <c r="B107" s="8" t="n">
        <f aca="false">B106+$H$3</f>
        <v>0.00134722222222222</v>
      </c>
      <c r="D107" s="1" t="n">
        <f aca="false">D106</f>
        <v>1390</v>
      </c>
      <c r="E107" s="9" t="n">
        <f aca="false">(2*N/M)*Tout_1+(1-(2*N/M+2/M))*E106+(2/M)*F106</f>
        <v>337.319055299335</v>
      </c>
      <c r="F107" s="9" t="n">
        <f aca="false">(E106+F106+G106)/3</f>
        <v>323.23695852671</v>
      </c>
      <c r="G107" s="9" t="n">
        <f aca="false">(F106+G106+H106)/3</f>
        <v>316.172673573085</v>
      </c>
      <c r="H107" s="9" t="n">
        <f aca="false">(G106+H106+I106)/3</f>
        <v>316.172673573085</v>
      </c>
      <c r="I107" s="9" t="n">
        <f aca="false">(H106+I106+J106)/3</f>
        <v>323.23695852671</v>
      </c>
      <c r="J107" s="9" t="n">
        <f aca="false">(2*N/M)*Tout_2+(1-(2*N/M+2/M))*J106+(2/M)*I106</f>
        <v>337.319055299335</v>
      </c>
      <c r="K107" s="1" t="n">
        <f aca="false">K106</f>
        <v>1390</v>
      </c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1"/>
    </row>
    <row r="108" customFormat="false" ht="12.75" hidden="false" customHeight="false" outlineLevel="0" collapsed="false">
      <c r="A108" s="6" t="n">
        <f aca="false">B108*3600</f>
        <v>4.9</v>
      </c>
      <c r="B108" s="8" t="n">
        <f aca="false">B107+$H$3</f>
        <v>0.00136111111111111</v>
      </c>
      <c r="D108" s="1" t="n">
        <f aca="false">D107</f>
        <v>1390</v>
      </c>
      <c r="E108" s="9" t="n">
        <f aca="false">(2*N/M)*Tout_1+(1-(2*N/M+2/M))*E107+(2/M)*F107</f>
        <v>339.62744572537</v>
      </c>
      <c r="F108" s="9" t="n">
        <f aca="false">(E107+F107+G107)/3</f>
        <v>325.576229133043</v>
      </c>
      <c r="G108" s="9" t="n">
        <f aca="false">(F107+G107+H107)/3</f>
        <v>318.527435224293</v>
      </c>
      <c r="H108" s="9" t="n">
        <f aca="false">(G107+H107+I107)/3</f>
        <v>318.527435224293</v>
      </c>
      <c r="I108" s="9" t="n">
        <f aca="false">(H107+I107+J107)/3</f>
        <v>325.576229133043</v>
      </c>
      <c r="J108" s="9" t="n">
        <f aca="false">(2*N/M)*Tout_2+(1-(2*N/M+2/M))*J107+(2/M)*I107</f>
        <v>339.62744572537</v>
      </c>
      <c r="K108" s="1" t="n">
        <f aca="false">K107</f>
        <v>1390</v>
      </c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1"/>
    </row>
    <row r="109" customFormat="false" ht="12.75" hidden="false" customHeight="false" outlineLevel="0" collapsed="false">
      <c r="A109" s="6" t="n">
        <f aca="false">B109*3600</f>
        <v>4.95</v>
      </c>
      <c r="B109" s="8" t="n">
        <f aca="false">B108+$H$3</f>
        <v>0.001375</v>
      </c>
      <c r="D109" s="1" t="n">
        <f aca="false">D108</f>
        <v>1390</v>
      </c>
      <c r="E109" s="9" t="n">
        <f aca="false">(2*N/M)*Tout_1+(1-(2*N/M+2/M))*E108+(2/M)*F108</f>
        <v>341.930774155759</v>
      </c>
      <c r="F109" s="9" t="n">
        <f aca="false">(E108+F108+G108)/3</f>
        <v>327.910370027569</v>
      </c>
      <c r="G109" s="9" t="n">
        <f aca="false">(F108+G108+H108)/3</f>
        <v>320.877033193877</v>
      </c>
      <c r="H109" s="9" t="n">
        <f aca="false">(G108+H108+I108)/3</f>
        <v>320.877033193877</v>
      </c>
      <c r="I109" s="9" t="n">
        <f aca="false">(H108+I108+J108)/3</f>
        <v>327.910370027569</v>
      </c>
      <c r="J109" s="9" t="n">
        <f aca="false">(2*N/M)*Tout_2+(1-(2*N/M+2/M))*J108+(2/M)*I108</f>
        <v>341.930774155759</v>
      </c>
      <c r="K109" s="1" t="n">
        <f aca="false">K108</f>
        <v>1390</v>
      </c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1"/>
    </row>
    <row r="110" customFormat="false" ht="12.75" hidden="false" customHeight="false" outlineLevel="0" collapsed="false">
      <c r="A110" s="6" t="n">
        <f aca="false">B110*3600</f>
        <v>5</v>
      </c>
      <c r="B110" s="8" t="n">
        <f aca="false">B109+$H$3</f>
        <v>0.00138888888888889</v>
      </c>
      <c r="D110" s="1" t="n">
        <f aca="false">D109</f>
        <v>1390</v>
      </c>
      <c r="E110" s="9" t="n">
        <f aca="false">(2*N/M)*Tout_1+(1-(2*N/M+2/M))*E109+(2/M)*F109</f>
        <v>344.229051690791</v>
      </c>
      <c r="F110" s="9" t="n">
        <f aca="false">(E109+F109+G109)/3</f>
        <v>330.239392459068</v>
      </c>
      <c r="G110" s="9" t="n">
        <f aca="false">(F109+G109+H109)/3</f>
        <v>323.221478805107</v>
      </c>
      <c r="H110" s="9" t="n">
        <f aca="false">(G109+H109+I109)/3</f>
        <v>323.221478805107</v>
      </c>
      <c r="I110" s="9" t="n">
        <f aca="false">(H109+I109+J109)/3</f>
        <v>330.239392459068</v>
      </c>
      <c r="J110" s="9" t="n">
        <f aca="false">(2*N/M)*Tout_2+(1-(2*N/M+2/M))*J109+(2/M)*I109</f>
        <v>344.229051690791</v>
      </c>
      <c r="K110" s="1" t="n">
        <f aca="false">K109</f>
        <v>1390</v>
      </c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1"/>
    </row>
    <row r="111" customFormat="false" ht="12.75" hidden="false" customHeight="false" outlineLevel="0" collapsed="false">
      <c r="A111" s="6" t="n">
        <f aca="false">B111*3600</f>
        <v>5.05</v>
      </c>
      <c r="B111" s="8" t="n">
        <f aca="false">B110+$H$3</f>
        <v>0.00140277777777778</v>
      </c>
      <c r="D111" s="1" t="n">
        <f aca="false">D110</f>
        <v>1390</v>
      </c>
      <c r="E111" s="9" t="n">
        <f aca="false">(2*N/M)*Tout_1+(1-(2*N/M+2/M))*E110+(2/M)*F110</f>
        <v>346.522289406411</v>
      </c>
      <c r="F111" s="9" t="n">
        <f aca="false">(E110+F110+G110)/3</f>
        <v>332.563307651656</v>
      </c>
      <c r="G111" s="9" t="n">
        <f aca="false">(F110+G110+H110)/3</f>
        <v>325.560783356428</v>
      </c>
      <c r="H111" s="9" t="n">
        <f aca="false">(G110+H110+I110)/3</f>
        <v>325.560783356428</v>
      </c>
      <c r="I111" s="9" t="n">
        <f aca="false">(H110+I110+J110)/3</f>
        <v>332.563307651655</v>
      </c>
      <c r="J111" s="9" t="n">
        <f aca="false">(2*N/M)*Tout_2+(1-(2*N/M+2/M))*J110+(2/M)*I110</f>
        <v>346.522289406411</v>
      </c>
      <c r="K111" s="1" t="n">
        <f aca="false">K110</f>
        <v>1390</v>
      </c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1"/>
    </row>
    <row r="112" customFormat="false" ht="12.75" hidden="false" customHeight="false" outlineLevel="0" collapsed="false">
      <c r="A112" s="6" t="n">
        <f aca="false">B112*3600</f>
        <v>5.1</v>
      </c>
      <c r="B112" s="8" t="n">
        <f aca="false">B111+$H$3</f>
        <v>0.00141666666666667</v>
      </c>
      <c r="D112" s="1" t="n">
        <f aca="false">D111</f>
        <v>1390</v>
      </c>
      <c r="E112" s="9" t="n">
        <f aca="false">(2*N/M)*Tout_1+(1-(2*N/M+2/M))*E111+(2/M)*F111</f>
        <v>348.810498354281</v>
      </c>
      <c r="F112" s="9" t="n">
        <f aca="false">(E111+F111+G111)/3</f>
        <v>334.882126804832</v>
      </c>
      <c r="G112" s="9" t="n">
        <f aca="false">(F111+G111+H111)/3</f>
        <v>327.894958121504</v>
      </c>
      <c r="H112" s="9" t="n">
        <f aca="false">(G111+H111+I111)/3</f>
        <v>327.894958121504</v>
      </c>
      <c r="I112" s="9" t="n">
        <f aca="false">(H111+I111+J111)/3</f>
        <v>334.882126804832</v>
      </c>
      <c r="J112" s="9" t="n">
        <f aca="false">(2*N/M)*Tout_2+(1-(2*N/M+2/M))*J111+(2/M)*I111</f>
        <v>348.810498354281</v>
      </c>
      <c r="K112" s="1" t="n">
        <f aca="false">K111</f>
        <v>1390</v>
      </c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1"/>
    </row>
    <row r="113" customFormat="false" ht="12.75" hidden="false" customHeight="false" outlineLevel="0" collapsed="false">
      <c r="A113" s="6" t="n">
        <f aca="false">B113*3600</f>
        <v>5.15</v>
      </c>
      <c r="B113" s="8" t="n">
        <f aca="false">B112+$H$3</f>
        <v>0.00143055555555555</v>
      </c>
      <c r="D113" s="1" t="n">
        <f aca="false">D112</f>
        <v>1390</v>
      </c>
      <c r="E113" s="9" t="n">
        <f aca="false">(2*N/M)*Tout_1+(1-(2*N/M+2/M))*E112+(2/M)*F112</f>
        <v>351.093689561823</v>
      </c>
      <c r="F113" s="9" t="n">
        <f aca="false">(E112+F112+G112)/3</f>
        <v>337.195861093539</v>
      </c>
      <c r="G113" s="9" t="n">
        <f aca="false">(F112+G112+H112)/3</f>
        <v>330.22401434928</v>
      </c>
      <c r="H113" s="9" t="n">
        <f aca="false">(G112+H112+I112)/3</f>
        <v>330.22401434928</v>
      </c>
      <c r="I113" s="9" t="n">
        <f aca="false">(H112+I112+J112)/3</f>
        <v>337.195861093539</v>
      </c>
      <c r="J113" s="9" t="n">
        <f aca="false">(2*N/M)*Tout_2+(1-(2*N/M+2/M))*J112+(2/M)*I112</f>
        <v>351.093689561823</v>
      </c>
      <c r="K113" s="1" t="n">
        <f aca="false">K112</f>
        <v>1390</v>
      </c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1"/>
    </row>
    <row r="114" customFormat="false" ht="12.75" hidden="false" customHeight="false" outlineLevel="0" collapsed="false">
      <c r="A114" s="6" t="n">
        <f aca="false">B114*3600</f>
        <v>5.19999999999999</v>
      </c>
      <c r="B114" s="8" t="n">
        <f aca="false">B113+$H$3</f>
        <v>0.00144444444444444</v>
      </c>
      <c r="D114" s="1" t="n">
        <f aca="false">D113</f>
        <v>1390</v>
      </c>
      <c r="E114" s="9" t="n">
        <f aca="false">(2*N/M)*Tout_1+(1-(2*N/M+2/M))*E113+(2/M)*F113</f>
        <v>353.37187403228</v>
      </c>
      <c r="F114" s="9" t="n">
        <f aca="false">(E113+F113+G113)/3</f>
        <v>339.504521668214</v>
      </c>
      <c r="G114" s="9" t="n">
        <f aca="false">(F113+G113+H113)/3</f>
        <v>332.547963264033</v>
      </c>
      <c r="H114" s="9" t="n">
        <f aca="false">(G113+H113+I113)/3</f>
        <v>332.547963264033</v>
      </c>
      <c r="I114" s="9" t="n">
        <f aca="false">(H113+I113+J113)/3</f>
        <v>339.504521668214</v>
      </c>
      <c r="J114" s="9" t="n">
        <f aca="false">(2*N/M)*Tout_2+(1-(2*N/M+2/M))*J113+(2/M)*I113</f>
        <v>353.37187403228</v>
      </c>
      <c r="K114" s="1" t="n">
        <f aca="false">K113</f>
        <v>1390</v>
      </c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1"/>
    </row>
    <row r="115" customFormat="false" ht="12.75" hidden="false" customHeight="false" outlineLevel="0" collapsed="false">
      <c r="A115" s="6" t="n">
        <f aca="false">B115*3600</f>
        <v>5.24999999999999</v>
      </c>
      <c r="B115" s="8" t="n">
        <f aca="false">B114+$H$3</f>
        <v>0.00145833333333333</v>
      </c>
      <c r="D115" s="1" t="n">
        <f aca="false">D114</f>
        <v>1390</v>
      </c>
      <c r="E115" s="9" t="n">
        <f aca="false">(2*N/M)*Tout_1+(1-(2*N/M+2/M))*E114+(2/M)*F114</f>
        <v>355.645062744766</v>
      </c>
      <c r="F115" s="9" t="n">
        <f aca="false">(E114+F114+G114)/3</f>
        <v>341.808119654842</v>
      </c>
      <c r="G115" s="9" t="n">
        <f aca="false">(F114+G114+H114)/3</f>
        <v>334.866816065426</v>
      </c>
      <c r="H115" s="9" t="n">
        <f aca="false">(G114+H114+I114)/3</f>
        <v>334.866816065426</v>
      </c>
      <c r="I115" s="9" t="n">
        <f aca="false">(H114+I114+J114)/3</f>
        <v>341.808119654842</v>
      </c>
      <c r="J115" s="9" t="n">
        <f aca="false">(2*N/M)*Tout_2+(1-(2*N/M+2/M))*J114+(2/M)*I114</f>
        <v>355.645062744766</v>
      </c>
      <c r="K115" s="1" t="n">
        <f aca="false">K114</f>
        <v>1390</v>
      </c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1"/>
    </row>
    <row r="116" customFormat="false" ht="12.75" hidden="false" customHeight="false" outlineLevel="0" collapsed="false">
      <c r="A116" s="6" t="n">
        <f aca="false">B116*3600</f>
        <v>5.29999999999999</v>
      </c>
      <c r="B116" s="8" t="n">
        <f aca="false">B115+$H$3</f>
        <v>0.00147222222222222</v>
      </c>
      <c r="D116" s="1" t="n">
        <f aca="false">D115</f>
        <v>1390</v>
      </c>
      <c r="E116" s="9" t="n">
        <f aca="false">(2*N/M)*Tout_1+(1-(2*N/M+2/M))*E115+(2/M)*F115</f>
        <v>357.913266654319</v>
      </c>
      <c r="F116" s="9" t="n">
        <f aca="false">(E115+F115+G115)/3</f>
        <v>344.106666155011</v>
      </c>
      <c r="G116" s="9" t="n">
        <f aca="false">(F115+G115+H115)/3</f>
        <v>337.180583928565</v>
      </c>
      <c r="H116" s="9" t="n">
        <f aca="false">(G115+H115+I115)/3</f>
        <v>337.180583928565</v>
      </c>
      <c r="I116" s="9" t="n">
        <f aca="false">(H115+I115+J115)/3</f>
        <v>344.106666155011</v>
      </c>
      <c r="J116" s="9" t="n">
        <f aca="false">(2*N/M)*Tout_2+(1-(2*N/M+2/M))*J115+(2/M)*I115</f>
        <v>357.913266654319</v>
      </c>
      <c r="K116" s="1" t="n">
        <f aca="false">K115</f>
        <v>1390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1"/>
    </row>
    <row r="117" customFormat="false" ht="12.75" hidden="false" customHeight="false" outlineLevel="0" collapsed="false">
      <c r="A117" s="6" t="n">
        <f aca="false">B117*3600</f>
        <v>5.34999999999999</v>
      </c>
      <c r="B117" s="8" t="n">
        <f aca="false">B116+$H$3</f>
        <v>0.00148611111111111</v>
      </c>
      <c r="D117" s="1" t="n">
        <f aca="false">D116</f>
        <v>1390</v>
      </c>
      <c r="E117" s="9" t="n">
        <f aca="false">(2*N/M)*Tout_1+(1-(2*N/M+2/M))*E116+(2/M)*F116</f>
        <v>360.176496691955</v>
      </c>
      <c r="F117" s="9" t="n">
        <f aca="false">(E116+F116+G116)/3</f>
        <v>346.400172245965</v>
      </c>
      <c r="G117" s="9" t="n">
        <f aca="false">(F116+G116+H116)/3</f>
        <v>339.489278004047</v>
      </c>
      <c r="H117" s="9" t="n">
        <f aca="false">(G116+H116+I116)/3</f>
        <v>339.489278004047</v>
      </c>
      <c r="I117" s="9" t="n">
        <f aca="false">(H116+I116+J116)/3</f>
        <v>346.400172245965</v>
      </c>
      <c r="J117" s="9" t="n">
        <f aca="false">(2*N/M)*Tout_2+(1-(2*N/M+2/M))*J116+(2/M)*I116</f>
        <v>360.176496691955</v>
      </c>
      <c r="K117" s="1" t="n">
        <f aca="false">K116</f>
        <v>1390</v>
      </c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1"/>
    </row>
    <row r="118" customFormat="false" ht="12.75" hidden="false" customHeight="false" outlineLevel="0" collapsed="false">
      <c r="A118" s="6" t="n">
        <f aca="false">B118*3600</f>
        <v>5.39999999999999</v>
      </c>
      <c r="B118" s="8" t="n">
        <f aca="false">B117+$H$3</f>
        <v>0.0015</v>
      </c>
      <c r="D118" s="1" t="n">
        <f aca="false">D117</f>
        <v>1390</v>
      </c>
      <c r="E118" s="9" t="n">
        <f aca="false">(2*N/M)*Tout_1+(1-(2*N/M+2/M))*E117+(2/M)*F117</f>
        <v>362.434763764718</v>
      </c>
      <c r="F118" s="9" t="n">
        <f aca="false">(E117+F117+G117)/3</f>
        <v>348.688648980656</v>
      </c>
      <c r="G118" s="9" t="n">
        <f aca="false">(F117+G117+H117)/3</f>
        <v>341.79290941802</v>
      </c>
      <c r="H118" s="9" t="n">
        <f aca="false">(G117+H117+I117)/3</f>
        <v>341.79290941802</v>
      </c>
      <c r="I118" s="9" t="n">
        <f aca="false">(H117+I117+J117)/3</f>
        <v>348.688648980656</v>
      </c>
      <c r="J118" s="9" t="n">
        <f aca="false">(2*N/M)*Tout_2+(1-(2*N/M+2/M))*J117+(2/M)*I117</f>
        <v>362.434763764718</v>
      </c>
      <c r="K118" s="1" t="n">
        <f aca="false">K117</f>
        <v>1390</v>
      </c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1"/>
    </row>
    <row r="119" customFormat="false" ht="12.75" hidden="false" customHeight="false" outlineLevel="0" collapsed="false">
      <c r="A119" s="6" t="n">
        <f aca="false">B119*3600</f>
        <v>5.44999999999999</v>
      </c>
      <c r="B119" s="8" t="n">
        <f aca="false">B118+$H$3</f>
        <v>0.00151388888888889</v>
      </c>
      <c r="D119" s="1" t="n">
        <f aca="false">D118</f>
        <v>1390</v>
      </c>
      <c r="E119" s="9" t="n">
        <f aca="false">(2*N/M)*Tout_1+(1-(2*N/M+2/M))*E118+(2/M)*F118</f>
        <v>364.688078755735</v>
      </c>
      <c r="F119" s="9" t="n">
        <f aca="false">(E118+F118+G118)/3</f>
        <v>350.972107387798</v>
      </c>
      <c r="G119" s="9" t="n">
        <f aca="false">(F118+G118+H118)/3</f>
        <v>344.091489272232</v>
      </c>
      <c r="H119" s="9" t="n">
        <f aca="false">(G118+H118+I118)/3</f>
        <v>344.091489272232</v>
      </c>
      <c r="I119" s="9" t="n">
        <f aca="false">(H118+I118+J118)/3</f>
        <v>350.972107387798</v>
      </c>
      <c r="J119" s="9" t="n">
        <f aca="false">(2*N/M)*Tout_2+(1-(2*N/M+2/M))*J118+(2/M)*I118</f>
        <v>364.688078755735</v>
      </c>
      <c r="K119" s="1" t="n">
        <f aca="false">K118</f>
        <v>1390</v>
      </c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1"/>
    </row>
    <row r="120" customFormat="false" ht="12.75" hidden="false" customHeight="false" outlineLevel="0" collapsed="false">
      <c r="A120" s="6" t="n">
        <f aca="false">B120*3600</f>
        <v>5.49999999999999</v>
      </c>
      <c r="B120" s="8" t="n">
        <f aca="false">B119+$H$3</f>
        <v>0.00152777777777778</v>
      </c>
      <c r="D120" s="1" t="n">
        <f aca="false">D119</f>
        <v>1390</v>
      </c>
      <c r="E120" s="9" t="n">
        <f aca="false">(2*N/M)*Tout_1+(1-(2*N/M+2/M))*E119+(2/M)*F119</f>
        <v>366.936452524269</v>
      </c>
      <c r="F120" s="9" t="n">
        <f aca="false">(E119+F119+G119)/3</f>
        <v>353.250558471922</v>
      </c>
      <c r="G120" s="9" t="n">
        <f aca="false">(F119+G119+H119)/3</f>
        <v>346.385028644087</v>
      </c>
      <c r="H120" s="9" t="n">
        <f aca="false">(G119+H119+I119)/3</f>
        <v>346.385028644087</v>
      </c>
      <c r="I120" s="9" t="n">
        <f aca="false">(H119+I119+J119)/3</f>
        <v>353.250558471922</v>
      </c>
      <c r="J120" s="9" t="n">
        <f aca="false">(2*N/M)*Tout_2+(1-(2*N/M+2/M))*J119+(2/M)*I119</f>
        <v>366.936452524269</v>
      </c>
      <c r="K120" s="1" t="n">
        <f aca="false">K119</f>
        <v>1390</v>
      </c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1"/>
    </row>
    <row r="121" customFormat="false" ht="12.75" hidden="false" customHeight="false" outlineLevel="0" collapsed="false">
      <c r="A121" s="6" t="n">
        <f aca="false">B121*3600</f>
        <v>5.54999999999999</v>
      </c>
      <c r="B121" s="8" t="n">
        <f aca="false">B120+$H$3</f>
        <v>0.00154166666666666</v>
      </c>
      <c r="D121" s="1" t="n">
        <f aca="false">D120</f>
        <v>1390</v>
      </c>
      <c r="E121" s="9" t="n">
        <f aca="false">(2*N/M)*Tout_1+(1-(2*N/M+2/M))*E120+(2/M)*F120</f>
        <v>369.179895905768</v>
      </c>
      <c r="F121" s="9" t="n">
        <f aca="false">(E120+F120+G120)/3</f>
        <v>355.524013213426</v>
      </c>
      <c r="G121" s="9" t="n">
        <f aca="false">(F120+G120+H120)/3</f>
        <v>348.673538586699</v>
      </c>
      <c r="H121" s="9" t="n">
        <f aca="false">(G120+H120+I120)/3</f>
        <v>348.673538586699</v>
      </c>
      <c r="I121" s="9" t="n">
        <f aca="false">(H120+I120+J120)/3</f>
        <v>355.524013213426</v>
      </c>
      <c r="J121" s="9" t="n">
        <f aca="false">(2*N/M)*Tout_2+(1-(2*N/M+2/M))*J120+(2/M)*I120</f>
        <v>369.179895905768</v>
      </c>
      <c r="K121" s="1" t="n">
        <f aca="false">K120</f>
        <v>1390</v>
      </c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1"/>
    </row>
    <row r="122" customFormat="false" ht="12.75" hidden="false" customHeight="false" outlineLevel="0" collapsed="false">
      <c r="A122" s="6" t="n">
        <f aca="false">B122*3600</f>
        <v>5.59999999999999</v>
      </c>
      <c r="B122" s="8" t="n">
        <f aca="false">B121+$H$3</f>
        <v>0.00155555555555555</v>
      </c>
      <c r="D122" s="1" t="n">
        <f aca="false">D121</f>
        <v>1390</v>
      </c>
      <c r="E122" s="9" t="n">
        <f aca="false">(2*N/M)*Tout_1+(1-(2*N/M+2/M))*E121+(2/M)*F121</f>
        <v>371.41841971192</v>
      </c>
      <c r="F122" s="9" t="n">
        <f aca="false">(E121+F121+G121)/3</f>
        <v>357.792482568631</v>
      </c>
      <c r="G122" s="9" t="n">
        <f aca="false">(F121+G121+H121)/3</f>
        <v>350.957030128941</v>
      </c>
      <c r="H122" s="9" t="n">
        <f aca="false">(G121+H121+I121)/3</f>
        <v>350.957030128941</v>
      </c>
      <c r="I122" s="9" t="n">
        <f aca="false">(H121+I121+J121)/3</f>
        <v>357.792482568631</v>
      </c>
      <c r="J122" s="9" t="n">
        <f aca="false">(2*N/M)*Tout_2+(1-(2*N/M+2/M))*J121+(2/M)*I121</f>
        <v>371.41841971192</v>
      </c>
      <c r="K122" s="1" t="n">
        <f aca="false">K121</f>
        <v>1390</v>
      </c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1"/>
    </row>
    <row r="123" customFormat="false" ht="12.75" hidden="false" customHeight="false" outlineLevel="0" collapsed="false">
      <c r="A123" s="6" t="n">
        <f aca="false">B123*3600</f>
        <v>5.64999999999999</v>
      </c>
      <c r="B123" s="8" t="n">
        <f aca="false">B122+$H$3</f>
        <v>0.00156944444444444</v>
      </c>
      <c r="D123" s="1" t="n">
        <f aca="false">D122</f>
        <v>1390</v>
      </c>
      <c r="E123" s="9" t="n">
        <f aca="false">(2*N/M)*Tout_1+(1-(2*N/M+2/M))*E122+(2/M)*F122</f>
        <v>373.652034730706</v>
      </c>
      <c r="F123" s="9" t="n">
        <f aca="false">(E122+F122+G122)/3</f>
        <v>360.055977469831</v>
      </c>
      <c r="G123" s="9" t="n">
        <f aca="false">(F122+G122+H122)/3</f>
        <v>353.235514275504</v>
      </c>
      <c r="H123" s="9" t="n">
        <f aca="false">(G122+H122+I122)/3</f>
        <v>353.235514275504</v>
      </c>
      <c r="I123" s="9" t="n">
        <f aca="false">(H122+I122+J122)/3</f>
        <v>360.055977469831</v>
      </c>
      <c r="J123" s="9" t="n">
        <f aca="false">(2*N/M)*Tout_2+(1-(2*N/M+2/M))*J122+(2/M)*I122</f>
        <v>373.652034730706</v>
      </c>
      <c r="K123" s="1" t="n">
        <f aca="false">K122</f>
        <v>1390</v>
      </c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1"/>
    </row>
    <row r="124" customFormat="false" ht="12.75" hidden="false" customHeight="false" outlineLevel="0" collapsed="false">
      <c r="A124" s="6" t="n">
        <f aca="false">B124*3600</f>
        <v>5.69999999999999</v>
      </c>
      <c r="B124" s="8" t="n">
        <f aca="false">B123+$H$3</f>
        <v>0.00158333333333333</v>
      </c>
      <c r="D124" s="1" t="n">
        <f aca="false">D123</f>
        <v>1390</v>
      </c>
      <c r="E124" s="9" t="n">
        <f aca="false">(2*N/M)*Tout_1+(1-(2*N/M+2/M))*E123+(2/M)*F123</f>
        <v>375.880751726448</v>
      </c>
      <c r="F124" s="9" t="n">
        <f aca="false">(E123+F123+G123)/3</f>
        <v>362.314508825347</v>
      </c>
      <c r="G124" s="9" t="n">
        <f aca="false">(F123+G123+H123)/3</f>
        <v>355.509002006946</v>
      </c>
      <c r="H124" s="9" t="n">
        <f aca="false">(G123+H123+I123)/3</f>
        <v>355.509002006946</v>
      </c>
      <c r="I124" s="9" t="n">
        <f aca="false">(H123+I123+J123)/3</f>
        <v>362.314508825347</v>
      </c>
      <c r="J124" s="9" t="n">
        <f aca="false">(2*N/M)*Tout_2+(1-(2*N/M+2/M))*J123+(2/M)*I123</f>
        <v>375.880751726448</v>
      </c>
      <c r="K124" s="1" t="n">
        <f aca="false">K123</f>
        <v>1390</v>
      </c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1"/>
    </row>
    <row r="125" customFormat="false" ht="12.75" hidden="false" customHeight="false" outlineLevel="0" collapsed="false">
      <c r="A125" s="6" t="n">
        <f aca="false">B125*3600</f>
        <v>5.74999999999999</v>
      </c>
      <c r="B125" s="8" t="n">
        <f aca="false">B124+$H$3</f>
        <v>0.00159722222222222</v>
      </c>
      <c r="D125" s="1" t="n">
        <f aca="false">D124</f>
        <v>1390</v>
      </c>
      <c r="E125" s="9" t="n">
        <f aca="false">(2*N/M)*Tout_1+(1-(2*N/M+2/M))*E124+(2/M)*F124</f>
        <v>378.104581439864</v>
      </c>
      <c r="F125" s="9" t="n">
        <f aca="false">(E124+F124+G124)/3</f>
        <v>364.56808751958</v>
      </c>
      <c r="G125" s="9" t="n">
        <f aca="false">(F124+G124+H124)/3</f>
        <v>357.777504279746</v>
      </c>
      <c r="H125" s="9" t="n">
        <f aca="false">(G124+H124+I124)/3</f>
        <v>357.777504279747</v>
      </c>
      <c r="I125" s="9" t="n">
        <f aca="false">(H124+I124+J124)/3</f>
        <v>364.56808751958</v>
      </c>
      <c r="J125" s="9" t="n">
        <f aca="false">(2*N/M)*Tout_2+(1-(2*N/M+2/M))*J124+(2/M)*I124</f>
        <v>378.104581439865</v>
      </c>
      <c r="K125" s="1" t="n">
        <f aca="false">K124</f>
        <v>1390</v>
      </c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1"/>
    </row>
    <row r="126" customFormat="false" ht="12.75" hidden="false" customHeight="false" outlineLevel="0" collapsed="false">
      <c r="A126" s="6" t="n">
        <f aca="false">B126*3600</f>
        <v>5.79999999999999</v>
      </c>
      <c r="B126" s="8" t="n">
        <f aca="false">B125+$H$3</f>
        <v>0.00161111111111111</v>
      </c>
      <c r="D126" s="1" t="n">
        <f aca="false">D125</f>
        <v>1390</v>
      </c>
      <c r="E126" s="9" t="n">
        <f aca="false">(2*N/M)*Tout_1+(1-(2*N/M+2/M))*E125+(2/M)*F125</f>
        <v>380.323534588121</v>
      </c>
      <c r="F126" s="9" t="n">
        <f aca="false">(E125+F125+G125)/3</f>
        <v>366.816724413064</v>
      </c>
      <c r="G126" s="9" t="n">
        <f aca="false">(F125+G125+H125)/3</f>
        <v>360.041032026358</v>
      </c>
      <c r="H126" s="9" t="n">
        <f aca="false">(G125+H125+I125)/3</f>
        <v>360.041032026358</v>
      </c>
      <c r="I126" s="9" t="n">
        <f aca="false">(H125+I125+J125)/3</f>
        <v>366.816724413064</v>
      </c>
      <c r="J126" s="9" t="n">
        <f aca="false">(2*N/M)*Tout_2+(1-(2*N/M+2/M))*J125+(2/M)*I125</f>
        <v>380.323534588121</v>
      </c>
      <c r="K126" s="1" t="n">
        <f aca="false">K125</f>
        <v>1390</v>
      </c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1"/>
    </row>
    <row r="127" customFormat="false" ht="12.75" hidden="false" customHeight="false" outlineLevel="0" collapsed="false">
      <c r="A127" s="6" t="n">
        <f aca="false">B127*3600</f>
        <v>5.84999999999999</v>
      </c>
      <c r="B127" s="8" t="n">
        <f aca="false">B126+$H$3</f>
        <v>0.001625</v>
      </c>
      <c r="D127" s="1" t="n">
        <f aca="false">D126</f>
        <v>1390</v>
      </c>
      <c r="E127" s="9" t="n">
        <f aca="false">(2*N/M)*Tout_1+(1-(2*N/M+2/M))*E126+(2/M)*F126</f>
        <v>382.537621864882</v>
      </c>
      <c r="F127" s="9" t="n">
        <f aca="false">(E126+F126+G126)/3</f>
        <v>369.060430342514</v>
      </c>
      <c r="G127" s="9" t="n">
        <f aca="false">(F126+G126+H126)/3</f>
        <v>362.29959615526</v>
      </c>
      <c r="H127" s="9" t="n">
        <f aca="false">(G126+H126+I126)/3</f>
        <v>362.29959615526</v>
      </c>
      <c r="I127" s="9" t="n">
        <f aca="false">(H126+I126+J126)/3</f>
        <v>369.060430342514</v>
      </c>
      <c r="J127" s="9" t="n">
        <f aca="false">(2*N/M)*Tout_2+(1-(2*N/M+2/M))*J126+(2/M)*I126</f>
        <v>382.537621864882</v>
      </c>
      <c r="K127" s="1" t="n">
        <f aca="false">K126</f>
        <v>1390</v>
      </c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1"/>
    </row>
    <row r="128" customFormat="false" ht="12.75" hidden="false" customHeight="false" outlineLevel="0" collapsed="false">
      <c r="A128" s="6" t="n">
        <f aca="false">B128*3600</f>
        <v>5.89999999999999</v>
      </c>
      <c r="B128" s="8" t="n">
        <f aca="false">B127+$H$3</f>
        <v>0.00163888888888889</v>
      </c>
      <c r="D128" s="1" t="n">
        <f aca="false">D127</f>
        <v>1390</v>
      </c>
      <c r="E128" s="9" t="n">
        <f aca="false">(2*N/M)*Tout_1+(1-(2*N/M+2/M))*E127+(2/M)*F127</f>
        <v>384.74685394036</v>
      </c>
      <c r="F128" s="9" t="n">
        <f aca="false">(E127+F127+G127)/3</f>
        <v>371.299216120885</v>
      </c>
      <c r="G128" s="9" t="n">
        <f aca="false">(F127+G127+H127)/3</f>
        <v>364.553207551011</v>
      </c>
      <c r="H128" s="9" t="n">
        <f aca="false">(G127+H127+I127)/3</f>
        <v>364.553207551011</v>
      </c>
      <c r="I128" s="9" t="n">
        <f aca="false">(H127+I127+J127)/3</f>
        <v>371.299216120885</v>
      </c>
      <c r="J128" s="9" t="n">
        <f aca="false">(2*N/M)*Tout_2+(1-(2*N/M+2/M))*J127+(2/M)*I127</f>
        <v>384.74685394036</v>
      </c>
      <c r="K128" s="1" t="n">
        <f aca="false">K127</f>
        <v>1390</v>
      </c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1"/>
    </row>
    <row r="129" customFormat="false" ht="12.75" hidden="false" customHeight="false" outlineLevel="0" collapsed="false">
      <c r="A129" s="6" t="n">
        <f aca="false">B129*3600</f>
        <v>5.94999999999999</v>
      </c>
      <c r="B129" s="8" t="n">
        <f aca="false">B128+$H$3</f>
        <v>0.00165277777777778</v>
      </c>
      <c r="D129" s="1" t="n">
        <f aca="false">D128</f>
        <v>1390</v>
      </c>
      <c r="E129" s="9" t="n">
        <f aca="false">(2*N/M)*Tout_1+(1-(2*N/M+2/M))*E128+(2/M)*F128</f>
        <v>386.951241461373</v>
      </c>
      <c r="F129" s="9" t="n">
        <f aca="false">(E128+F128+G128)/3</f>
        <v>373.533092537419</v>
      </c>
      <c r="G129" s="9" t="n">
        <f aca="false">(F128+G128+H128)/3</f>
        <v>366.801877074302</v>
      </c>
      <c r="H129" s="9" t="n">
        <f aca="false">(G128+H128+I128)/3</f>
        <v>366.801877074302</v>
      </c>
      <c r="I129" s="9" t="n">
        <f aca="false">(H128+I128+J128)/3</f>
        <v>373.533092537419</v>
      </c>
      <c r="J129" s="9" t="n">
        <f aca="false">(2*N/M)*Tout_2+(1-(2*N/M+2/M))*J128+(2/M)*I128</f>
        <v>386.951241461373</v>
      </c>
      <c r="K129" s="1" t="n">
        <f aca="false">K128</f>
        <v>1390</v>
      </c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1"/>
    </row>
    <row r="130" customFormat="false" ht="12.75" hidden="false" customHeight="false" outlineLevel="0" collapsed="false">
      <c r="A130" s="6" t="n">
        <f aca="false">B130*3600</f>
        <v>5.99999999999999</v>
      </c>
      <c r="B130" s="8" t="n">
        <f aca="false">B129+$H$3</f>
        <v>0.00166666666666666</v>
      </c>
      <c r="D130" s="1" t="n">
        <f aca="false">D129</f>
        <v>1390</v>
      </c>
      <c r="E130" s="9" t="n">
        <f aca="false">(2*N/M)*Tout_1+(1-(2*N/M+2/M))*E129+(2/M)*F129</f>
        <v>389.150795051388</v>
      </c>
      <c r="F130" s="9" t="n">
        <f aca="false">(E129+F129+G129)/3</f>
        <v>375.762070357698</v>
      </c>
      <c r="G130" s="9" t="n">
        <f aca="false">(F129+G129+H129)/3</f>
        <v>369.045615562008</v>
      </c>
      <c r="H130" s="9" t="n">
        <f aca="false">(G129+H129+I129)/3</f>
        <v>369.045615562008</v>
      </c>
      <c r="I130" s="9" t="n">
        <f aca="false">(H129+I129+J129)/3</f>
        <v>375.762070357698</v>
      </c>
      <c r="J130" s="9" t="n">
        <f aca="false">(2*N/M)*Tout_2+(1-(2*N/M+2/M))*J129+(2/M)*I129</f>
        <v>389.150795051388</v>
      </c>
      <c r="K130" s="1" t="n">
        <f aca="false">K129</f>
        <v>1390</v>
      </c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1"/>
    </row>
    <row r="131" customFormat="false" ht="12.75" hidden="false" customHeight="false" outlineLevel="0" collapsed="false">
      <c r="A131" s="6" t="n">
        <f aca="false">B131*3600</f>
        <v>6.04999999999999</v>
      </c>
      <c r="B131" s="8" t="n">
        <f aca="false">B130+$H$3</f>
        <v>0.00168055555555555</v>
      </c>
      <c r="D131" s="1" t="n">
        <f aca="false">D130</f>
        <v>1390</v>
      </c>
      <c r="E131" s="9" t="n">
        <f aca="false">(2*N/M)*Tout_1+(1-(2*N/M+2/M))*E130+(2/M)*F130</f>
        <v>391.345525310579</v>
      </c>
      <c r="F131" s="9" t="n">
        <f aca="false">(E130+F130+G130)/3</f>
        <v>377.986160323698</v>
      </c>
      <c r="G131" s="9" t="n">
        <f aca="false">(F130+G130+H130)/3</f>
        <v>371.284433827238</v>
      </c>
      <c r="H131" s="9" t="n">
        <f aca="false">(G130+H130+I130)/3</f>
        <v>371.284433827238</v>
      </c>
      <c r="I131" s="9" t="n">
        <f aca="false">(H130+I130+J130)/3</f>
        <v>377.986160323698</v>
      </c>
      <c r="J131" s="9" t="n">
        <f aca="false">(2*N/M)*Tout_2+(1-(2*N/M+2/M))*J130+(2/M)*I130</f>
        <v>391.345525310579</v>
      </c>
      <c r="K131" s="1" t="n">
        <f aca="false">K130</f>
        <v>1390</v>
      </c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1"/>
    </row>
    <row r="132" customFormat="false" ht="12.75" hidden="false" customHeight="false" outlineLevel="0" collapsed="false">
      <c r="A132" s="6" t="n">
        <f aca="false">B132*3600</f>
        <v>6.09999999999999</v>
      </c>
      <c r="B132" s="8" t="n">
        <f aca="false">B131+$H$3</f>
        <v>0.00169444444444444</v>
      </c>
      <c r="D132" s="1" t="n">
        <f aca="false">D131</f>
        <v>1390</v>
      </c>
      <c r="E132" s="9" t="n">
        <f aca="false">(2*N/M)*Tout_1+(1-(2*N/M+2/M))*E131+(2/M)*F131</f>
        <v>393.535442815874</v>
      </c>
      <c r="F132" s="9" t="n">
        <f aca="false">(E131+F131+G131)/3</f>
        <v>380.205373153839</v>
      </c>
      <c r="G132" s="9" t="n">
        <f aca="false">(F131+G131+H131)/3</f>
        <v>373.518342659391</v>
      </c>
      <c r="H132" s="9" t="n">
        <f aca="false">(G131+H131+I131)/3</f>
        <v>373.518342659391</v>
      </c>
      <c r="I132" s="9" t="n">
        <f aca="false">(H131+I131+J131)/3</f>
        <v>380.205373153839</v>
      </c>
      <c r="J132" s="9" t="n">
        <f aca="false">(2*N/M)*Tout_2+(1-(2*N/M+2/M))*J131+(2/M)*I131</f>
        <v>393.535442815874</v>
      </c>
      <c r="K132" s="1" t="n">
        <f aca="false">K131</f>
        <v>1390</v>
      </c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1"/>
    </row>
    <row r="133" customFormat="false" ht="12.75" hidden="false" customHeight="false" outlineLevel="0" collapsed="false">
      <c r="A133" s="6" t="n">
        <f aca="false">B133*3600</f>
        <v>6.14999999999999</v>
      </c>
      <c r="B133" s="8" t="n">
        <f aca="false">B132+$H$3</f>
        <v>0.00170833333333333</v>
      </c>
      <c r="D133" s="1" t="n">
        <f aca="false">D132</f>
        <v>1390</v>
      </c>
      <c r="E133" s="9" t="n">
        <f aca="false">(2*N/M)*Tout_1+(1-(2*N/M+2/M))*E132+(2/M)*F132</f>
        <v>395.720558121007</v>
      </c>
      <c r="F133" s="9" t="n">
        <f aca="false">(E132+F132+G132)/3</f>
        <v>382.419719543035</v>
      </c>
      <c r="G133" s="9" t="n">
        <f aca="false">(F132+G132+H132)/3</f>
        <v>375.747352824207</v>
      </c>
      <c r="H133" s="9" t="n">
        <f aca="false">(G132+H132+I132)/3</f>
        <v>375.747352824207</v>
      </c>
      <c r="I133" s="9" t="n">
        <f aca="false">(H132+I132+J132)/3</f>
        <v>382.419719543035</v>
      </c>
      <c r="J133" s="9" t="n">
        <f aca="false">(2*N/M)*Tout_2+(1-(2*N/M+2/M))*J132+(2/M)*I132</f>
        <v>395.720558121007</v>
      </c>
      <c r="K133" s="1" t="n">
        <f aca="false">K132</f>
        <v>1390</v>
      </c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1"/>
    </row>
    <row r="134" customFormat="false" ht="12.75" hidden="false" customHeight="false" outlineLevel="0" collapsed="false">
      <c r="A134" s="6" t="n">
        <f aca="false">B134*3600</f>
        <v>6.19999999999999</v>
      </c>
      <c r="B134" s="8" t="n">
        <f aca="false">B133+$H$3</f>
        <v>0.00172222222222222</v>
      </c>
      <c r="D134" s="1" t="n">
        <f aca="false">D133</f>
        <v>1390</v>
      </c>
      <c r="E134" s="9" t="n">
        <f aca="false">(2*N/M)*Tout_1+(1-(2*N/M+2/M))*E133+(2/M)*F133</f>
        <v>397.90088175657</v>
      </c>
      <c r="F134" s="9" t="n">
        <f aca="false">(E133+F133+G133)/3</f>
        <v>384.62921016275</v>
      </c>
      <c r="G134" s="9" t="n">
        <f aca="false">(F133+G133+H133)/3</f>
        <v>377.971475063816</v>
      </c>
      <c r="H134" s="9" t="n">
        <f aca="false">(G133+H133+I133)/3</f>
        <v>377.971475063816</v>
      </c>
      <c r="I134" s="9" t="n">
        <f aca="false">(H133+I133+J133)/3</f>
        <v>384.62921016275</v>
      </c>
      <c r="J134" s="9" t="n">
        <f aca="false">(2*N/M)*Tout_2+(1-(2*N/M+2/M))*J133+(2/M)*I133</f>
        <v>397.90088175657</v>
      </c>
      <c r="K134" s="1" t="n">
        <f aca="false">K133</f>
        <v>1390</v>
      </c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1"/>
    </row>
    <row r="135" customFormat="false" ht="12.75" hidden="false" customHeight="false" outlineLevel="0" collapsed="false">
      <c r="A135" s="6" t="n">
        <f aca="false">B135*3600</f>
        <v>6.24999999999999</v>
      </c>
      <c r="B135" s="8" t="n">
        <f aca="false">B134+$H$3</f>
        <v>0.00173611111111111</v>
      </c>
      <c r="D135" s="1" t="n">
        <f aca="false">D134</f>
        <v>1390</v>
      </c>
      <c r="E135" s="9" t="n">
        <f aca="false">(2*N/M)*Tout_1+(1-(2*N/M+2/M))*E134+(2/M)*F134</f>
        <v>400.076424230061</v>
      </c>
      <c r="F135" s="9" t="n">
        <f aca="false">(E134+F134+G134)/3</f>
        <v>386.833855661045</v>
      </c>
      <c r="G135" s="9" t="n">
        <f aca="false">(F134+G134+H134)/3</f>
        <v>380.190720096794</v>
      </c>
      <c r="H135" s="9" t="n">
        <f aca="false">(G134+H134+I134)/3</f>
        <v>380.190720096794</v>
      </c>
      <c r="I135" s="9" t="n">
        <f aca="false">(H134+I134+J134)/3</f>
        <v>386.833855661045</v>
      </c>
      <c r="J135" s="9" t="n">
        <f aca="false">(2*N/M)*Tout_2+(1-(2*N/M+2/M))*J134+(2/M)*I134</f>
        <v>400.076424230061</v>
      </c>
      <c r="K135" s="1" t="n">
        <f aca="false">K134</f>
        <v>1390</v>
      </c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1"/>
    </row>
    <row r="136" customFormat="false" ht="12.75" hidden="false" customHeight="false" outlineLevel="0" collapsed="false">
      <c r="A136" s="6" t="n">
        <f aca="false">B136*3600</f>
        <v>6.29999999999999</v>
      </c>
      <c r="B136" s="8" t="n">
        <f aca="false">B135+$H$3</f>
        <v>0.00175</v>
      </c>
      <c r="D136" s="1" t="n">
        <f aca="false">D135</f>
        <v>1390</v>
      </c>
      <c r="E136" s="9" t="n">
        <f aca="false">(2*N/M)*Tout_1+(1-(2*N/M+2/M))*E135+(2/M)*F135</f>
        <v>402.247196025939</v>
      </c>
      <c r="F136" s="9" t="n">
        <f aca="false">(E135+F135+G135)/3</f>
        <v>389.033666662634</v>
      </c>
      <c r="G136" s="9" t="n">
        <f aca="false">(F135+G135+H135)/3</f>
        <v>382.405098618211</v>
      </c>
      <c r="H136" s="9" t="n">
        <f aca="false">(G135+H135+I135)/3</f>
        <v>382.405098618211</v>
      </c>
      <c r="I136" s="9" t="n">
        <f aca="false">(H135+I135+J135)/3</f>
        <v>389.033666662634</v>
      </c>
      <c r="J136" s="9" t="n">
        <f aca="false">(2*N/M)*Tout_2+(1-(2*N/M+2/M))*J135+(2/M)*I135</f>
        <v>402.247196025939</v>
      </c>
      <c r="K136" s="1" t="n">
        <f aca="false">K135</f>
        <v>1390</v>
      </c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1"/>
    </row>
    <row r="137" customFormat="false" ht="12.75" hidden="false" customHeight="false" outlineLevel="0" collapsed="false">
      <c r="A137" s="6" t="n">
        <f aca="false">B137*3600</f>
        <v>6.34999999999999</v>
      </c>
      <c r="B137" s="8" t="n">
        <f aca="false">B136+$H$3</f>
        <v>0.00176388888888889</v>
      </c>
      <c r="D137" s="1" t="n">
        <f aca="false">D136</f>
        <v>1390</v>
      </c>
      <c r="E137" s="9" t="n">
        <f aca="false">(2*N/M)*Tout_1+(1-(2*N/M+2/M))*E136+(2/M)*F136</f>
        <v>404.413207605669</v>
      </c>
      <c r="F137" s="9" t="n">
        <f aca="false">(E136+F136+G136)/3</f>
        <v>391.228653768928</v>
      </c>
      <c r="G137" s="9" t="n">
        <f aca="false">(F136+G136+H136)/3</f>
        <v>384.614621299685</v>
      </c>
      <c r="H137" s="9" t="n">
        <f aca="false">(G136+H136+I136)/3</f>
        <v>384.614621299685</v>
      </c>
      <c r="I137" s="9" t="n">
        <f aca="false">(H136+I136+J136)/3</f>
        <v>391.228653768928</v>
      </c>
      <c r="J137" s="9" t="n">
        <f aca="false">(2*N/M)*Tout_2+(1-(2*N/M+2/M))*J136+(2/M)*I136</f>
        <v>404.413207605669</v>
      </c>
      <c r="K137" s="1" t="n">
        <f aca="false">K136</f>
        <v>1390</v>
      </c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1"/>
    </row>
    <row r="138" customFormat="false" ht="12.75" hidden="false" customHeight="false" outlineLevel="0" collapsed="false">
      <c r="A138" s="6" t="n">
        <f aca="false">B138*3600</f>
        <v>6.39999999999999</v>
      </c>
      <c r="B138" s="8" t="n">
        <f aca="false">B137+$H$3</f>
        <v>0.00177777777777777</v>
      </c>
      <c r="D138" s="1" t="n">
        <f aca="false">D137</f>
        <v>1390</v>
      </c>
      <c r="E138" s="9" t="n">
        <f aca="false">(2*N/M)*Tout_1+(1-(2*N/M+2/M))*E137+(2/M)*F137</f>
        <v>406.574469407779</v>
      </c>
      <c r="F138" s="9" t="n">
        <f aca="false">(E137+F137+G137)/3</f>
        <v>393.418827558094</v>
      </c>
      <c r="G138" s="9" t="n">
        <f aca="false">(F137+G137+H137)/3</f>
        <v>386.819298789433</v>
      </c>
      <c r="H138" s="9" t="n">
        <f aca="false">(G137+H137+I137)/3</f>
        <v>386.819298789433</v>
      </c>
      <c r="I138" s="9" t="n">
        <f aca="false">(H137+I137+J137)/3</f>
        <v>393.418827558094</v>
      </c>
      <c r="J138" s="9" t="n">
        <f aca="false">(2*N/M)*Tout_2+(1-(2*N/M+2/M))*J137+(2/M)*I137</f>
        <v>406.574469407779</v>
      </c>
      <c r="K138" s="1" t="n">
        <f aca="false">K137</f>
        <v>1390</v>
      </c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1"/>
    </row>
    <row r="139" customFormat="false" ht="12.75" hidden="false" customHeight="false" outlineLevel="0" collapsed="false">
      <c r="A139" s="6" t="n">
        <f aca="false">B139*3600</f>
        <v>6.44999999999999</v>
      </c>
      <c r="B139" s="8" t="n">
        <f aca="false">B138+$H$3</f>
        <v>0.00179166666666666</v>
      </c>
      <c r="D139" s="1" t="n">
        <f aca="false">D138</f>
        <v>1390</v>
      </c>
      <c r="E139" s="9" t="n">
        <f aca="false">(2*N/M)*Tout_1+(1-(2*N/M+2/M))*E138+(2/M)*F138</f>
        <v>408.730991847903</v>
      </c>
      <c r="F139" s="9" t="n">
        <f aca="false">(E138+F138+G138)/3</f>
        <v>395.604198585102</v>
      </c>
      <c r="G139" s="9" t="n">
        <f aca="false">(F138+G138+H138)/3</f>
        <v>389.01914171232</v>
      </c>
      <c r="H139" s="9" t="n">
        <f aca="false">(G138+H138+I138)/3</f>
        <v>389.01914171232</v>
      </c>
      <c r="I139" s="9" t="n">
        <f aca="false">(H138+I138+J138)/3</f>
        <v>395.604198585102</v>
      </c>
      <c r="J139" s="9" t="n">
        <f aca="false">(2*N/M)*Tout_2+(1-(2*N/M+2/M))*J138+(2/M)*I138</f>
        <v>408.730991847903</v>
      </c>
      <c r="K139" s="1" t="n">
        <f aca="false">K138</f>
        <v>1390</v>
      </c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1"/>
    </row>
    <row r="140" customFormat="false" ht="12.75" hidden="false" customHeight="false" outlineLevel="0" collapsed="false">
      <c r="A140" s="6" t="n">
        <f aca="false">B140*3600</f>
        <v>6.49999999999999</v>
      </c>
      <c r="B140" s="8" t="n">
        <f aca="false">B139+$H$3</f>
        <v>0.00180555555555555</v>
      </c>
      <c r="D140" s="1" t="n">
        <f aca="false">D139</f>
        <v>1390</v>
      </c>
      <c r="E140" s="9" t="n">
        <f aca="false">(2*N/M)*Tout_1+(1-(2*N/M+2/M))*E139+(2/M)*F139</f>
        <v>410.882785318837</v>
      </c>
      <c r="F140" s="9" t="n">
        <f aca="false">(E139+F139+G139)/3</f>
        <v>397.784777381775</v>
      </c>
      <c r="G140" s="9" t="n">
        <f aca="false">(F139+G139+H139)/3</f>
        <v>391.214160669914</v>
      </c>
      <c r="H140" s="9" t="n">
        <f aca="false">(G139+H139+I139)/3</f>
        <v>391.214160669914</v>
      </c>
      <c r="I140" s="9" t="n">
        <f aca="false">(H139+I139+J139)/3</f>
        <v>397.784777381775</v>
      </c>
      <c r="J140" s="9" t="n">
        <f aca="false">(2*N/M)*Tout_2+(1-(2*N/M+2/M))*J139+(2/M)*I139</f>
        <v>410.882785318837</v>
      </c>
      <c r="K140" s="1" t="n">
        <f aca="false">K139</f>
        <v>1390</v>
      </c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1"/>
    </row>
    <row r="141" customFormat="false" ht="12.75" hidden="false" customHeight="false" outlineLevel="0" collapsed="false">
      <c r="A141" s="6" t="n">
        <f aca="false">B141*3600</f>
        <v>6.54999999999999</v>
      </c>
      <c r="B141" s="8" t="n">
        <f aca="false">B140+$H$3</f>
        <v>0.00181944444444444</v>
      </c>
      <c r="D141" s="1" t="n">
        <f aca="false">D140</f>
        <v>1390</v>
      </c>
      <c r="E141" s="9" t="n">
        <f aca="false">(2*N/M)*Tout_1+(1-(2*N/M+2/M))*E140+(2/M)*F140</f>
        <v>413.029860190586</v>
      </c>
      <c r="F141" s="9" t="n">
        <f aca="false">(E140+F140+G140)/3</f>
        <v>399.960574456842</v>
      </c>
      <c r="G141" s="9" t="n">
        <f aca="false">(F140+G140+H140)/3</f>
        <v>393.404366240534</v>
      </c>
      <c r="H141" s="9" t="n">
        <f aca="false">(G140+H140+I140)/3</f>
        <v>393.404366240534</v>
      </c>
      <c r="I141" s="9" t="n">
        <f aca="false">(H140+I140+J140)/3</f>
        <v>399.960574456842</v>
      </c>
      <c r="J141" s="9" t="n">
        <f aca="false">(2*N/M)*Tout_2+(1-(2*N/M+2/M))*J140+(2/M)*I140</f>
        <v>413.029860190586</v>
      </c>
      <c r="K141" s="1" t="n">
        <f aca="false">K140</f>
        <v>1390</v>
      </c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1"/>
    </row>
    <row r="142" customFormat="false" ht="12.75" hidden="false" customHeight="false" outlineLevel="0" collapsed="false">
      <c r="A142" s="6" t="n">
        <f aca="false">B142*3600</f>
        <v>6.59999999999999</v>
      </c>
      <c r="B142" s="8" t="n">
        <f aca="false">B141+$H$3</f>
        <v>0.00183333333333333</v>
      </c>
      <c r="D142" s="1" t="n">
        <f aca="false">D141</f>
        <v>1390</v>
      </c>
      <c r="E142" s="9" t="n">
        <f aca="false">(2*N/M)*Tout_1+(1-(2*N/M+2/M))*E141+(2/M)*F141</f>
        <v>415.172226810417</v>
      </c>
      <c r="F142" s="9" t="n">
        <f aca="false">(E141+F141+G141)/3</f>
        <v>402.131600295987</v>
      </c>
      <c r="G142" s="9" t="n">
        <f aca="false">(F141+G141+H141)/3</f>
        <v>395.589768979303</v>
      </c>
      <c r="H142" s="9" t="n">
        <f aca="false">(G141+H141+I141)/3</f>
        <v>395.589768979303</v>
      </c>
      <c r="I142" s="9" t="n">
        <f aca="false">(H141+I141+J141)/3</f>
        <v>402.131600295987</v>
      </c>
      <c r="J142" s="9" t="n">
        <f aca="false">(2*N/M)*Tout_2+(1-(2*N/M+2/M))*J141+(2/M)*I141</f>
        <v>415.172226810417</v>
      </c>
      <c r="K142" s="1" t="n">
        <f aca="false">K141</f>
        <v>1390</v>
      </c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1"/>
    </row>
    <row r="143" customFormat="false" ht="12.75" hidden="false" customHeight="false" outlineLevel="0" collapsed="false">
      <c r="A143" s="6" t="n">
        <f aca="false">B143*3600</f>
        <v>6.64999999999999</v>
      </c>
      <c r="B143" s="8" t="n">
        <f aca="false">B142+$H$3</f>
        <v>0.00184722222222222</v>
      </c>
      <c r="D143" s="1" t="n">
        <f aca="false">D142</f>
        <v>1390</v>
      </c>
      <c r="E143" s="9" t="n">
        <f aca="false">(2*N/M)*Tout_1+(1-(2*N/M+2/M))*E142+(2/M)*F142</f>
        <v>417.309895502904</v>
      </c>
      <c r="F143" s="9" t="n">
        <f aca="false">(E142+F142+G142)/3</f>
        <v>404.297865361903</v>
      </c>
      <c r="G143" s="9" t="n">
        <f aca="false">(F142+G142+H142)/3</f>
        <v>397.770379418198</v>
      </c>
      <c r="H143" s="9" t="n">
        <f aca="false">(G142+H142+I142)/3</f>
        <v>397.770379418198</v>
      </c>
      <c r="I143" s="9" t="n">
        <f aca="false">(H142+I142+J142)/3</f>
        <v>404.297865361903</v>
      </c>
      <c r="J143" s="9" t="n">
        <f aca="false">(2*N/M)*Tout_2+(1-(2*N/M+2/M))*J142+(2/M)*I142</f>
        <v>417.309895502904</v>
      </c>
      <c r="K143" s="1" t="n">
        <f aca="false">K142</f>
        <v>1390</v>
      </c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1"/>
    </row>
    <row r="144" customFormat="false" ht="12.75" hidden="false" customHeight="false" outlineLevel="0" collapsed="false">
      <c r="A144" s="6" t="n">
        <f aca="false">B144*3600</f>
        <v>6.69999999999999</v>
      </c>
      <c r="B144" s="8" t="n">
        <f aca="false">B143+$H$3</f>
        <v>0.00186111111111111</v>
      </c>
      <c r="D144" s="1" t="n">
        <f aca="false">D143</f>
        <v>1390</v>
      </c>
      <c r="E144" s="9" t="n">
        <f aca="false">(2*N/M)*Tout_1+(1-(2*N/M+2/M))*E143+(2/M)*F143</f>
        <v>419.442876569982</v>
      </c>
      <c r="F144" s="9" t="n">
        <f aca="false">(E143+F143+G143)/3</f>
        <v>406.459380094335</v>
      </c>
      <c r="G144" s="9" t="n">
        <f aca="false">(F143+G143+H143)/3</f>
        <v>399.9462080661</v>
      </c>
      <c r="H144" s="9" t="n">
        <f aca="false">(G143+H143+I143)/3</f>
        <v>399.9462080661</v>
      </c>
      <c r="I144" s="9" t="n">
        <f aca="false">(H143+I143+J143)/3</f>
        <v>406.459380094335</v>
      </c>
      <c r="J144" s="9" t="n">
        <f aca="false">(2*N/M)*Tout_2+(1-(2*N/M+2/M))*J143+(2/M)*I143</f>
        <v>419.442876569982</v>
      </c>
      <c r="K144" s="1" t="n">
        <f aca="false">K143</f>
        <v>1390</v>
      </c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1"/>
    </row>
    <row r="145" customFormat="false" ht="12.75" hidden="false" customHeight="false" outlineLevel="0" collapsed="false">
      <c r="A145" s="6" t="n">
        <f aca="false">B145*3600</f>
        <v>6.74999999999999</v>
      </c>
      <c r="B145" s="8" t="n">
        <f aca="false">B144+$H$3</f>
        <v>0.001875</v>
      </c>
      <c r="D145" s="1" t="n">
        <f aca="false">D144</f>
        <v>1390</v>
      </c>
      <c r="E145" s="9" t="n">
        <f aca="false">(2*N/M)*Tout_1+(1-(2*N/M+2/M))*E144+(2/M)*F144</f>
        <v>421.571180290995</v>
      </c>
      <c r="F145" s="9" t="n">
        <f aca="false">(E144+F144+G144)/3</f>
        <v>408.616154910139</v>
      </c>
      <c r="G145" s="9" t="n">
        <f aca="false">(F144+G144+H144)/3</f>
        <v>402.117265408845</v>
      </c>
      <c r="H145" s="9" t="n">
        <f aca="false">(G144+H144+I144)/3</f>
        <v>402.117265408845</v>
      </c>
      <c r="I145" s="9" t="n">
        <f aca="false">(H144+I144+J144)/3</f>
        <v>408.616154910139</v>
      </c>
      <c r="J145" s="9" t="n">
        <f aca="false">(2*N/M)*Tout_2+(1-(2*N/M+2/M))*J144+(2/M)*I144</f>
        <v>421.571180290995</v>
      </c>
      <c r="K145" s="1" t="n">
        <f aca="false">K144</f>
        <v>1390</v>
      </c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1"/>
    </row>
    <row r="146" customFormat="false" ht="12.75" hidden="false" customHeight="false" outlineLevel="0" collapsed="false">
      <c r="A146" s="6" t="n">
        <f aca="false">B146*3600</f>
        <v>6.79999999999999</v>
      </c>
      <c r="B146" s="8" t="n">
        <f aca="false">B145+$H$3</f>
        <v>0.00188888888888888</v>
      </c>
      <c r="D146" s="1" t="n">
        <f aca="false">D145</f>
        <v>1390</v>
      </c>
      <c r="E146" s="9" t="n">
        <f aca="false">(2*N/M)*Tout_1+(1-(2*N/M+2/M))*E145+(2/M)*F145</f>
        <v>423.694816922747</v>
      </c>
      <c r="F146" s="9" t="n">
        <f aca="false">(E145+F145+G145)/3</f>
        <v>410.768200203326</v>
      </c>
      <c r="G146" s="9" t="n">
        <f aca="false">(F145+G145+H145)/3</f>
        <v>404.283561909276</v>
      </c>
      <c r="H146" s="9" t="n">
        <f aca="false">(G145+H145+I145)/3</f>
        <v>404.283561909276</v>
      </c>
      <c r="I146" s="9" t="n">
        <f aca="false">(H145+I145+J145)/3</f>
        <v>410.768200203326</v>
      </c>
      <c r="J146" s="9" t="n">
        <f aca="false">(2*N/M)*Tout_2+(1-(2*N/M+2/M))*J145+(2/M)*I145</f>
        <v>423.694816922747</v>
      </c>
      <c r="K146" s="1" t="n">
        <f aca="false">K145</f>
        <v>1390</v>
      </c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1"/>
    </row>
    <row r="147" customFormat="false" ht="12.75" hidden="false" customHeight="false" outlineLevel="0" collapsed="false">
      <c r="A147" s="6" t="n">
        <f aca="false">B147*3600</f>
        <v>6.84999999999998</v>
      </c>
      <c r="B147" s="8" t="n">
        <f aca="false">B146+$H$3</f>
        <v>0.00190277777777777</v>
      </c>
      <c r="D147" s="1" t="n">
        <f aca="false">D146</f>
        <v>1390</v>
      </c>
      <c r="E147" s="9" t="n">
        <f aca="false">(2*N/M)*Tout_1+(1-(2*N/M+2/M))*E146+(2/M)*F146</f>
        <v>425.813796699547</v>
      </c>
      <c r="F147" s="9" t="n">
        <f aca="false">(E146+F146+G146)/3</f>
        <v>412.915526345116</v>
      </c>
      <c r="G147" s="9" t="n">
        <f aca="false">(F146+G146+H146)/3</f>
        <v>406.445108007293</v>
      </c>
      <c r="H147" s="9" t="n">
        <f aca="false">(G146+H146+I146)/3</f>
        <v>406.445108007293</v>
      </c>
      <c r="I147" s="9" t="n">
        <f aca="false">(H146+I146+J146)/3</f>
        <v>412.915526345116</v>
      </c>
      <c r="J147" s="9" t="n">
        <f aca="false">(2*N/M)*Tout_2+(1-(2*N/M+2/M))*J146+(2/M)*I146</f>
        <v>425.813796699547</v>
      </c>
      <c r="K147" s="1" t="n">
        <f aca="false">K146</f>
        <v>1390</v>
      </c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1"/>
    </row>
    <row r="148" customFormat="false" ht="12.75" hidden="false" customHeight="false" outlineLevel="0" collapsed="false">
      <c r="A148" s="6" t="n">
        <f aca="false">B148*3600</f>
        <v>6.89999999999998</v>
      </c>
      <c r="B148" s="8" t="n">
        <f aca="false">B147+$H$3</f>
        <v>0.00191666666666666</v>
      </c>
      <c r="D148" s="1" t="n">
        <f aca="false">D147</f>
        <v>1390</v>
      </c>
      <c r="E148" s="9" t="n">
        <f aca="false">(2*N/M)*Tout_1+(1-(2*N/M+2/M))*E147+(2/M)*F147</f>
        <v>427.928129833265</v>
      </c>
      <c r="F148" s="9" t="n">
        <f aca="false">(E147+F147+G147)/3</f>
        <v>415.058143683985</v>
      </c>
      <c r="G148" s="9" t="n">
        <f aca="false">(F147+G147+H147)/3</f>
        <v>408.601914119901</v>
      </c>
      <c r="H148" s="9" t="n">
        <f aca="false">(G147+H147+I147)/3</f>
        <v>408.601914119901</v>
      </c>
      <c r="I148" s="9" t="n">
        <f aca="false">(H147+I147+J147)/3</f>
        <v>415.058143683985</v>
      </c>
      <c r="J148" s="9" t="n">
        <f aca="false">(2*N/M)*Tout_2+(1-(2*N/M+2/M))*J147+(2/M)*I147</f>
        <v>427.928129833265</v>
      </c>
      <c r="K148" s="1" t="n">
        <f aca="false">K147</f>
        <v>1390</v>
      </c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1"/>
    </row>
    <row r="149" customFormat="false" ht="12.75" hidden="false" customHeight="false" outlineLevel="0" collapsed="false">
      <c r="A149" s="6" t="n">
        <f aca="false">B149*3600</f>
        <v>6.94999999999998</v>
      </c>
      <c r="B149" s="8" t="n">
        <f aca="false">B148+$H$3</f>
        <v>0.00193055555555555</v>
      </c>
      <c r="D149" s="1" t="n">
        <f aca="false">D148</f>
        <v>1390</v>
      </c>
      <c r="E149" s="9" t="n">
        <f aca="false">(2*N/M)*Tout_1+(1-(2*N/M+2/M))*E148+(2/M)*F148</f>
        <v>430.037826513376</v>
      </c>
      <c r="F149" s="9" t="n">
        <f aca="false">(E148+F148+G148)/3</f>
        <v>417.196062545717</v>
      </c>
      <c r="G149" s="9" t="n">
        <f aca="false">(F148+G148+H148)/3</f>
        <v>410.753990641262</v>
      </c>
      <c r="H149" s="9" t="n">
        <f aca="false">(G148+H148+I148)/3</f>
        <v>410.753990641262</v>
      </c>
      <c r="I149" s="9" t="n">
        <f aca="false">(H148+I148+J148)/3</f>
        <v>417.196062545717</v>
      </c>
      <c r="J149" s="9" t="n">
        <f aca="false">(2*N/M)*Tout_2+(1-(2*N/M+2/M))*J148+(2/M)*I148</f>
        <v>430.037826513376</v>
      </c>
      <c r="K149" s="1" t="n">
        <f aca="false">K148</f>
        <v>1390</v>
      </c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1"/>
    </row>
    <row r="150" customFormat="false" ht="12.75" hidden="false" customHeight="false" outlineLevel="0" collapsed="false">
      <c r="A150" s="6" t="n">
        <f aca="false">B150*3600</f>
        <v>6.99999999999998</v>
      </c>
      <c r="B150" s="8" t="n">
        <f aca="false">B149+$H$3</f>
        <v>0.00194444444444444</v>
      </c>
      <c r="D150" s="1" t="n">
        <f aca="false">D149</f>
        <v>1390</v>
      </c>
      <c r="E150" s="9" t="n">
        <f aca="false">(2*N/M)*Tout_1+(1-(2*N/M+2/M))*E149+(2/M)*F149</f>
        <v>432.14289690701</v>
      </c>
      <c r="F150" s="9" t="n">
        <f aca="false">(E149+F149+G149)/3</f>
        <v>419.329293233452</v>
      </c>
      <c r="G150" s="9" t="n">
        <f aca="false">(F149+G149+H149)/3</f>
        <v>412.901347942747</v>
      </c>
      <c r="H150" s="9" t="n">
        <f aca="false">(G149+H149+I149)/3</f>
        <v>412.901347942747</v>
      </c>
      <c r="I150" s="9" t="n">
        <f aca="false">(H149+I149+J149)/3</f>
        <v>419.329293233452</v>
      </c>
      <c r="J150" s="9" t="n">
        <f aca="false">(2*N/M)*Tout_2+(1-(2*N/M+2/M))*J149+(2/M)*I149</f>
        <v>432.14289690701</v>
      </c>
      <c r="K150" s="1" t="n">
        <f aca="false">K149</f>
        <v>1390</v>
      </c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1"/>
    </row>
    <row r="151" customFormat="false" ht="12.75" hidden="false" customHeight="false" outlineLevel="0" collapsed="false">
      <c r="A151" s="6" t="n">
        <f aca="false">B151*3600</f>
        <v>7.04999999999998</v>
      </c>
      <c r="B151" s="8" t="n">
        <f aca="false">B150+$H$3</f>
        <v>0.00195833333333333</v>
      </c>
      <c r="D151" s="1" t="n">
        <f aca="false">D150</f>
        <v>1390</v>
      </c>
      <c r="E151" s="9" t="n">
        <f aca="false">(2*N/M)*Tout_1+(1-(2*N/M+2/M))*E150+(2/M)*F150</f>
        <v>434.243351159004</v>
      </c>
      <c r="F151" s="9" t="n">
        <f aca="false">(E150+F150+G150)/3</f>
        <v>421.457846027736</v>
      </c>
      <c r="G151" s="9" t="n">
        <f aca="false">(F150+G150+H150)/3</f>
        <v>415.043996372982</v>
      </c>
      <c r="H151" s="9" t="n">
        <f aca="false">(G150+H150+I150)/3</f>
        <v>415.043996372982</v>
      </c>
      <c r="I151" s="9" t="n">
        <f aca="false">(H150+I150+J150)/3</f>
        <v>421.457846027736</v>
      </c>
      <c r="J151" s="9" t="n">
        <f aca="false">(2*N/M)*Tout_2+(1-(2*N/M+2/M))*J150+(2/M)*I150</f>
        <v>434.243351159004</v>
      </c>
      <c r="K151" s="1" t="n">
        <f aca="false">K150</f>
        <v>1390</v>
      </c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1"/>
    </row>
    <row r="152" customFormat="false" ht="12.75" hidden="false" customHeight="false" outlineLevel="0" collapsed="false">
      <c r="A152" s="6" t="n">
        <f aca="false">B152*3600</f>
        <v>7.09999999999998</v>
      </c>
      <c r="B152" s="8" t="n">
        <f aca="false">B151+$H$3</f>
        <v>0.00197222222222222</v>
      </c>
      <c r="D152" s="1" t="n">
        <f aca="false">D151</f>
        <v>1390</v>
      </c>
      <c r="E152" s="9" t="n">
        <f aca="false">(2*N/M)*Tout_1+(1-(2*N/M+2/M))*E151+(2/M)*F151</f>
        <v>436.339199391948</v>
      </c>
      <c r="F152" s="9" t="n">
        <f aca="false">(E151+F151+G151)/3</f>
        <v>423.581731186574</v>
      </c>
      <c r="G152" s="9" t="n">
        <f aca="false">(F151+G151+H151)/3</f>
        <v>417.1819462579</v>
      </c>
      <c r="H152" s="9" t="n">
        <f aca="false">(G151+H151+I151)/3</f>
        <v>417.1819462579</v>
      </c>
      <c r="I152" s="9" t="n">
        <f aca="false">(H151+I151+J151)/3</f>
        <v>423.581731186574</v>
      </c>
      <c r="J152" s="9" t="n">
        <f aca="false">(2*N/M)*Tout_2+(1-(2*N/M+2/M))*J151+(2/M)*I151</f>
        <v>436.339199391948</v>
      </c>
      <c r="K152" s="1" t="n">
        <f aca="false">K151</f>
        <v>1390</v>
      </c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1"/>
    </row>
    <row r="153" customFormat="false" ht="12.75" hidden="false" customHeight="false" outlineLevel="0" collapsed="false">
      <c r="A153" s="6" t="n">
        <f aca="false">B153*3600</f>
        <v>7.14999999999998</v>
      </c>
      <c r="B153" s="8" t="n">
        <f aca="false">B152+$H$3</f>
        <v>0.00198611111111111</v>
      </c>
      <c r="D153" s="1" t="n">
        <f aca="false">D152</f>
        <v>1390</v>
      </c>
      <c r="E153" s="9" t="n">
        <f aca="false">(2*N/M)*Tout_1+(1-(2*N/M+2/M))*E152+(2/M)*F152</f>
        <v>438.430451706233</v>
      </c>
      <c r="F153" s="9" t="n">
        <f aca="false">(E152+F152+G152)/3</f>
        <v>425.700958945474</v>
      </c>
      <c r="G153" s="9" t="n">
        <f aca="false">(F152+G152+H152)/3</f>
        <v>419.315207900791</v>
      </c>
      <c r="H153" s="9" t="n">
        <f aca="false">(G152+H152+I152)/3</f>
        <v>419.315207900791</v>
      </c>
      <c r="I153" s="9" t="n">
        <f aca="false">(H152+I152+J152)/3</f>
        <v>425.700958945474</v>
      </c>
      <c r="J153" s="9" t="n">
        <f aca="false">(2*N/M)*Tout_2+(1-(2*N/M+2/M))*J152+(2/M)*I152</f>
        <v>438.430451706233</v>
      </c>
      <c r="K153" s="1" t="n">
        <f aca="false">K152</f>
        <v>1390</v>
      </c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1"/>
    </row>
    <row r="154" customFormat="false" ht="12.75" hidden="false" customHeight="false" outlineLevel="0" collapsed="false">
      <c r="A154" s="6" t="n">
        <f aca="false">B154*3600</f>
        <v>7.19999999999998</v>
      </c>
      <c r="B154" s="8" t="n">
        <f aca="false">B153+$H$3</f>
        <v>0.002</v>
      </c>
      <c r="D154" s="1" t="n">
        <f aca="false">D153</f>
        <v>1390</v>
      </c>
      <c r="E154" s="9" t="n">
        <f aca="false">(2*N/M)*Tout_1+(1-(2*N/M+2/M))*E153+(2/M)*F153</f>
        <v>440.517118180102</v>
      </c>
      <c r="F154" s="9" t="n">
        <f aca="false">(E153+F153+G153)/3</f>
        <v>427.815539517499</v>
      </c>
      <c r="G154" s="9" t="n">
        <f aca="false">(F153+G153+H153)/3</f>
        <v>421.443791582352</v>
      </c>
      <c r="H154" s="9" t="n">
        <f aca="false">(G153+H153+I153)/3</f>
        <v>421.443791582352</v>
      </c>
      <c r="I154" s="9" t="n">
        <f aca="false">(H153+I153+J153)/3</f>
        <v>427.815539517499</v>
      </c>
      <c r="J154" s="9" t="n">
        <f aca="false">(2*N/M)*Tout_2+(1-(2*N/M+2/M))*J153+(2/M)*I153</f>
        <v>440.517118180102</v>
      </c>
      <c r="K154" s="1" t="n">
        <f aca="false">K153</f>
        <v>1390</v>
      </c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1"/>
    </row>
    <row r="155" customFormat="false" ht="12.75" hidden="false" customHeight="false" outlineLevel="0" collapsed="false">
      <c r="A155" s="6" t="n">
        <f aca="false">B155*3600</f>
        <v>7.24999999999998</v>
      </c>
      <c r="B155" s="8" t="n">
        <f aca="false">B154+$H$3</f>
        <v>0.00201388888888888</v>
      </c>
      <c r="D155" s="1" t="n">
        <f aca="false">D154</f>
        <v>1390</v>
      </c>
      <c r="E155" s="9" t="n">
        <f aca="false">(2*N/M)*Tout_1+(1-(2*N/M+2/M))*E154+(2/M)*F154</f>
        <v>442.599208869699</v>
      </c>
      <c r="F155" s="9" t="n">
        <f aca="false">(E154+F154+G154)/3</f>
        <v>429.925483093318</v>
      </c>
      <c r="G155" s="9" t="n">
        <f aca="false">(F154+G154+H154)/3</f>
        <v>423.567707560735</v>
      </c>
      <c r="H155" s="9" t="n">
        <f aca="false">(G154+H154+I154)/3</f>
        <v>423.567707560735</v>
      </c>
      <c r="I155" s="9" t="n">
        <f aca="false">(H154+I154+J154)/3</f>
        <v>429.925483093318</v>
      </c>
      <c r="J155" s="9" t="n">
        <f aca="false">(2*N/M)*Tout_2+(1-(2*N/M+2/M))*J154+(2/M)*I154</f>
        <v>442.599208869699</v>
      </c>
      <c r="K155" s="1" t="n">
        <f aca="false">K154</f>
        <v>1390</v>
      </c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1"/>
    </row>
    <row r="156" customFormat="false" ht="12.75" hidden="false" customHeight="false" outlineLevel="0" collapsed="false">
      <c r="A156" s="6" t="n">
        <f aca="false">B156*3600</f>
        <v>7.29999999999998</v>
      </c>
      <c r="B156" s="8" t="n">
        <f aca="false">B155+$H$3</f>
        <v>0.00202777777777777</v>
      </c>
      <c r="D156" s="1" t="n">
        <f aca="false">D155</f>
        <v>1390</v>
      </c>
      <c r="E156" s="9" t="n">
        <f aca="false">(2*N/M)*Tout_1+(1-(2*N/M+2/M))*E155+(2/M)*F155</f>
        <v>444.676733809115</v>
      </c>
      <c r="F156" s="9" t="n">
        <f aca="false">(E155+F155+G155)/3</f>
        <v>432.030799841251</v>
      </c>
      <c r="G156" s="9" t="n">
        <f aca="false">(F155+G155+H155)/3</f>
        <v>425.686966071596</v>
      </c>
      <c r="H156" s="9" t="n">
        <f aca="false">(G155+H155+I155)/3</f>
        <v>425.686966071596</v>
      </c>
      <c r="I156" s="9" t="n">
        <f aca="false">(H155+I155+J155)/3</f>
        <v>432.030799841251</v>
      </c>
      <c r="J156" s="9" t="n">
        <f aca="false">(2*N/M)*Tout_2+(1-(2*N/M+2/M))*J155+(2/M)*I155</f>
        <v>444.676733809115</v>
      </c>
      <c r="K156" s="1" t="n">
        <f aca="false">K155</f>
        <v>1390</v>
      </c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1"/>
    </row>
    <row r="157" customFormat="false" ht="12.75" hidden="false" customHeight="false" outlineLevel="0" collapsed="false">
      <c r="A157" s="6" t="n">
        <f aca="false">B157*3600</f>
        <v>7.34999999999998</v>
      </c>
      <c r="B157" s="8" t="n">
        <f aca="false">B156+$H$3</f>
        <v>0.00204166666666666</v>
      </c>
      <c r="D157" s="1" t="n">
        <f aca="false">D156</f>
        <v>1390</v>
      </c>
      <c r="E157" s="9" t="n">
        <f aca="false">(2*N/M)*Tout_1+(1-(2*N/M+2/M))*E156+(2/M)*F156</f>
        <v>446.749703010438</v>
      </c>
      <c r="F157" s="9" t="n">
        <f aca="false">(E156+F156+G156)/3</f>
        <v>434.13149990732</v>
      </c>
      <c r="G157" s="9" t="n">
        <f aca="false">(F156+G156+H156)/3</f>
        <v>427.801577328147</v>
      </c>
      <c r="H157" s="9" t="n">
        <f aca="false">(G156+H156+I156)/3</f>
        <v>427.801577328147</v>
      </c>
      <c r="I157" s="9" t="n">
        <f aca="false">(H156+I156+J156)/3</f>
        <v>434.131499907321</v>
      </c>
      <c r="J157" s="9" t="n">
        <f aca="false">(2*N/M)*Tout_2+(1-(2*N/M+2/M))*J156+(2/M)*I156</f>
        <v>446.749703010438</v>
      </c>
      <c r="K157" s="1" t="n">
        <f aca="false">K156</f>
        <v>1390</v>
      </c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1"/>
    </row>
    <row r="158" customFormat="false" ht="12.75" hidden="false" customHeight="false" outlineLevel="0" collapsed="false">
      <c r="A158" s="6" t="n">
        <f aca="false">B158*3600</f>
        <v>7.39999999999998</v>
      </c>
      <c r="B158" s="8" t="n">
        <f aca="false">B157+$H$3</f>
        <v>0.00205555555555555</v>
      </c>
      <c r="D158" s="1" t="n">
        <f aca="false">D157</f>
        <v>1390</v>
      </c>
      <c r="E158" s="9" t="n">
        <f aca="false">(2*N/M)*Tout_1+(1-(2*N/M+2/M))*E157+(2/M)*F157</f>
        <v>448.818126463799</v>
      </c>
      <c r="F158" s="9" t="n">
        <f aca="false">(E157+F157+G157)/3</f>
        <v>436.227593415302</v>
      </c>
      <c r="G158" s="9" t="n">
        <f aca="false">(F157+G157+H157)/3</f>
        <v>429.911551521205</v>
      </c>
      <c r="H158" s="9" t="n">
        <f aca="false">(G157+H157+I157)/3</f>
        <v>429.911551521205</v>
      </c>
      <c r="I158" s="9" t="n">
        <f aca="false">(H157+I157+J157)/3</f>
        <v>436.227593415302</v>
      </c>
      <c r="J158" s="9" t="n">
        <f aca="false">(2*N/M)*Tout_2+(1-(2*N/M+2/M))*J157+(2/M)*I157</f>
        <v>448.818126463799</v>
      </c>
      <c r="K158" s="1" t="n">
        <f aca="false">K157</f>
        <v>1390</v>
      </c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1"/>
    </row>
    <row r="159" customFormat="false" ht="12.75" hidden="false" customHeight="false" outlineLevel="0" collapsed="false">
      <c r="A159" s="6" t="n">
        <f aca="false">B159*3600</f>
        <v>7.44999999999998</v>
      </c>
      <c r="B159" s="8" t="n">
        <f aca="false">B158+$H$3</f>
        <v>0.00206944444444444</v>
      </c>
      <c r="D159" s="1" t="n">
        <f aca="false">D158</f>
        <v>1390</v>
      </c>
      <c r="E159" s="9" t="n">
        <f aca="false">(2*N/M)*Tout_1+(1-(2*N/M+2/M))*E158+(2/M)*F158</f>
        <v>450.882014137425</v>
      </c>
      <c r="F159" s="9" t="n">
        <f aca="false">(E158+F158+G158)/3</f>
        <v>438.319090466769</v>
      </c>
      <c r="G159" s="9" t="n">
        <f aca="false">(F158+G158+H158)/3</f>
        <v>432.016898819237</v>
      </c>
      <c r="H159" s="9" t="n">
        <f aca="false">(G158+H158+I158)/3</f>
        <v>432.016898819237</v>
      </c>
      <c r="I159" s="9" t="n">
        <f aca="false">(H158+I158+J158)/3</f>
        <v>438.319090466769</v>
      </c>
      <c r="J159" s="9" t="n">
        <f aca="false">(2*N/M)*Tout_2+(1-(2*N/M+2/M))*J158+(2/M)*I158</f>
        <v>450.882014137426</v>
      </c>
      <c r="K159" s="1" t="n">
        <f aca="false">K158</f>
        <v>1390</v>
      </c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1"/>
    </row>
    <row r="160" customFormat="false" ht="12.75" hidden="false" customHeight="false" outlineLevel="0" collapsed="false">
      <c r="A160" s="6" t="n">
        <f aca="false">B160*3600</f>
        <v>7.49999999999998</v>
      </c>
      <c r="B160" s="8" t="n">
        <f aca="false">B159+$H$3</f>
        <v>0.00208333333333333</v>
      </c>
      <c r="D160" s="1" t="n">
        <f aca="false">D159</f>
        <v>1390</v>
      </c>
      <c r="E160" s="9" t="n">
        <f aca="false">(2*N/M)*Tout_1+(1-(2*N/M+2/M))*E159+(2/M)*F159</f>
        <v>452.941375977683</v>
      </c>
      <c r="F160" s="9" t="n">
        <f aca="false">(E159+F159+G159)/3</f>
        <v>440.406001141144</v>
      </c>
      <c r="G160" s="9" t="n">
        <f aca="false">(F159+G159+H159)/3</f>
        <v>434.117629368415</v>
      </c>
      <c r="H160" s="9" t="n">
        <f aca="false">(G159+H159+I159)/3</f>
        <v>434.117629368415</v>
      </c>
      <c r="I160" s="9" t="n">
        <f aca="false">(H159+I159+J159)/3</f>
        <v>440.406001141144</v>
      </c>
      <c r="J160" s="9" t="n">
        <f aca="false">(2*N/M)*Tout_2+(1-(2*N/M+2/M))*J159+(2/M)*I159</f>
        <v>452.941375977683</v>
      </c>
      <c r="K160" s="1" t="n">
        <f aca="false">K159</f>
        <v>1390</v>
      </c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1"/>
    </row>
    <row r="161" customFormat="false" ht="12.75" hidden="false" customHeight="false" outlineLevel="0" collapsed="false">
      <c r="A161" s="6" t="n">
        <f aca="false">B161*3600</f>
        <v>7.54999999999998</v>
      </c>
      <c r="B161" s="8" t="n">
        <f aca="false">B160+$H$3</f>
        <v>0.00209722222222222</v>
      </c>
      <c r="D161" s="1" t="n">
        <f aca="false">D160</f>
        <v>1390</v>
      </c>
      <c r="E161" s="9" t="n">
        <f aca="false">(2*N/M)*Tout_1+(1-(2*N/M+2/M))*E160+(2/M)*F160</f>
        <v>454.996221909127</v>
      </c>
      <c r="F161" s="9" t="n">
        <f aca="false">(E160+F160+G160)/3</f>
        <v>442.488335495747</v>
      </c>
      <c r="G161" s="9" t="n">
        <f aca="false">(F160+G160+H160)/3</f>
        <v>436.213753292658</v>
      </c>
      <c r="H161" s="9" t="n">
        <f aca="false">(G160+H160+I160)/3</f>
        <v>436.213753292658</v>
      </c>
      <c r="I161" s="9" t="n">
        <f aca="false">(H160+I160+J160)/3</f>
        <v>442.488335495747</v>
      </c>
      <c r="J161" s="9" t="n">
        <f aca="false">(2*N/M)*Tout_2+(1-(2*N/M+2/M))*J160+(2/M)*I160</f>
        <v>454.996221909127</v>
      </c>
      <c r="K161" s="1" t="n">
        <f aca="false">K160</f>
        <v>1390</v>
      </c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1"/>
    </row>
    <row r="162" customFormat="false" ht="12.75" hidden="false" customHeight="false" outlineLevel="0" collapsed="false">
      <c r="A162" s="6" t="n">
        <f aca="false">B162*3600</f>
        <v>7.59999999999998</v>
      </c>
      <c r="B162" s="8" t="n">
        <f aca="false">B161+$H$3</f>
        <v>0.00211111111111111</v>
      </c>
      <c r="D162" s="1" t="n">
        <f aca="false">D161</f>
        <v>1390</v>
      </c>
      <c r="E162" s="9" t="n">
        <f aca="false">(2*N/M)*Tout_1+(1-(2*N/M+2/M))*E161+(2/M)*F161</f>
        <v>457.04656183455</v>
      </c>
      <c r="F162" s="9" t="n">
        <f aca="false">(E161+F161+G161)/3</f>
        <v>444.566103565844</v>
      </c>
      <c r="G162" s="9" t="n">
        <f aca="false">(F161+G161+H161)/3</f>
        <v>438.305280693688</v>
      </c>
      <c r="H162" s="9" t="n">
        <f aca="false">(G161+H161+I161)/3</f>
        <v>438.305280693688</v>
      </c>
      <c r="I162" s="9" t="n">
        <f aca="false">(H161+I161+J161)/3</f>
        <v>444.566103565844</v>
      </c>
      <c r="J162" s="9" t="n">
        <f aca="false">(2*N/M)*Tout_2+(1-(2*N/M+2/M))*J161+(2/M)*I161</f>
        <v>457.04656183455</v>
      </c>
      <c r="K162" s="1" t="n">
        <f aca="false">K161</f>
        <v>1390</v>
      </c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1"/>
    </row>
    <row r="163" customFormat="false" ht="12.75" hidden="false" customHeight="false" outlineLevel="0" collapsed="false">
      <c r="A163" s="6" t="n">
        <f aca="false">B163*3600</f>
        <v>7.64999999999998</v>
      </c>
      <c r="B163" s="8" t="n">
        <f aca="false">B162+$H$3</f>
        <v>0.00212499999999999</v>
      </c>
      <c r="D163" s="1" t="n">
        <f aca="false">D162</f>
        <v>1390</v>
      </c>
      <c r="E163" s="9" t="n">
        <f aca="false">(2*N/M)*Tout_1+(1-(2*N/M+2/M))*E162+(2/M)*F162</f>
        <v>459.092405635029</v>
      </c>
      <c r="F163" s="9" t="n">
        <f aca="false">(E162+F162+G162)/3</f>
        <v>446.639315364694</v>
      </c>
      <c r="G163" s="9" t="n">
        <f aca="false">(F162+G162+H162)/3</f>
        <v>440.392221651073</v>
      </c>
      <c r="H163" s="9" t="n">
        <f aca="false">(G162+H162+I162)/3</f>
        <v>440.392221651073</v>
      </c>
      <c r="I163" s="9" t="n">
        <f aca="false">(H162+I162+J162)/3</f>
        <v>446.639315364694</v>
      </c>
      <c r="J163" s="9" t="n">
        <f aca="false">(2*N/M)*Tout_2+(1-(2*N/M+2/M))*J162+(2/M)*I162</f>
        <v>459.092405635029</v>
      </c>
      <c r="K163" s="1" t="n">
        <f aca="false">K162</f>
        <v>1390</v>
      </c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1"/>
    </row>
    <row r="164" customFormat="false" ht="12.75" hidden="false" customHeight="false" outlineLevel="0" collapsed="false">
      <c r="A164" s="6" t="n">
        <f aca="false">B164*3600</f>
        <v>7.69999999999998</v>
      </c>
      <c r="B164" s="8" t="n">
        <f aca="false">B163+$H$3</f>
        <v>0.00213888888888888</v>
      </c>
      <c r="D164" s="1" t="n">
        <f aca="false">D163</f>
        <v>1390</v>
      </c>
      <c r="E164" s="9" t="n">
        <f aca="false">(2*N/M)*Tout_1+(1-(2*N/M+2/M))*E163+(2/M)*F163</f>
        <v>461.133763169972</v>
      </c>
      <c r="F164" s="9" t="n">
        <f aca="false">(E163+F163+G163)/3</f>
        <v>448.707980883599</v>
      </c>
      <c r="G164" s="9" t="n">
        <f aca="false">(F163+G163+H163)/3</f>
        <v>442.47458622228</v>
      </c>
      <c r="H164" s="9" t="n">
        <f aca="false">(G163+H163+I163)/3</f>
        <v>442.47458622228</v>
      </c>
      <c r="I164" s="9" t="n">
        <f aca="false">(H163+I163+J163)/3</f>
        <v>448.707980883599</v>
      </c>
      <c r="J164" s="9" t="n">
        <f aca="false">(2*N/M)*Tout_2+(1-(2*N/M+2/M))*J163+(2/M)*I163</f>
        <v>461.133763169972</v>
      </c>
      <c r="K164" s="1" t="n">
        <f aca="false">K163</f>
        <v>1390</v>
      </c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1"/>
    </row>
    <row r="165" customFormat="false" ht="12.75" hidden="false" customHeight="false" outlineLevel="0" collapsed="false">
      <c r="A165" s="6" t="n">
        <f aca="false">B165*3600</f>
        <v>7.74999999999998</v>
      </c>
      <c r="B165" s="8" t="n">
        <f aca="false">B164+$H$3</f>
        <v>0.00215277777777777</v>
      </c>
      <c r="D165" s="1" t="n">
        <f aca="false">D164</f>
        <v>1390</v>
      </c>
      <c r="E165" s="9" t="n">
        <f aca="false">(2*N/M)*Tout_1+(1-(2*N/M+2/M))*E164+(2/M)*F164</f>
        <v>463.170644277168</v>
      </c>
      <c r="F165" s="9" t="n">
        <f aca="false">(E164+F164+G164)/3</f>
        <v>450.77211009195</v>
      </c>
      <c r="G165" s="9" t="n">
        <f aca="false">(F164+G164+H164)/3</f>
        <v>444.552384442719</v>
      </c>
      <c r="H165" s="9" t="n">
        <f aca="false">(G164+H164+I164)/3</f>
        <v>444.55238444272</v>
      </c>
      <c r="I165" s="9" t="n">
        <f aca="false">(H164+I164+J164)/3</f>
        <v>450.77211009195</v>
      </c>
      <c r="J165" s="9" t="n">
        <f aca="false">(2*N/M)*Tout_2+(1-(2*N/M+2/M))*J164+(2/M)*I164</f>
        <v>463.170644277168</v>
      </c>
      <c r="K165" s="1" t="n">
        <f aca="false">K164</f>
        <v>1390</v>
      </c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1"/>
    </row>
    <row r="166" customFormat="false" ht="12.75" hidden="false" customHeight="false" outlineLevel="0" collapsed="false">
      <c r="A166" s="6" t="n">
        <f aca="false">B166*3600</f>
        <v>7.79999999999998</v>
      </c>
      <c r="B166" s="8" t="n">
        <f aca="false">B165+$H$3</f>
        <v>0.00216666666666666</v>
      </c>
      <c r="D166" s="1" t="n">
        <f aca="false">D165</f>
        <v>1390</v>
      </c>
      <c r="E166" s="9" t="n">
        <f aca="false">(2*N/M)*Tout_1+(1-(2*N/M+2/M))*E165+(2/M)*F165</f>
        <v>465.203058772832</v>
      </c>
      <c r="F166" s="9" t="n">
        <f aca="false">(E165+F165+G165)/3</f>
        <v>452.831712937279</v>
      </c>
      <c r="G166" s="9" t="n">
        <f aca="false">(F165+G165+H165)/3</f>
        <v>446.625626325796</v>
      </c>
      <c r="H166" s="9" t="n">
        <f aca="false">(G165+H165+I165)/3</f>
        <v>446.625626325796</v>
      </c>
      <c r="I166" s="9" t="n">
        <f aca="false">(H165+I165+J165)/3</f>
        <v>452.831712937279</v>
      </c>
      <c r="J166" s="9" t="n">
        <f aca="false">(2*N/M)*Tout_2+(1-(2*N/M+2/M))*J165+(2/M)*I165</f>
        <v>465.203058772832</v>
      </c>
      <c r="K166" s="1" t="n">
        <f aca="false">K165</f>
        <v>1390</v>
      </c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1"/>
    </row>
    <row r="167" customFormat="false" ht="12.75" hidden="false" customHeight="false" outlineLevel="0" collapsed="false">
      <c r="A167" s="6" t="n">
        <f aca="false">B167*3600</f>
        <v>7.84999999999998</v>
      </c>
      <c r="B167" s="8" t="n">
        <f aca="false">B166+$H$3</f>
        <v>0.00218055555555555</v>
      </c>
      <c r="D167" s="1" t="n">
        <f aca="false">D166</f>
        <v>1390</v>
      </c>
      <c r="E167" s="9" t="n">
        <f aca="false">(2*N/M)*Tout_1+(1-(2*N/M+2/M))*E166+(2/M)*F166</f>
        <v>467.231016451654</v>
      </c>
      <c r="F167" s="9" t="n">
        <f aca="false">(E166+F166+G166)/3</f>
        <v>454.886799345302</v>
      </c>
      <c r="G167" s="9" t="n">
        <f aca="false">(F166+G166+H166)/3</f>
        <v>448.694321862957</v>
      </c>
      <c r="H167" s="9" t="n">
        <f aca="false">(G166+H166+I166)/3</f>
        <v>448.694321862957</v>
      </c>
      <c r="I167" s="9" t="n">
        <f aca="false">(H166+I166+J166)/3</f>
        <v>454.886799345302</v>
      </c>
      <c r="J167" s="9" t="n">
        <f aca="false">(2*N/M)*Tout_2+(1-(2*N/M+2/M))*J166+(2/M)*I166</f>
        <v>467.231016451654</v>
      </c>
      <c r="K167" s="1" t="n">
        <f aca="false">K166</f>
        <v>1390</v>
      </c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1"/>
    </row>
    <row r="168" customFormat="false" ht="12.75" hidden="false" customHeight="false" outlineLevel="0" collapsed="false">
      <c r="A168" s="6" t="n">
        <f aca="false">B168*3600</f>
        <v>7.89999999999998</v>
      </c>
      <c r="B168" s="8" t="n">
        <f aca="false">B167+$H$3</f>
        <v>0.00219444444444444</v>
      </c>
      <c r="D168" s="1" t="n">
        <f aca="false">D167</f>
        <v>1390</v>
      </c>
      <c r="E168" s="9" t="n">
        <f aca="false">(2*N/M)*Tout_1+(1-(2*N/M+2/M))*E167+(2/M)*F167</f>
        <v>469.254527086846</v>
      </c>
      <c r="F168" s="9" t="n">
        <f aca="false">(E167+F167+G167)/3</f>
        <v>456.937379219971</v>
      </c>
      <c r="G168" s="9" t="n">
        <f aca="false">(F167+G167+H167)/3</f>
        <v>450.758481023739</v>
      </c>
      <c r="H168" s="9" t="n">
        <f aca="false">(G167+H167+I167)/3</f>
        <v>450.758481023739</v>
      </c>
      <c r="I168" s="9" t="n">
        <f aca="false">(H167+I167+J167)/3</f>
        <v>456.937379219971</v>
      </c>
      <c r="J168" s="9" t="n">
        <f aca="false">(2*N/M)*Tout_2+(1-(2*N/M+2/M))*J167+(2/M)*I167</f>
        <v>469.254527086846</v>
      </c>
      <c r="K168" s="1" t="n">
        <f aca="false">K167</f>
        <v>1390</v>
      </c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1"/>
    </row>
    <row r="169" customFormat="false" ht="12.75" hidden="false" customHeight="false" outlineLevel="0" collapsed="false">
      <c r="A169" s="6" t="n">
        <f aca="false">B169*3600</f>
        <v>7.94999999999998</v>
      </c>
      <c r="B169" s="8" t="n">
        <f aca="false">B168+$H$3</f>
        <v>0.00220833333333333</v>
      </c>
      <c r="D169" s="1" t="n">
        <f aca="false">D168</f>
        <v>1390</v>
      </c>
      <c r="E169" s="9" t="n">
        <f aca="false">(2*N/M)*Tout_1+(1-(2*N/M+2/M))*E168+(2/M)*F168</f>
        <v>471.273600430187</v>
      </c>
      <c r="F169" s="9" t="n">
        <f aca="false">(E168+F168+G168)/3</f>
        <v>458.983462443519</v>
      </c>
      <c r="G169" s="9" t="n">
        <f aca="false">(F168+G168+H168)/3</f>
        <v>452.818113755816</v>
      </c>
      <c r="H169" s="9" t="n">
        <f aca="false">(G168+H168+I168)/3</f>
        <v>452.818113755816</v>
      </c>
      <c r="I169" s="9" t="n">
        <f aca="false">(H168+I168+J168)/3</f>
        <v>458.983462443519</v>
      </c>
      <c r="J169" s="9" t="n">
        <f aca="false">(2*N/M)*Tout_2+(1-(2*N/M+2/M))*J168+(2/M)*I168</f>
        <v>471.273600430187</v>
      </c>
      <c r="K169" s="1" t="n">
        <f aca="false">K168</f>
        <v>1390</v>
      </c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1"/>
    </row>
    <row r="170" customFormat="false" ht="12.75" hidden="false" customHeight="false" outlineLevel="0" collapsed="false">
      <c r="A170" s="6" t="n">
        <f aca="false">B170*3600</f>
        <v>7.99999999999998</v>
      </c>
      <c r="B170" s="8" t="n">
        <f aca="false">B169+$H$3</f>
        <v>0.00222222222222222</v>
      </c>
      <c r="D170" s="1" t="n">
        <f aca="false">D169</f>
        <v>1390</v>
      </c>
      <c r="E170" s="9" t="n">
        <f aca="false">(2*N/M)*Tout_1+(1-(2*N/M+2/M))*E169+(2/M)*F169</f>
        <v>473.288246212073</v>
      </c>
      <c r="F170" s="9" t="n">
        <f aca="false">(E169+F169+G169)/3</f>
        <v>461.025058876507</v>
      </c>
      <c r="G170" s="9" t="n">
        <f aca="false">(F169+G169+H169)/3</f>
        <v>454.873229985051</v>
      </c>
      <c r="H170" s="9" t="n">
        <f aca="false">(G169+H169+I169)/3</f>
        <v>454.873229985051</v>
      </c>
      <c r="I170" s="9" t="n">
        <f aca="false">(H169+I169+J169)/3</f>
        <v>461.025058876507</v>
      </c>
      <c r="J170" s="9" t="n">
        <f aca="false">(2*N/M)*Tout_2+(1-(2*N/M+2/M))*J169+(2/M)*I169</f>
        <v>473.288246212073</v>
      </c>
      <c r="K170" s="1" t="n">
        <f aca="false">K169</f>
        <v>1390</v>
      </c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1"/>
    </row>
    <row r="171" customFormat="false" ht="12.75" hidden="false" customHeight="false" outlineLevel="0" collapsed="false">
      <c r="A171" s="6" t="n">
        <f aca="false">B171*3600</f>
        <v>8.04999999999998</v>
      </c>
      <c r="B171" s="8" t="n">
        <f aca="false">B170+$H$3</f>
        <v>0.00223611111111111</v>
      </c>
      <c r="D171" s="1" t="n">
        <f aca="false">D170</f>
        <v>1390</v>
      </c>
      <c r="E171" s="9" t="n">
        <f aca="false">(2*N/M)*Tout_1+(1-(2*N/M+2/M))*E170+(2/M)*F170</f>
        <v>475.298474141562</v>
      </c>
      <c r="F171" s="9" t="n">
        <f aca="false">(E170+F170+G170)/3</f>
        <v>463.062178357877</v>
      </c>
      <c r="G171" s="9" t="n">
        <f aca="false">(F170+G170+H170)/3</f>
        <v>456.923839615536</v>
      </c>
      <c r="H171" s="9" t="n">
        <f aca="false">(G170+H170+I170)/3</f>
        <v>456.923839615536</v>
      </c>
      <c r="I171" s="9" t="n">
        <f aca="false">(H170+I170+J170)/3</f>
        <v>463.062178357877</v>
      </c>
      <c r="J171" s="9" t="n">
        <f aca="false">(2*N/M)*Tout_2+(1-(2*N/M+2/M))*J170+(2/M)*I170</f>
        <v>475.298474141562</v>
      </c>
      <c r="K171" s="1" t="n">
        <f aca="false">K170</f>
        <v>1390</v>
      </c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1"/>
    </row>
    <row r="172" customFormat="false" ht="12.75" hidden="false" customHeight="false" outlineLevel="0" collapsed="false">
      <c r="A172" s="6" t="n">
        <f aca="false">B172*3600</f>
        <v>8.09999999999998</v>
      </c>
      <c r="B172" s="8" t="n">
        <f aca="false">B171+$H$3</f>
        <v>0.00224999999999999</v>
      </c>
      <c r="D172" s="1" t="n">
        <f aca="false">D171</f>
        <v>1390</v>
      </c>
      <c r="E172" s="9" t="n">
        <f aca="false">(2*N/M)*Tout_1+(1-(2*N/M+2/M))*E171+(2/M)*F171</f>
        <v>477.304293906421</v>
      </c>
      <c r="F172" s="9" t="n">
        <f aca="false">(E171+F171+G171)/3</f>
        <v>465.094830704991</v>
      </c>
      <c r="G172" s="9" t="n">
        <f aca="false">(F171+G171+H171)/3</f>
        <v>458.96995252965</v>
      </c>
      <c r="H172" s="9" t="n">
        <f aca="false">(G171+H171+I171)/3</f>
        <v>458.96995252965</v>
      </c>
      <c r="I172" s="9" t="n">
        <f aca="false">(H171+I171+J171)/3</f>
        <v>465.094830704991</v>
      </c>
      <c r="J172" s="9" t="n">
        <f aca="false">(2*N/M)*Tout_2+(1-(2*N/M+2/M))*J171+(2/M)*I171</f>
        <v>477.304293906421</v>
      </c>
      <c r="K172" s="1" t="n">
        <f aca="false">K171</f>
        <v>1390</v>
      </c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1"/>
    </row>
    <row r="173" customFormat="false" ht="12.75" hidden="false" customHeight="false" outlineLevel="0" collapsed="false">
      <c r="A173" s="6" t="n">
        <f aca="false">B173*3600</f>
        <v>8.14999999999998</v>
      </c>
      <c r="B173" s="8" t="n">
        <f aca="false">B172+$H$3</f>
        <v>0.00226388888888888</v>
      </c>
      <c r="D173" s="1" t="n">
        <f aca="false">D172</f>
        <v>1390</v>
      </c>
      <c r="E173" s="9" t="n">
        <f aca="false">(2*N/M)*Tout_1+(1-(2*N/M+2/M))*E172+(2/M)*F172</f>
        <v>479.305715173174</v>
      </c>
      <c r="F173" s="9" t="n">
        <f aca="false">(E172+F172+G172)/3</f>
        <v>467.123025713687</v>
      </c>
      <c r="G173" s="9" t="n">
        <f aca="false">(F172+G172+H172)/3</f>
        <v>461.011578588097</v>
      </c>
      <c r="H173" s="9" t="n">
        <f aca="false">(G172+H172+I172)/3</f>
        <v>461.011578588097</v>
      </c>
      <c r="I173" s="9" t="n">
        <f aca="false">(H172+I172+J172)/3</f>
        <v>467.123025713687</v>
      </c>
      <c r="J173" s="9" t="n">
        <f aca="false">(2*N/M)*Tout_2+(1-(2*N/M+2/M))*J172+(2/M)*I172</f>
        <v>479.305715173174</v>
      </c>
      <c r="K173" s="1" t="n">
        <f aca="false">K172</f>
        <v>1390</v>
      </c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1"/>
    </row>
    <row r="174" customFormat="false" ht="12.75" hidden="false" customHeight="false" outlineLevel="0" collapsed="false">
      <c r="A174" s="6" t="n">
        <f aca="false">B174*3600</f>
        <v>8.19999999999998</v>
      </c>
      <c r="B174" s="8" t="n">
        <f aca="false">B173+$H$3</f>
        <v>0.00227777777777777</v>
      </c>
      <c r="D174" s="1" t="n">
        <f aca="false">D173</f>
        <v>1390</v>
      </c>
      <c r="E174" s="9" t="n">
        <f aca="false">(2*N/M)*Tout_1+(1-(2*N/M+2/M))*E173+(2/M)*F173</f>
        <v>481.302747587148</v>
      </c>
      <c r="F174" s="9" t="n">
        <f aca="false">(E173+F173+G173)/3</f>
        <v>469.14677315832</v>
      </c>
      <c r="G174" s="9" t="n">
        <f aca="false">(F173+G173+H173)/3</f>
        <v>463.04872762996</v>
      </c>
      <c r="H174" s="9" t="n">
        <f aca="false">(G173+H173+I173)/3</f>
        <v>463.04872762996</v>
      </c>
      <c r="I174" s="9" t="n">
        <f aca="false">(H173+I173+J173)/3</f>
        <v>469.14677315832</v>
      </c>
      <c r="J174" s="9" t="n">
        <f aca="false">(2*N/M)*Tout_2+(1-(2*N/M+2/M))*J173+(2/M)*I173</f>
        <v>481.302747587148</v>
      </c>
      <c r="K174" s="1" t="n">
        <f aca="false">K173</f>
        <v>1390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1"/>
    </row>
    <row r="175" customFormat="false" ht="12.75" hidden="false" customHeight="false" outlineLevel="0" collapsed="false">
      <c r="A175" s="6" t="n">
        <f aca="false">B175*3600</f>
        <v>8.24999999999998</v>
      </c>
      <c r="B175" s="8" t="n">
        <f aca="false">B174+$H$3</f>
        <v>0.00229166666666666</v>
      </c>
      <c r="D175" s="1" t="n">
        <f aca="false">D174</f>
        <v>1390</v>
      </c>
      <c r="E175" s="9" t="n">
        <f aca="false">(2*N/M)*Tout_1+(1-(2*N/M+2/M))*E174+(2/M)*F174</f>
        <v>483.295400772516</v>
      </c>
      <c r="F175" s="9" t="n">
        <f aca="false">(E174+F174+G174)/3</f>
        <v>471.166082791809</v>
      </c>
      <c r="G175" s="9" t="n">
        <f aca="false">(F174+G174+H174)/3</f>
        <v>465.081409472747</v>
      </c>
      <c r="H175" s="9" t="n">
        <f aca="false">(G174+H174+I174)/3</f>
        <v>465.081409472747</v>
      </c>
      <c r="I175" s="9" t="n">
        <f aca="false">(H174+I174+J174)/3</f>
        <v>471.166082791809</v>
      </c>
      <c r="J175" s="9" t="n">
        <f aca="false">(2*N/M)*Tout_2+(1-(2*N/M+2/M))*J174+(2/M)*I174</f>
        <v>483.295400772516</v>
      </c>
      <c r="K175" s="1" t="n">
        <f aca="false">K174</f>
        <v>1390</v>
      </c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1"/>
    </row>
    <row r="176" customFormat="false" ht="12.75" hidden="false" customHeight="false" outlineLevel="0" collapsed="false">
      <c r="A176" s="6" t="n">
        <f aca="false">B176*3600</f>
        <v>8.29999999999998</v>
      </c>
      <c r="B176" s="8" t="n">
        <f aca="false">B175+$H$3</f>
        <v>0.00230555555555555</v>
      </c>
      <c r="D176" s="1" t="n">
        <f aca="false">D175</f>
        <v>1390</v>
      </c>
      <c r="E176" s="9" t="n">
        <f aca="false">(2*N/M)*Tout_1+(1-(2*N/M+2/M))*E175+(2/M)*F175</f>
        <v>485.28368433235</v>
      </c>
      <c r="F176" s="9" t="n">
        <f aca="false">(E175+F175+G175)/3</f>
        <v>473.180964345691</v>
      </c>
      <c r="G176" s="9" t="n">
        <f aca="false">(F175+G175+H175)/3</f>
        <v>467.109633912434</v>
      </c>
      <c r="H176" s="9" t="n">
        <f aca="false">(G175+H175+I175)/3</f>
        <v>467.109633912434</v>
      </c>
      <c r="I176" s="9" t="n">
        <f aca="false">(H175+I175+J175)/3</f>
        <v>473.180964345691</v>
      </c>
      <c r="J176" s="9" t="n">
        <f aca="false">(2*N/M)*Tout_2+(1-(2*N/M+2/M))*J175+(2/M)*I175</f>
        <v>485.28368433235</v>
      </c>
      <c r="K176" s="1" t="n">
        <f aca="false">K175</f>
        <v>1390</v>
      </c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1"/>
    </row>
    <row r="177" customFormat="false" ht="12.75" hidden="false" customHeight="false" outlineLevel="0" collapsed="false">
      <c r="A177" s="6" t="n">
        <f aca="false">B177*3600</f>
        <v>8.34999999999998</v>
      </c>
      <c r="B177" s="8" t="n">
        <f aca="false">B176+$H$3</f>
        <v>0.00231944444444444</v>
      </c>
      <c r="D177" s="1" t="n">
        <f aca="false">D176</f>
        <v>1390</v>
      </c>
      <c r="E177" s="9" t="n">
        <f aca="false">(2*N/M)*Tout_1+(1-(2*N/M+2/M))*E176+(2/M)*F176</f>
        <v>487.267607848662</v>
      </c>
      <c r="F177" s="9" t="n">
        <f aca="false">(E176+F176+G176)/3</f>
        <v>475.191427530159</v>
      </c>
      <c r="G177" s="9" t="n">
        <f aca="false">(F176+G176+H176)/3</f>
        <v>469.13341072352</v>
      </c>
      <c r="H177" s="9" t="n">
        <f aca="false">(G176+H176+I176)/3</f>
        <v>469.13341072352</v>
      </c>
      <c r="I177" s="9" t="n">
        <f aca="false">(H176+I176+J176)/3</f>
        <v>475.191427530159</v>
      </c>
      <c r="J177" s="9" t="n">
        <f aca="false">(2*N/M)*Tout_2+(1-(2*N/M+2/M))*J176+(2/M)*I176</f>
        <v>487.267607848662</v>
      </c>
      <c r="K177" s="1" t="n">
        <f aca="false">K176</f>
        <v>1390</v>
      </c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1"/>
    </row>
    <row r="178" customFormat="false" ht="12.75" hidden="false" customHeight="false" outlineLevel="0" collapsed="false">
      <c r="A178" s="6" t="n">
        <f aca="false">B178*3600</f>
        <v>8.39999999999998</v>
      </c>
      <c r="B178" s="8" t="n">
        <f aca="false">B177+$H$3</f>
        <v>0.00233333333333333</v>
      </c>
      <c r="D178" s="1" t="n">
        <f aca="false">D177</f>
        <v>1390</v>
      </c>
      <c r="E178" s="9" t="n">
        <f aca="false">(2*N/M)*Tout_1+(1-(2*N/M+2/M))*E177+(2/M)*F177</f>
        <v>489.247180882452</v>
      </c>
      <c r="F178" s="9" t="n">
        <f aca="false">(E177+F177+G177)/3</f>
        <v>477.197482034114</v>
      </c>
      <c r="G178" s="9" t="n">
        <f aca="false">(F177+G177+H177)/3</f>
        <v>471.152749659066</v>
      </c>
      <c r="H178" s="9" t="n">
        <f aca="false">(G177+H177+I177)/3</f>
        <v>471.152749659066</v>
      </c>
      <c r="I178" s="9" t="n">
        <f aca="false">(H177+I177+J177)/3</f>
        <v>477.197482034114</v>
      </c>
      <c r="J178" s="9" t="n">
        <f aca="false">(2*N/M)*Tout_2+(1-(2*N/M+2/M))*J177+(2/M)*I177</f>
        <v>489.247180882452</v>
      </c>
      <c r="K178" s="1" t="n">
        <f aca="false">K177</f>
        <v>1390</v>
      </c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1"/>
    </row>
    <row r="179" customFormat="false" ht="12.75" hidden="false" customHeight="false" outlineLevel="0" collapsed="false">
      <c r="A179" s="6" t="n">
        <f aca="false">B179*3600</f>
        <v>8.44999999999998</v>
      </c>
      <c r="B179" s="8" t="n">
        <f aca="false">B178+$H$3</f>
        <v>0.00234722222222222</v>
      </c>
      <c r="D179" s="1" t="n">
        <f aca="false">D178</f>
        <v>1390</v>
      </c>
      <c r="E179" s="9" t="n">
        <f aca="false">(2*N/M)*Tout_1+(1-(2*N/M+2/M))*E178+(2/M)*F178</f>
        <v>491.222412973755</v>
      </c>
      <c r="F179" s="9" t="n">
        <f aca="false">(E178+F178+G178)/3</f>
        <v>479.199137525211</v>
      </c>
      <c r="G179" s="9" t="n">
        <f aca="false">(F178+G178+H178)/3</f>
        <v>473.167660450749</v>
      </c>
      <c r="H179" s="9" t="n">
        <f aca="false">(G178+H178+I178)/3</f>
        <v>473.167660450749</v>
      </c>
      <c r="I179" s="9" t="n">
        <f aca="false">(H178+I178+J178)/3</f>
        <v>479.199137525211</v>
      </c>
      <c r="J179" s="9" t="n">
        <f aca="false">(2*N/M)*Tout_2+(1-(2*N/M+2/M))*J178+(2/M)*I178</f>
        <v>491.222412973755</v>
      </c>
      <c r="K179" s="1" t="n">
        <f aca="false">K178</f>
        <v>1390</v>
      </c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1"/>
    </row>
    <row r="180" customFormat="false" ht="12.75" hidden="false" customHeight="false" outlineLevel="0" collapsed="false">
      <c r="A180" s="6" t="n">
        <f aca="false">B180*3600</f>
        <v>8.49999999999998</v>
      </c>
      <c r="B180" s="8" t="n">
        <f aca="false">B179+$H$3</f>
        <v>0.0023611111111111</v>
      </c>
      <c r="D180" s="1" t="n">
        <f aca="false">D179</f>
        <v>1390</v>
      </c>
      <c r="E180" s="9" t="n">
        <f aca="false">(2*N/M)*Tout_1+(1-(2*N/M+2/M))*E179+(2/M)*F179</f>
        <v>493.193313641684</v>
      </c>
      <c r="F180" s="9" t="n">
        <f aca="false">(E179+F179+G179)/3</f>
        <v>481.196403649905</v>
      </c>
      <c r="G180" s="9" t="n">
        <f aca="false">(F179+G179+H179)/3</f>
        <v>475.178152808903</v>
      </c>
      <c r="H180" s="9" t="n">
        <f aca="false">(G179+H179+I179)/3</f>
        <v>475.178152808903</v>
      </c>
      <c r="I180" s="9" t="n">
        <f aca="false">(H179+I179+J179)/3</f>
        <v>481.196403649905</v>
      </c>
      <c r="J180" s="9" t="n">
        <f aca="false">(2*N/M)*Tout_2+(1-(2*N/M+2/M))*J179+(2/M)*I179</f>
        <v>493.193313641684</v>
      </c>
      <c r="K180" s="1" t="n">
        <f aca="false">K179</f>
        <v>1390</v>
      </c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1"/>
    </row>
    <row r="181" customFormat="false" ht="12.75" hidden="false" customHeight="false" outlineLevel="0" collapsed="false">
      <c r="A181" s="6" t="n">
        <f aca="false">B181*3600</f>
        <v>8.54999999999997</v>
      </c>
      <c r="B181" s="8" t="n">
        <f aca="false">B180+$H$3</f>
        <v>0.00237499999999999</v>
      </c>
      <c r="D181" s="1" t="n">
        <f aca="false">D180</f>
        <v>1390</v>
      </c>
      <c r="E181" s="9" t="n">
        <f aca="false">(2*N/M)*Tout_1+(1-(2*N/M+2/M))*E180+(2/M)*F180</f>
        <v>495.159892384479</v>
      </c>
      <c r="F181" s="9" t="n">
        <f aca="false">(E180+F180+G180)/3</f>
        <v>483.189290033497</v>
      </c>
      <c r="G181" s="9" t="n">
        <f aca="false">(F180+G180+H180)/3</f>
        <v>477.18423642257</v>
      </c>
      <c r="H181" s="9" t="n">
        <f aca="false">(G180+H180+I180)/3</f>
        <v>477.18423642257</v>
      </c>
      <c r="I181" s="9" t="n">
        <f aca="false">(H180+I180+J180)/3</f>
        <v>483.189290033497</v>
      </c>
      <c r="J181" s="9" t="n">
        <f aca="false">(2*N/M)*Tout_2+(1-(2*N/M+2/M))*J180+(2/M)*I180</f>
        <v>495.159892384479</v>
      </c>
      <c r="K181" s="1" t="n">
        <f aca="false">K180</f>
        <v>1390</v>
      </c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1"/>
    </row>
    <row r="182" customFormat="false" ht="12.75" hidden="false" customHeight="false" outlineLevel="0" collapsed="false">
      <c r="A182" s="6" t="n">
        <f aca="false">B182*3600</f>
        <v>8.59999999999998</v>
      </c>
      <c r="B182" s="8" t="n">
        <f aca="false">B181+$H$3</f>
        <v>0.00238888888888888</v>
      </c>
      <c r="D182" s="1" t="n">
        <f aca="false">D181</f>
        <v>1390</v>
      </c>
      <c r="E182" s="9" t="n">
        <f aca="false">(2*N/M)*Tout_1+(1-(2*N/M+2/M))*E181+(2/M)*F181</f>
        <v>497.122158679552</v>
      </c>
      <c r="F182" s="9" t="n">
        <f aca="false">(E181+F181+G181)/3</f>
        <v>485.177806280182</v>
      </c>
      <c r="G182" s="9" t="n">
        <f aca="false">(F181+G181+H181)/3</f>
        <v>479.185920959546</v>
      </c>
      <c r="H182" s="9" t="n">
        <f aca="false">(G181+H181+I181)/3</f>
        <v>479.185920959546</v>
      </c>
      <c r="I182" s="9" t="n">
        <f aca="false">(H181+I181+J181)/3</f>
        <v>485.177806280182</v>
      </c>
      <c r="J182" s="9" t="n">
        <f aca="false">(2*N/M)*Tout_2+(1-(2*N/M+2/M))*J181+(2/M)*I181</f>
        <v>497.122158679552</v>
      </c>
      <c r="K182" s="1" t="n">
        <f aca="false">K181</f>
        <v>1390</v>
      </c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1"/>
    </row>
    <row r="183" customFormat="false" ht="12.75" hidden="false" customHeight="false" outlineLevel="0" collapsed="false">
      <c r="A183" s="6" t="n">
        <f aca="false">B183*3600</f>
        <v>8.64999999999997</v>
      </c>
      <c r="B183" s="8" t="n">
        <f aca="false">B182+$H$3</f>
        <v>0.00240277777777777</v>
      </c>
      <c r="D183" s="1" t="n">
        <f aca="false">D182</f>
        <v>1390</v>
      </c>
      <c r="E183" s="9" t="n">
        <f aca="false">(2*N/M)*Tout_1+(1-(2*N/M+2/M))*E182+(2/M)*F182</f>
        <v>499.080121983533</v>
      </c>
      <c r="F183" s="9" t="n">
        <f aca="false">(E182+F182+G182)/3</f>
        <v>487.161961973093</v>
      </c>
      <c r="G183" s="9" t="n">
        <f aca="false">(F182+G182+H182)/3</f>
        <v>481.183216066424</v>
      </c>
      <c r="H183" s="9" t="n">
        <f aca="false">(G182+H182+I182)/3</f>
        <v>481.183216066424</v>
      </c>
      <c r="I183" s="9" t="n">
        <f aca="false">(H182+I182+J182)/3</f>
        <v>487.161961973093</v>
      </c>
      <c r="J183" s="9" t="n">
        <f aca="false">(2*N/M)*Tout_2+(1-(2*N/M+2/M))*J182+(2/M)*I182</f>
        <v>499.080121983533</v>
      </c>
      <c r="K183" s="1" t="n">
        <f aca="false">K182</f>
        <v>1390</v>
      </c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1"/>
    </row>
    <row r="184" customFormat="false" ht="12.75" hidden="false" customHeight="false" outlineLevel="0" collapsed="false">
      <c r="A184" s="6" t="n">
        <f aca="false">B184*3600</f>
        <v>8.69999999999997</v>
      </c>
      <c r="B184" s="8" t="n">
        <f aca="false">B183+$H$3</f>
        <v>0.00241666666666666</v>
      </c>
      <c r="D184" s="1" t="n">
        <f aca="false">D183</f>
        <v>1390</v>
      </c>
      <c r="E184" s="9" t="n">
        <f aca="false">(2*N/M)*Tout_1+(1-(2*N/M+2/M))*E183+(2/M)*F183</f>
        <v>501.033791732312</v>
      </c>
      <c r="F184" s="9" t="n">
        <f aca="false">(E183+F183+G183)/3</f>
        <v>489.14176667435</v>
      </c>
      <c r="G184" s="9" t="n">
        <f aca="false">(F183+G183+H183)/3</f>
        <v>483.176131368647</v>
      </c>
      <c r="H184" s="9" t="n">
        <f aca="false">(G183+H183+I183)/3</f>
        <v>483.176131368647</v>
      </c>
      <c r="I184" s="9" t="n">
        <f aca="false">(H183+I183+J183)/3</f>
        <v>489.14176667435</v>
      </c>
      <c r="J184" s="9" t="n">
        <f aca="false">(2*N/M)*Tout_2+(1-(2*N/M+2/M))*J183+(2/M)*I183</f>
        <v>501.033791732312</v>
      </c>
      <c r="K184" s="1" t="n">
        <f aca="false">K183</f>
        <v>1390</v>
      </c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1"/>
    </row>
    <row r="185" customFormat="false" ht="12.75" hidden="false" customHeight="false" outlineLevel="0" collapsed="false">
      <c r="A185" s="6" t="n">
        <f aca="false">B185*3600</f>
        <v>8.74999999999997</v>
      </c>
      <c r="B185" s="8" t="n">
        <f aca="false">B184+$H$3</f>
        <v>0.00243055555555555</v>
      </c>
      <c r="D185" s="1" t="n">
        <f aca="false">D184</f>
        <v>1390</v>
      </c>
      <c r="E185" s="9" t="n">
        <f aca="false">(2*N/M)*Tout_1+(1-(2*N/M+2/M))*E184+(2/M)*F184</f>
        <v>502.983177341089</v>
      </c>
      <c r="F185" s="9" t="n">
        <f aca="false">(E184+F184+G184)/3</f>
        <v>491.117229925103</v>
      </c>
      <c r="G185" s="9" t="n">
        <f aca="false">(F184+G184+H184)/3</f>
        <v>485.164676470548</v>
      </c>
      <c r="H185" s="9" t="n">
        <f aca="false">(G184+H184+I184)/3</f>
        <v>485.164676470548</v>
      </c>
      <c r="I185" s="9" t="n">
        <f aca="false">(H184+I184+J184)/3</f>
        <v>491.117229925103</v>
      </c>
      <c r="J185" s="9" t="n">
        <f aca="false">(2*N/M)*Tout_2+(1-(2*N/M+2/M))*J184+(2/M)*I184</f>
        <v>502.983177341089</v>
      </c>
      <c r="K185" s="1" t="n">
        <f aca="false">K184</f>
        <v>1390</v>
      </c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1"/>
    </row>
    <row r="186" customFormat="false" ht="12.75" hidden="false" customHeight="false" outlineLevel="0" collapsed="false">
      <c r="A186" s="6" t="n">
        <f aca="false">B186*3600</f>
        <v>8.79999999999997</v>
      </c>
      <c r="B186" s="8" t="n">
        <f aca="false">B185+$H$3</f>
        <v>0.00244444444444444</v>
      </c>
      <c r="D186" s="1" t="n">
        <f aca="false">D185</f>
        <v>1390</v>
      </c>
      <c r="E186" s="9" t="n">
        <f aca="false">(2*N/M)*Tout_1+(1-(2*N/M+2/M))*E185+(2/M)*F185</f>
        <v>504.92828820442</v>
      </c>
      <c r="F186" s="9" t="n">
        <f aca="false">(E185+F185+G185)/3</f>
        <v>493.08836124558</v>
      </c>
      <c r="G186" s="9" t="n">
        <f aca="false">(F185+G185+H185)/3</f>
        <v>487.1488609554</v>
      </c>
      <c r="H186" s="9" t="n">
        <f aca="false">(G185+H185+I185)/3</f>
        <v>487.1488609554</v>
      </c>
      <c r="I186" s="9" t="n">
        <f aca="false">(H185+I185+J185)/3</f>
        <v>493.08836124558</v>
      </c>
      <c r="J186" s="9" t="n">
        <f aca="false">(2*N/M)*Tout_2+(1-(2*N/M+2/M))*J185+(2/M)*I185</f>
        <v>504.92828820442</v>
      </c>
      <c r="K186" s="1" t="n">
        <f aca="false">K185</f>
        <v>1390</v>
      </c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1"/>
    </row>
    <row r="187" customFormat="false" ht="12.75" hidden="false" customHeight="false" outlineLevel="0" collapsed="false">
      <c r="A187" s="6" t="n">
        <f aca="false">B187*3600</f>
        <v>8.84999999999997</v>
      </c>
      <c r="B187" s="8" t="n">
        <f aca="false">B186+$H$3</f>
        <v>0.00245833333333333</v>
      </c>
      <c r="D187" s="1" t="n">
        <f aca="false">D186</f>
        <v>1390</v>
      </c>
      <c r="E187" s="9" t="n">
        <f aca="false">(2*N/M)*Tout_1+(1-(2*N/M+2/M))*E186+(2/M)*F186</f>
        <v>506.869133696256</v>
      </c>
      <c r="F187" s="9" t="n">
        <f aca="false">(E186+F186+G186)/3</f>
        <v>495.055170135133</v>
      </c>
      <c r="G187" s="9" t="n">
        <f aca="false">(F186+G186+H186)/3</f>
        <v>489.12869438546</v>
      </c>
      <c r="H187" s="9" t="n">
        <f aca="false">(G186+H186+I186)/3</f>
        <v>489.12869438546</v>
      </c>
      <c r="I187" s="9" t="n">
        <f aca="false">(H186+I186+J186)/3</f>
        <v>495.055170135133</v>
      </c>
      <c r="J187" s="9" t="n">
        <f aca="false">(2*N/M)*Tout_2+(1-(2*N/M+2/M))*J186+(2/M)*I186</f>
        <v>506.869133696256</v>
      </c>
      <c r="K187" s="1" t="n">
        <f aca="false">K186</f>
        <v>1390</v>
      </c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1"/>
    </row>
    <row r="188" customFormat="false" ht="12.75" hidden="false" customHeight="false" outlineLevel="0" collapsed="false">
      <c r="A188" s="6" t="n">
        <f aca="false">B188*3600</f>
        <v>8.89999999999997</v>
      </c>
      <c r="B188" s="8" t="n">
        <f aca="false">B187+$H$3</f>
        <v>0.00247222222222221</v>
      </c>
      <c r="D188" s="1" t="n">
        <f aca="false">D187</f>
        <v>1390</v>
      </c>
      <c r="E188" s="9" t="n">
        <f aca="false">(2*N/M)*Tout_1+(1-(2*N/M+2/M))*E187+(2/M)*F187</f>
        <v>508.805723169994</v>
      </c>
      <c r="F188" s="9" t="n">
        <f aca="false">(E187+F187+G187)/3</f>
        <v>497.017666072283</v>
      </c>
      <c r="G188" s="9" t="n">
        <f aca="false">(F187+G187+H187)/3</f>
        <v>491.104186302018</v>
      </c>
      <c r="H188" s="9" t="n">
        <f aca="false">(G187+H187+I187)/3</f>
        <v>491.104186302018</v>
      </c>
      <c r="I188" s="9" t="n">
        <f aca="false">(H187+I187+J187)/3</f>
        <v>497.017666072283</v>
      </c>
      <c r="J188" s="9" t="n">
        <f aca="false">(2*N/M)*Tout_2+(1-(2*N/M+2/M))*J187+(2/M)*I187</f>
        <v>508.805723169994</v>
      </c>
      <c r="K188" s="1" t="n">
        <f aca="false">K187</f>
        <v>1390</v>
      </c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1"/>
    </row>
    <row r="189" customFormat="false" ht="12.75" hidden="false" customHeight="false" outlineLevel="0" collapsed="false">
      <c r="A189" s="6" t="n">
        <f aca="false">B189*3600</f>
        <v>8.94999999999997</v>
      </c>
      <c r="B189" s="8" t="n">
        <f aca="false">B188+$H$3</f>
        <v>0.0024861111111111</v>
      </c>
      <c r="D189" s="1" t="n">
        <f aca="false">D188</f>
        <v>1390</v>
      </c>
      <c r="E189" s="9" t="n">
        <f aca="false">(2*N/M)*Tout_1+(1-(2*N/M+2/M))*E188+(2/M)*F188</f>
        <v>510.73806595852</v>
      </c>
      <c r="F189" s="9" t="n">
        <f aca="false">(E188+F188+G188)/3</f>
        <v>498.975858514765</v>
      </c>
      <c r="G189" s="9" t="n">
        <f aca="false">(F188+G188+H188)/3</f>
        <v>493.07534622544</v>
      </c>
      <c r="H189" s="9" t="n">
        <f aca="false">(G188+H188+I188)/3</f>
        <v>493.07534622544</v>
      </c>
      <c r="I189" s="9" t="n">
        <f aca="false">(H188+I188+J188)/3</f>
        <v>498.975858514765</v>
      </c>
      <c r="J189" s="9" t="n">
        <f aca="false">(2*N/M)*Tout_2+(1-(2*N/M+2/M))*J188+(2/M)*I188</f>
        <v>510.73806595852</v>
      </c>
      <c r="K189" s="1" t="n">
        <f aca="false">K188</f>
        <v>1390</v>
      </c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1"/>
    </row>
    <row r="190" customFormat="false" ht="12.75" hidden="false" customHeight="false" outlineLevel="0" collapsed="false">
      <c r="A190" s="6" t="n">
        <f aca="false">B190*3600</f>
        <v>8.99999999999997</v>
      </c>
      <c r="B190" s="8" t="n">
        <f aca="false">B189+$H$3</f>
        <v>0.00249999999999999</v>
      </c>
      <c r="D190" s="1" t="n">
        <f aca="false">D189</f>
        <v>1390</v>
      </c>
      <c r="E190" s="9" t="n">
        <f aca="false">(2*N/M)*Tout_1+(1-(2*N/M+2/M))*E189+(2/M)*F189</f>
        <v>512.666171374255</v>
      </c>
      <c r="F190" s="9" t="n">
        <f aca="false">(E189+F189+G189)/3</f>
        <v>500.929756899575</v>
      </c>
      <c r="G190" s="9" t="n">
        <f aca="false">(F189+G189+H189)/3</f>
        <v>495.042183655215</v>
      </c>
      <c r="H190" s="9" t="n">
        <f aca="false">(G189+H189+I189)/3</f>
        <v>495.042183655215</v>
      </c>
      <c r="I190" s="9" t="n">
        <f aca="false">(H189+I189+J189)/3</f>
        <v>500.929756899575</v>
      </c>
      <c r="J190" s="9" t="n">
        <f aca="false">(2*N/M)*Tout_2+(1-(2*N/M+2/M))*J189+(2/M)*I189</f>
        <v>512.666171374255</v>
      </c>
      <c r="K190" s="1" t="n">
        <f aca="false">K189</f>
        <v>1390</v>
      </c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1"/>
    </row>
    <row r="191" customFormat="false" ht="12.75" hidden="false" customHeight="false" outlineLevel="0" collapsed="false">
      <c r="A191" s="6" t="n">
        <f aca="false">B191*3600</f>
        <v>9.04999999999997</v>
      </c>
      <c r="B191" s="8" t="n">
        <f aca="false">B190+$H$3</f>
        <v>0.00251388888888888</v>
      </c>
      <c r="D191" s="1" t="n">
        <f aca="false">D190</f>
        <v>1390</v>
      </c>
      <c r="E191" s="9" t="n">
        <f aca="false">(2*N/M)*Tout_1+(1-(2*N/M+2/M))*E190+(2/M)*F190</f>
        <v>514.590048709199</v>
      </c>
      <c r="F191" s="9" t="n">
        <f aca="false">(E190+F190+G190)/3</f>
        <v>502.879370643015</v>
      </c>
      <c r="G191" s="9" t="n">
        <f aca="false">(F190+G190+H190)/3</f>
        <v>497.004708070001</v>
      </c>
      <c r="H191" s="9" t="n">
        <f aca="false">(G190+H190+I190)/3</f>
        <v>497.004708070001</v>
      </c>
      <c r="I191" s="9" t="n">
        <f aca="false">(H190+I190+J190)/3</f>
        <v>502.879370643015</v>
      </c>
      <c r="J191" s="9" t="n">
        <f aca="false">(2*N/M)*Tout_2+(1-(2*N/M+2/M))*J190+(2/M)*I190</f>
        <v>514.590048709199</v>
      </c>
      <c r="K191" s="1" t="n">
        <f aca="false">K190</f>
        <v>1390</v>
      </c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1"/>
    </row>
    <row r="192" customFormat="false" ht="12.75" hidden="false" customHeight="false" outlineLevel="0" collapsed="false">
      <c r="A192" s="6" t="n">
        <f aca="false">B192*3600</f>
        <v>9.09999999999997</v>
      </c>
      <c r="B192" s="8" t="n">
        <f aca="false">B191+$H$3</f>
        <v>0.00252777777777777</v>
      </c>
      <c r="D192" s="1" t="n">
        <f aca="false">D191</f>
        <v>1390</v>
      </c>
      <c r="E192" s="9" t="n">
        <f aca="false">(2*N/M)*Tout_1+(1-(2*N/M+2/M))*E191+(2/M)*F191</f>
        <v>516.509707234974</v>
      </c>
      <c r="F192" s="9" t="n">
        <f aca="false">(E191+F191+G191)/3</f>
        <v>504.824709140738</v>
      </c>
      <c r="G192" s="9" t="n">
        <f aca="false">(F191+G191+H191)/3</f>
        <v>498.962928927672</v>
      </c>
      <c r="H192" s="9" t="n">
        <f aca="false">(G191+H191+I191)/3</f>
        <v>498.962928927672</v>
      </c>
      <c r="I192" s="9" t="n">
        <f aca="false">(H191+I191+J191)/3</f>
        <v>504.824709140738</v>
      </c>
      <c r="J192" s="9" t="n">
        <f aca="false">(2*N/M)*Tout_2+(1-(2*N/M+2/M))*J191+(2/M)*I191</f>
        <v>516.509707234974</v>
      </c>
      <c r="K192" s="1" t="n">
        <f aca="false">K191</f>
        <v>1390</v>
      </c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1"/>
    </row>
    <row r="193" customFormat="false" ht="12.75" hidden="false" customHeight="false" outlineLevel="0" collapsed="false">
      <c r="A193" s="6" t="n">
        <f aca="false">B193*3600</f>
        <v>9.14999999999997</v>
      </c>
      <c r="B193" s="8" t="n">
        <f aca="false">B192+$H$3</f>
        <v>0.00254166666666666</v>
      </c>
      <c r="D193" s="1" t="n">
        <f aca="false">D192</f>
        <v>1390</v>
      </c>
      <c r="E193" s="9" t="n">
        <f aca="false">(2*N/M)*Tout_1+(1-(2*N/M+2/M))*E192+(2/M)*F192</f>
        <v>518.425156202873</v>
      </c>
      <c r="F193" s="9" t="n">
        <f aca="false">(E192+F192+G192)/3</f>
        <v>506.765781767795</v>
      </c>
      <c r="G193" s="9" t="n">
        <f aca="false">(F192+G192+H192)/3</f>
        <v>500.916855665361</v>
      </c>
      <c r="H193" s="9" t="n">
        <f aca="false">(G192+H192+I192)/3</f>
        <v>500.916855665361</v>
      </c>
      <c r="I193" s="9" t="n">
        <f aca="false">(H192+I192+J192)/3</f>
        <v>506.765781767795</v>
      </c>
      <c r="J193" s="9" t="n">
        <f aca="false">(2*N/M)*Tout_2+(1-(2*N/M+2/M))*J192+(2/M)*I192</f>
        <v>518.425156202873</v>
      </c>
      <c r="K193" s="1" t="n">
        <f aca="false">K192</f>
        <v>1390</v>
      </c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1"/>
    </row>
    <row r="194" customFormat="false" ht="12.75" hidden="false" customHeight="false" outlineLevel="0" collapsed="false">
      <c r="A194" s="6" t="n">
        <f aca="false">B194*3600</f>
        <v>9.19999999999997</v>
      </c>
      <c r="B194" s="8" t="n">
        <f aca="false">B193+$H$3</f>
        <v>0.00255555555555555</v>
      </c>
      <c r="D194" s="1" t="n">
        <f aca="false">D193</f>
        <v>1390</v>
      </c>
      <c r="E194" s="9" t="n">
        <f aca="false">(2*N/M)*Tout_1+(1-(2*N/M+2/M))*E193+(2/M)*F193</f>
        <v>520.3364048439</v>
      </c>
      <c r="F194" s="9" t="n">
        <f aca="false">(E193+F193+G193)/3</f>
        <v>508.702597878676</v>
      </c>
      <c r="G194" s="9" t="n">
        <f aca="false">(F193+G193+H193)/3</f>
        <v>502.866497699506</v>
      </c>
      <c r="H194" s="9" t="n">
        <f aca="false">(G193+H193+I193)/3</f>
        <v>502.866497699506</v>
      </c>
      <c r="I194" s="9" t="n">
        <f aca="false">(H193+I193+J193)/3</f>
        <v>508.702597878676</v>
      </c>
      <c r="J194" s="9" t="n">
        <f aca="false">(2*N/M)*Tout_2+(1-(2*N/M+2/M))*J193+(2/M)*I193</f>
        <v>520.3364048439</v>
      </c>
      <c r="K194" s="1" t="n">
        <f aca="false">K193</f>
        <v>1390</v>
      </c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1"/>
    </row>
    <row r="195" customFormat="false" ht="12.75" hidden="false" customHeight="false" outlineLevel="0" collapsed="false">
      <c r="A195" s="6" t="n">
        <f aca="false">B195*3600</f>
        <v>9.24999999999997</v>
      </c>
      <c r="B195" s="8" t="n">
        <f aca="false">B194+$H$3</f>
        <v>0.00256944444444444</v>
      </c>
      <c r="D195" s="1" t="n">
        <f aca="false">D194</f>
        <v>1390</v>
      </c>
      <c r="E195" s="9" t="n">
        <f aca="false">(2*N/M)*Tout_1+(1-(2*N/M+2/M))*E194+(2/M)*F194</f>
        <v>522.243462368819</v>
      </c>
      <c r="F195" s="9" t="n">
        <f aca="false">(E194+F194+G194)/3</f>
        <v>510.635166807361</v>
      </c>
      <c r="G195" s="9" t="n">
        <f aca="false">(F194+G194+H194)/3</f>
        <v>504.811864425896</v>
      </c>
      <c r="H195" s="9" t="n">
        <f aca="false">(G194+H194+I194)/3</f>
        <v>504.811864425896</v>
      </c>
      <c r="I195" s="9" t="n">
        <f aca="false">(H194+I194+J194)/3</f>
        <v>510.635166807361</v>
      </c>
      <c r="J195" s="9" t="n">
        <f aca="false">(2*N/M)*Tout_2+(1-(2*N/M+2/M))*J194+(2/M)*I194</f>
        <v>522.243462368819</v>
      </c>
      <c r="K195" s="1" t="n">
        <f aca="false">K194</f>
        <v>1390</v>
      </c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1"/>
    </row>
    <row r="196" customFormat="false" ht="12.75" hidden="false" customHeight="false" outlineLevel="0" collapsed="false">
      <c r="A196" s="6" t="n">
        <f aca="false">B196*3600</f>
        <v>9.29999999999997</v>
      </c>
      <c r="B196" s="8" t="n">
        <f aca="false">B195+$H$3</f>
        <v>0.00258333333333333</v>
      </c>
      <c r="D196" s="1" t="n">
        <f aca="false">D195</f>
        <v>1390</v>
      </c>
      <c r="E196" s="9" t="n">
        <f aca="false">(2*N/M)*Tout_1+(1-(2*N/M+2/M))*E195+(2/M)*F195</f>
        <v>524.146337968193</v>
      </c>
      <c r="F196" s="9" t="n">
        <f aca="false">(E195+F195+G195)/3</f>
        <v>512.563497867358</v>
      </c>
      <c r="G196" s="9" t="n">
        <f aca="false">(F195+G195+H195)/3</f>
        <v>506.752965219717</v>
      </c>
      <c r="H196" s="9" t="n">
        <f aca="false">(G195+H195+I195)/3</f>
        <v>506.752965219717</v>
      </c>
      <c r="I196" s="9" t="n">
        <f aca="false">(H195+I195+J195)/3</f>
        <v>512.563497867358</v>
      </c>
      <c r="J196" s="9" t="n">
        <f aca="false">(2*N/M)*Tout_2+(1-(2*N/M+2/M))*J195+(2/M)*I195</f>
        <v>524.146337968193</v>
      </c>
      <c r="K196" s="1" t="n">
        <f aca="false">K195</f>
        <v>1390</v>
      </c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1"/>
    </row>
    <row r="197" customFormat="false" ht="12.75" hidden="false" customHeight="false" outlineLevel="0" collapsed="false">
      <c r="A197" s="6" t="n">
        <f aca="false">B197*3600</f>
        <v>9.34999999999997</v>
      </c>
      <c r="B197" s="8" t="n">
        <f aca="false">B196+$H$3</f>
        <v>0.00259722222222221</v>
      </c>
      <c r="D197" s="1" t="n">
        <f aca="false">D196</f>
        <v>1390</v>
      </c>
      <c r="E197" s="9" t="n">
        <f aca="false">(2*N/M)*Tout_1+(1-(2*N/M+2/M))*E196+(2/M)*F196</f>
        <v>526.045040812434</v>
      </c>
      <c r="F197" s="9" t="n">
        <f aca="false">(E196+F196+G196)/3</f>
        <v>514.487600351756</v>
      </c>
      <c r="G197" s="9" t="n">
        <f aca="false">(F196+G196+H196)/3</f>
        <v>508.689809435598</v>
      </c>
      <c r="H197" s="9" t="n">
        <f aca="false">(G196+H196+I196)/3</f>
        <v>508.689809435598</v>
      </c>
      <c r="I197" s="9" t="n">
        <f aca="false">(H196+I196+J196)/3</f>
        <v>514.487600351756</v>
      </c>
      <c r="J197" s="9" t="n">
        <f aca="false">(2*N/M)*Tout_2+(1-(2*N/M+2/M))*J196+(2/M)*I196</f>
        <v>526.045040812435</v>
      </c>
      <c r="K197" s="1" t="n">
        <f aca="false">K196</f>
        <v>1390</v>
      </c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1"/>
    </row>
    <row r="198" customFormat="false" ht="12.75" hidden="false" customHeight="false" outlineLevel="0" collapsed="false">
      <c r="A198" s="6" t="n">
        <f aca="false">B198*3600</f>
        <v>9.39999999999997</v>
      </c>
      <c r="B198" s="8" t="n">
        <f aca="false">B197+$H$3</f>
        <v>0.0026111111111111</v>
      </c>
      <c r="D198" s="1" t="n">
        <f aca="false">D197</f>
        <v>1390</v>
      </c>
      <c r="E198" s="9" t="n">
        <f aca="false">(2*N/M)*Tout_1+(1-(2*N/M+2/M))*E197+(2/M)*F197</f>
        <v>527.939580051844</v>
      </c>
      <c r="F198" s="9" t="n">
        <f aca="false">(E197+F197+G197)/3</f>
        <v>516.407483533263</v>
      </c>
      <c r="G198" s="9" t="n">
        <f aca="false">(F197+G197+H197)/3</f>
        <v>510.622406407651</v>
      </c>
      <c r="H198" s="9" t="n">
        <f aca="false">(G197+H197+I197)/3</f>
        <v>510.622406407651</v>
      </c>
      <c r="I198" s="9" t="n">
        <f aca="false">(H197+I197+J197)/3</f>
        <v>516.407483533263</v>
      </c>
      <c r="J198" s="9" t="n">
        <f aca="false">(2*N/M)*Tout_2+(1-(2*N/M+2/M))*J197+(2/M)*I197</f>
        <v>527.939580051844</v>
      </c>
      <c r="K198" s="1" t="n">
        <f aca="false">K197</f>
        <v>1390</v>
      </c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1"/>
    </row>
    <row r="199" customFormat="false" ht="12.75" hidden="false" customHeight="false" outlineLevel="0" collapsed="false">
      <c r="A199" s="6" t="n">
        <f aca="false">B199*3600</f>
        <v>9.44999999999997</v>
      </c>
      <c r="B199" s="8" t="n">
        <f aca="false">B198+$H$3</f>
        <v>0.00262499999999999</v>
      </c>
      <c r="D199" s="1" t="n">
        <f aca="false">D198</f>
        <v>1390</v>
      </c>
      <c r="E199" s="9" t="n">
        <f aca="false">(2*N/M)*Tout_1+(1-(2*N/M+2/M))*E198+(2/M)*F198</f>
        <v>529.829964816658</v>
      </c>
      <c r="F199" s="9" t="n">
        <f aca="false">(E198+F198+G198)/3</f>
        <v>518.323156664253</v>
      </c>
      <c r="G199" s="9" t="n">
        <f aca="false">(F198+G198+H198)/3</f>
        <v>512.550765449521</v>
      </c>
      <c r="H199" s="9" t="n">
        <f aca="false">(G198+H198+I198)/3</f>
        <v>512.550765449521</v>
      </c>
      <c r="I199" s="9" t="n">
        <f aca="false">(H198+I198+J198)/3</f>
        <v>518.323156664253</v>
      </c>
      <c r="J199" s="9" t="n">
        <f aca="false">(2*N/M)*Tout_2+(1-(2*N/M+2/M))*J198+(2/M)*I198</f>
        <v>529.829964816658</v>
      </c>
      <c r="K199" s="1" t="n">
        <f aca="false">K198</f>
        <v>1390</v>
      </c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1"/>
    </row>
    <row r="200" customFormat="false" ht="12.75" hidden="false" customHeight="false" outlineLevel="0" collapsed="false">
      <c r="A200" s="6" t="n">
        <f aca="false">B200*3600</f>
        <v>9.49999999999997</v>
      </c>
      <c r="B200" s="8" t="n">
        <f aca="false">B199+$H$3</f>
        <v>0.00263888888888888</v>
      </c>
      <c r="D200" s="1" t="n">
        <f aca="false">D199</f>
        <v>1390</v>
      </c>
      <c r="E200" s="9" t="n">
        <f aca="false">(2*N/M)*Tout_1+(1-(2*N/M+2/M))*E199+(2/M)*F199</f>
        <v>531.716204217092</v>
      </c>
      <c r="F200" s="9" t="n">
        <f aca="false">(E199+F199+G199)/3</f>
        <v>520.234628976811</v>
      </c>
      <c r="G200" s="9" t="n">
        <f aca="false">(F199+G199+H199)/3</f>
        <v>514.474895854432</v>
      </c>
      <c r="H200" s="9" t="n">
        <f aca="false">(G199+H199+I199)/3</f>
        <v>514.474895854432</v>
      </c>
      <c r="I200" s="9" t="n">
        <f aca="false">(H199+I199+J199)/3</f>
        <v>520.234628976811</v>
      </c>
      <c r="J200" s="9" t="n">
        <f aca="false">(2*N/M)*Tout_2+(1-(2*N/M+2/M))*J199+(2/M)*I199</f>
        <v>531.716204217092</v>
      </c>
      <c r="K200" s="1" t="n">
        <f aca="false">K199</f>
        <v>1390</v>
      </c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1"/>
    </row>
    <row r="201" customFormat="false" ht="12.75" hidden="false" customHeight="false" outlineLevel="0" collapsed="false">
      <c r="A201" s="6" t="n">
        <f aca="false">B201*3600</f>
        <v>9.54999999999997</v>
      </c>
      <c r="B201" s="8" t="n">
        <f aca="false">B200+$H$3</f>
        <v>0.00265277777777777</v>
      </c>
      <c r="D201" s="1" t="n">
        <f aca="false">D200</f>
        <v>1390</v>
      </c>
      <c r="E201" s="9" t="n">
        <f aca="false">(2*N/M)*Tout_1+(1-(2*N/M+2/M))*E200+(2/M)*F200</f>
        <v>533.598307343381</v>
      </c>
      <c r="F201" s="9" t="n">
        <f aca="false">(E200+F200+G200)/3</f>
        <v>522.141909682778</v>
      </c>
      <c r="G201" s="9" t="n">
        <f aca="false">(F200+G200+H200)/3</f>
        <v>516.394806895225</v>
      </c>
      <c r="H201" s="9" t="n">
        <f aca="false">(G200+H200+I200)/3</f>
        <v>516.394806895225</v>
      </c>
      <c r="I201" s="9" t="n">
        <f aca="false">(H200+I200+J200)/3</f>
        <v>522.141909682778</v>
      </c>
      <c r="J201" s="9" t="n">
        <f aca="false">(2*N/M)*Tout_2+(1-(2*N/M+2/M))*J200+(2/M)*I200</f>
        <v>533.598307343381</v>
      </c>
      <c r="K201" s="1" t="n">
        <f aca="false">K200</f>
        <v>1390</v>
      </c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1"/>
    </row>
    <row r="202" customFormat="false" ht="12.75" hidden="false" customHeight="false" outlineLevel="0" collapsed="false">
      <c r="A202" s="6" t="n">
        <f aca="false">B202*3600</f>
        <v>9.59999999999997</v>
      </c>
      <c r="B202" s="8" t="n">
        <f aca="false">B201+$H$3</f>
        <v>0.00266666666666666</v>
      </c>
      <c r="D202" s="1" t="n">
        <f aca="false">D201</f>
        <v>1390</v>
      </c>
      <c r="E202" s="9" t="n">
        <f aca="false">(2*N/M)*Tout_1+(1-(2*N/M+2/M))*E201+(2/M)*F201</f>
        <v>535.47628326583</v>
      </c>
      <c r="F202" s="9" t="n">
        <f aca="false">(E201+F201+G201)/3</f>
        <v>524.045007973794</v>
      </c>
      <c r="G202" s="9" t="n">
        <f aca="false">(F201+G201+H201)/3</f>
        <v>518.310507824409</v>
      </c>
      <c r="H202" s="9" t="n">
        <f aca="false">(G201+H201+I201)/3</f>
        <v>518.310507824409</v>
      </c>
      <c r="I202" s="9" t="n">
        <f aca="false">(H201+I201+J201)/3</f>
        <v>524.045007973795</v>
      </c>
      <c r="J202" s="9" t="n">
        <f aca="false">(2*N/M)*Tout_2+(1-(2*N/M+2/M))*J201+(2/M)*I201</f>
        <v>535.47628326583</v>
      </c>
      <c r="K202" s="1" t="n">
        <f aca="false">K201</f>
        <v>1390</v>
      </c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1"/>
    </row>
    <row r="203" customFormat="false" ht="12.75" hidden="false" customHeight="false" outlineLevel="0" collapsed="false">
      <c r="A203" s="6" t="n">
        <f aca="false">B203*3600</f>
        <v>9.64999999999997</v>
      </c>
      <c r="B203" s="8" t="n">
        <f aca="false">B202+$H$3</f>
        <v>0.00268055555555555</v>
      </c>
      <c r="D203" s="1" t="n">
        <f aca="false">D202</f>
        <v>1390</v>
      </c>
      <c r="E203" s="9" t="n">
        <f aca="false">(2*N/M)*Tout_1+(1-(2*N/M+2/M))*E202+(2/M)*F202</f>
        <v>537.350141034853</v>
      </c>
      <c r="F203" s="9" t="n">
        <f aca="false">(E202+F202+G202)/3</f>
        <v>525.943933021345</v>
      </c>
      <c r="G203" s="9" t="n">
        <f aca="false">(F202+G202+H202)/3</f>
        <v>520.222007874204</v>
      </c>
      <c r="H203" s="9" t="n">
        <f aca="false">(G202+H202+I202)/3</f>
        <v>520.222007874204</v>
      </c>
      <c r="I203" s="9" t="n">
        <f aca="false">(H202+I202+J202)/3</f>
        <v>525.943933021345</v>
      </c>
      <c r="J203" s="9" t="n">
        <f aca="false">(2*N/M)*Tout_2+(1-(2*N/M+2/M))*J202+(2/M)*I202</f>
        <v>537.350141034853</v>
      </c>
      <c r="K203" s="1" t="n">
        <f aca="false">K202</f>
        <v>1390</v>
      </c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1"/>
    </row>
    <row r="204" customFormat="false" ht="12.75" hidden="false" customHeight="false" outlineLevel="0" collapsed="false">
      <c r="A204" s="6" t="n">
        <f aca="false">B204*3600</f>
        <v>9.69999999999997</v>
      </c>
      <c r="B204" s="8" t="n">
        <f aca="false">B203+$H$3</f>
        <v>0.00269444444444444</v>
      </c>
      <c r="D204" s="1" t="n">
        <f aca="false">D203</f>
        <v>1390</v>
      </c>
      <c r="E204" s="9" t="n">
        <f aca="false">(2*N/M)*Tout_1+(1-(2*N/M+2/M))*E203+(2/M)*F203</f>
        <v>539.219889681016</v>
      </c>
      <c r="F204" s="9" t="n">
        <f aca="false">(E203+F203+G203)/3</f>
        <v>527.838693976801</v>
      </c>
      <c r="G204" s="9" t="n">
        <f aca="false">(F203+G203+H203)/3</f>
        <v>522.129316256584</v>
      </c>
      <c r="H204" s="9" t="n">
        <f aca="false">(G203+H203+I203)/3</f>
        <v>522.129316256584</v>
      </c>
      <c r="I204" s="9" t="n">
        <f aca="false">(H203+I203+J203)/3</f>
        <v>527.838693976801</v>
      </c>
      <c r="J204" s="9" t="n">
        <f aca="false">(2*N/M)*Tout_2+(1-(2*N/M+2/M))*J203+(2/M)*I203</f>
        <v>539.219889681016</v>
      </c>
      <c r="K204" s="1" t="n">
        <f aca="false">K203</f>
        <v>1390</v>
      </c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1"/>
    </row>
    <row r="205" customFormat="false" ht="12.75" hidden="false" customHeight="false" outlineLevel="0" collapsed="false">
      <c r="A205" s="6" t="n">
        <f aca="false">B205*3600</f>
        <v>9.74999999999997</v>
      </c>
      <c r="B205" s="8" t="n">
        <f aca="false">B204+$H$3</f>
        <v>0.00270833333333332</v>
      </c>
      <c r="D205" s="1" t="n">
        <f aca="false">D204</f>
        <v>1390</v>
      </c>
      <c r="E205" s="9" t="n">
        <f aca="false">(2*N/M)*Tout_1+(1-(2*N/M+2/M))*E204+(2/M)*F204</f>
        <v>541.085538215083</v>
      </c>
      <c r="F205" s="9" t="n">
        <f aca="false">(E204+F204+G204)/3</f>
        <v>529.729299971467</v>
      </c>
      <c r="G205" s="9" t="n">
        <f aca="false">(F204+G204+H204)/3</f>
        <v>524.032442163323</v>
      </c>
      <c r="H205" s="9" t="n">
        <f aca="false">(G204+H204+I204)/3</f>
        <v>524.032442163323</v>
      </c>
      <c r="I205" s="9" t="n">
        <f aca="false">(H204+I204+J204)/3</f>
        <v>529.729299971467</v>
      </c>
      <c r="J205" s="9" t="n">
        <f aca="false">(2*N/M)*Tout_2+(1-(2*N/M+2/M))*J204+(2/M)*I204</f>
        <v>541.085538215083</v>
      </c>
      <c r="K205" s="1" t="n">
        <f aca="false">K204</f>
        <v>1390</v>
      </c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1"/>
    </row>
    <row r="206" customFormat="false" ht="12.75" hidden="false" customHeight="false" outlineLevel="0" collapsed="false">
      <c r="A206" s="6" t="n">
        <f aca="false">B206*3600</f>
        <v>9.79999999999997</v>
      </c>
      <c r="B206" s="8" t="n">
        <f aca="false">B205+$H$3</f>
        <v>0.00272222222222221</v>
      </c>
      <c r="D206" s="1" t="n">
        <f aca="false">D205</f>
        <v>1390</v>
      </c>
      <c r="E206" s="9" t="n">
        <f aca="false">(2*N/M)*Tout_1+(1-(2*N/M+2/M))*E205+(2/M)*F205</f>
        <v>542.94709562806</v>
      </c>
      <c r="F206" s="9" t="n">
        <f aca="false">(E205+F205+G205)/3</f>
        <v>531.615760116625</v>
      </c>
      <c r="G206" s="9" t="n">
        <f aca="false">(F205+G205+H205)/3</f>
        <v>525.931394766038</v>
      </c>
      <c r="H206" s="9" t="n">
        <f aca="false">(G205+H205+I205)/3</f>
        <v>525.931394766038</v>
      </c>
      <c r="I206" s="9" t="n">
        <f aca="false">(H205+I205+J205)/3</f>
        <v>531.615760116624</v>
      </c>
      <c r="J206" s="9" t="n">
        <f aca="false">(2*N/M)*Tout_2+(1-(2*N/M+2/M))*J205+(2/M)*I205</f>
        <v>542.94709562806</v>
      </c>
      <c r="K206" s="1" t="n">
        <f aca="false">K205</f>
        <v>1390</v>
      </c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1"/>
    </row>
    <row r="207" customFormat="false" ht="12.75" hidden="false" customHeight="false" outlineLevel="0" collapsed="false">
      <c r="A207" s="6" t="n">
        <f aca="false">B207*3600</f>
        <v>9.84999999999997</v>
      </c>
      <c r="B207" s="8" t="n">
        <f aca="false">B206+$H$3</f>
        <v>0.0027361111111111</v>
      </c>
      <c r="D207" s="1" t="n">
        <f aca="false">D206</f>
        <v>1390</v>
      </c>
      <c r="E207" s="9" t="n">
        <f aca="false">(2*N/M)*Tout_1+(1-(2*N/M+2/M))*E206+(2/M)*F206</f>
        <v>544.804570891236</v>
      </c>
      <c r="F207" s="9" t="n">
        <f aca="false">(E206+F206+G206)/3</f>
        <v>533.498083503574</v>
      </c>
      <c r="G207" s="9" t="n">
        <f aca="false">(F206+G206+H206)/3</f>
        <v>527.826183216233</v>
      </c>
      <c r="H207" s="9" t="n">
        <f aca="false">(G206+H206+I206)/3</f>
        <v>527.826183216233</v>
      </c>
      <c r="I207" s="9" t="n">
        <f aca="false">(H206+I206+J206)/3</f>
        <v>533.498083503574</v>
      </c>
      <c r="J207" s="9" t="n">
        <f aca="false">(2*N/M)*Tout_2+(1-(2*N/M+2/M))*J206+(2/M)*I206</f>
        <v>544.804570891236</v>
      </c>
      <c r="K207" s="1" t="n">
        <f aca="false">K206</f>
        <v>1390</v>
      </c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1"/>
    </row>
    <row r="208" customFormat="false" ht="12.75" hidden="false" customHeight="false" outlineLevel="0" collapsed="false">
      <c r="A208" s="6" t="n">
        <f aca="false">B208*3600</f>
        <v>9.89999999999997</v>
      </c>
      <c r="B208" s="8" t="n">
        <f aca="false">B207+$H$3</f>
        <v>0.00274999999999999</v>
      </c>
      <c r="D208" s="1" t="n">
        <f aca="false">D207</f>
        <v>1390</v>
      </c>
      <c r="E208" s="9" t="n">
        <f aca="false">(2*N/M)*Tout_1+(1-(2*N/M+2/M))*E207+(2/M)*F207</f>
        <v>546.657972956225</v>
      </c>
      <c r="F208" s="9" t="n">
        <f aca="false">(E207+F207+G207)/3</f>
        <v>535.376279203681</v>
      </c>
      <c r="G208" s="9" t="n">
        <f aca="false">(F207+G207+H207)/3</f>
        <v>529.716816645347</v>
      </c>
      <c r="H208" s="9" t="n">
        <f aca="false">(G207+H207+I207)/3</f>
        <v>529.716816645347</v>
      </c>
      <c r="I208" s="9" t="n">
        <f aca="false">(H207+I207+J207)/3</f>
        <v>535.376279203681</v>
      </c>
      <c r="J208" s="9" t="n">
        <f aca="false">(2*N/M)*Tout_2+(1-(2*N/M+2/M))*J207+(2/M)*I207</f>
        <v>546.657972956225</v>
      </c>
      <c r="K208" s="1" t="n">
        <f aca="false">K207</f>
        <v>1390</v>
      </c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1"/>
    </row>
    <row r="209" customFormat="false" ht="12.75" hidden="false" customHeight="false" outlineLevel="0" collapsed="false">
      <c r="A209" s="6" t="n">
        <f aca="false">B209*3600</f>
        <v>9.94999999999997</v>
      </c>
      <c r="B209" s="8" t="n">
        <f aca="false">B208+$H$3</f>
        <v>0.00276388888888888</v>
      </c>
      <c r="D209" s="1" t="n">
        <f aca="false">D208</f>
        <v>1390</v>
      </c>
      <c r="E209" s="9" t="n">
        <f aca="false">(2*N/M)*Tout_1+(1-(2*N/M+2/M))*E208+(2/M)*F208</f>
        <v>548.507310755016</v>
      </c>
      <c r="F209" s="9" t="n">
        <f aca="false">(E208+F208+G208)/3</f>
        <v>537.250356268418</v>
      </c>
      <c r="G209" s="9" t="n">
        <f aca="false">(F208+G208+H208)/3</f>
        <v>531.603304164792</v>
      </c>
      <c r="H209" s="9" t="n">
        <f aca="false">(G208+H208+I208)/3</f>
        <v>531.603304164792</v>
      </c>
      <c r="I209" s="9" t="n">
        <f aca="false">(H208+I208+J208)/3</f>
        <v>537.250356268418</v>
      </c>
      <c r="J209" s="9" t="n">
        <f aca="false">(2*N/M)*Tout_2+(1-(2*N/M+2/M))*J208+(2/M)*I208</f>
        <v>548.507310755016</v>
      </c>
      <c r="K209" s="1" t="n">
        <f aca="false">K208</f>
        <v>1390</v>
      </c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1"/>
    </row>
    <row r="210" customFormat="false" ht="12.75" hidden="false" customHeight="false" outlineLevel="0" collapsed="false">
      <c r="A210" s="6" t="n">
        <f aca="false">B210*3600</f>
        <v>9.99999999999997</v>
      </c>
      <c r="B210" s="8" t="n">
        <f aca="false">B209+$H$3</f>
        <v>0.00277777777777777</v>
      </c>
      <c r="D210" s="1" t="n">
        <f aca="false">D209</f>
        <v>1390</v>
      </c>
      <c r="E210" s="9" t="n">
        <f aca="false">(2*N/M)*Tout_1+(1-(2*N/M+2/M))*E209+(2/M)*F209</f>
        <v>550.352593200006</v>
      </c>
      <c r="F210" s="9" t="n">
        <f aca="false">(E209+F209+G209)/3</f>
        <v>539.120323729408</v>
      </c>
      <c r="G210" s="9" t="n">
        <f aca="false">(F209+G209+H209)/3</f>
        <v>533.485654866</v>
      </c>
      <c r="H210" s="9" t="n">
        <f aca="false">(G209+H209+I209)/3</f>
        <v>533.485654866</v>
      </c>
      <c r="I210" s="9" t="n">
        <f aca="false">(H209+I209+J209)/3</f>
        <v>539.120323729408</v>
      </c>
      <c r="J210" s="9" t="n">
        <f aca="false">(2*N/M)*Tout_2+(1-(2*N/M+2/M))*J209+(2/M)*I209</f>
        <v>550.352593200006</v>
      </c>
      <c r="K210" s="1" t="n">
        <f aca="false">K209</f>
        <v>1390</v>
      </c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1"/>
    </row>
    <row r="211" customFormat="false" ht="12.75" hidden="false" customHeight="false" outlineLevel="0" collapsed="false">
      <c r="A211" s="6" t="n">
        <f aca="false">B211*3600</f>
        <v>10.05</v>
      </c>
      <c r="B211" s="8" t="n">
        <f aca="false">B210+$H$3</f>
        <v>0.00279166666666666</v>
      </c>
      <c r="D211" s="1" t="n">
        <f aca="false">D210</f>
        <v>1390</v>
      </c>
      <c r="E211" s="9" t="n">
        <f aca="false">(2*N/M)*Tout_1+(1-(2*N/M+2/M))*E210+(2/M)*F210</f>
        <v>552.193829184052</v>
      </c>
      <c r="F211" s="9" t="n">
        <f aca="false">(E210+F210+G210)/3</f>
        <v>540.986190598472</v>
      </c>
      <c r="G211" s="9" t="n">
        <f aca="false">(F210+G210+H210)/3</f>
        <v>535.36387782047</v>
      </c>
      <c r="H211" s="9" t="n">
        <f aca="false">(G210+H210+I210)/3</f>
        <v>535.36387782047</v>
      </c>
      <c r="I211" s="9" t="n">
        <f aca="false">(H210+I210+J210)/3</f>
        <v>540.986190598472</v>
      </c>
      <c r="J211" s="9" t="n">
        <f aca="false">(2*N/M)*Tout_2+(1-(2*N/M+2/M))*J210+(2/M)*I210</f>
        <v>552.193829184052</v>
      </c>
      <c r="K211" s="1" t="n">
        <f aca="false">K210</f>
        <v>1390</v>
      </c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1"/>
    </row>
    <row r="212" customFormat="false" ht="12.75" hidden="false" customHeight="false" outlineLevel="0" collapsed="false">
      <c r="A212" s="6" t="n">
        <f aca="false">B212*3600</f>
        <v>10.1</v>
      </c>
      <c r="B212" s="8" t="n">
        <f aca="false">B211+$H$3</f>
        <v>0.00280555555555555</v>
      </c>
      <c r="D212" s="1" t="n">
        <f aca="false">D211</f>
        <v>1390</v>
      </c>
      <c r="E212" s="9" t="n">
        <f aca="false">(2*N/M)*Tout_1+(1-(2*N/M+2/M))*E211+(2/M)*F211</f>
        <v>554.031027580509</v>
      </c>
      <c r="F212" s="9" t="n">
        <f aca="false">(E211+F211+G211)/3</f>
        <v>542.847965867664</v>
      </c>
      <c r="G212" s="9" t="n">
        <f aca="false">(F211+G211+H211)/3</f>
        <v>537.237982079804</v>
      </c>
      <c r="H212" s="9" t="n">
        <f aca="false">(G211+H211+I211)/3</f>
        <v>537.237982079804</v>
      </c>
      <c r="I212" s="9" t="n">
        <f aca="false">(H211+I211+J211)/3</f>
        <v>542.847965867664</v>
      </c>
      <c r="J212" s="9" t="n">
        <f aca="false">(2*N/M)*Tout_2+(1-(2*N/M+2/M))*J211+(2/M)*I211</f>
        <v>554.031027580509</v>
      </c>
      <c r="K212" s="1" t="n">
        <f aca="false">K211</f>
        <v>1390</v>
      </c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1"/>
    </row>
    <row r="213" customFormat="false" ht="12.75" hidden="false" customHeight="false" outlineLevel="0" collapsed="false">
      <c r="A213" s="6" t="n">
        <f aca="false">B213*3600</f>
        <v>10.15</v>
      </c>
      <c r="B213" s="8" t="n">
        <f aca="false">B212+$H$3</f>
        <v>0.00281944444444443</v>
      </c>
      <c r="D213" s="1" t="n">
        <f aca="false">D212</f>
        <v>1390</v>
      </c>
      <c r="E213" s="9" t="n">
        <f aca="false">(2*N/M)*Tout_1+(1-(2*N/M+2/M))*E212+(2/M)*F212</f>
        <v>555.864197243274</v>
      </c>
      <c r="F213" s="9" t="n">
        <f aca="false">(E212+F212+G212)/3</f>
        <v>544.705658509326</v>
      </c>
      <c r="G213" s="9" t="n">
        <f aca="false">(F212+G212+H212)/3</f>
        <v>539.107976675757</v>
      </c>
      <c r="H213" s="9" t="n">
        <f aca="false">(G212+H212+I212)/3</f>
        <v>539.107976675757</v>
      </c>
      <c r="I213" s="9" t="n">
        <f aca="false">(H212+I212+J212)/3</f>
        <v>544.705658509326</v>
      </c>
      <c r="J213" s="9" t="n">
        <f aca="false">(2*N/M)*Tout_2+(1-(2*N/M+2/M))*J212+(2/M)*I212</f>
        <v>555.864197243274</v>
      </c>
      <c r="K213" s="1" t="n">
        <f aca="false">K212</f>
        <v>1390</v>
      </c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1"/>
    </row>
    <row r="214" customFormat="false" ht="12.75" hidden="false" customHeight="false" outlineLevel="0" collapsed="false">
      <c r="A214" s="6" t="n">
        <f aca="false">B214*3600</f>
        <v>10.2</v>
      </c>
      <c r="B214" s="8" t="n">
        <f aca="false">B213+$H$3</f>
        <v>0.00283333333333332</v>
      </c>
      <c r="D214" s="1" t="n">
        <f aca="false">D213</f>
        <v>1390</v>
      </c>
      <c r="E214" s="9" t="n">
        <f aca="false">(2*N/M)*Tout_1+(1-(2*N/M+2/M))*E213+(2/M)*F213</f>
        <v>557.693347006828</v>
      </c>
      <c r="F214" s="9" t="n">
        <f aca="false">(E213+F213+G213)/3</f>
        <v>546.559277476119</v>
      </c>
      <c r="G214" s="9" t="n">
        <f aca="false">(F213+G213+H213)/3</f>
        <v>540.97387062028</v>
      </c>
      <c r="H214" s="9" t="n">
        <f aca="false">(G213+H213+I213)/3</f>
        <v>540.97387062028</v>
      </c>
      <c r="I214" s="9" t="n">
        <f aca="false">(H213+I213+J213)/3</f>
        <v>546.559277476119</v>
      </c>
      <c r="J214" s="9" t="n">
        <f aca="false">(2*N/M)*Tout_2+(1-(2*N/M+2/M))*J213+(2/M)*I213</f>
        <v>557.693347006828</v>
      </c>
      <c r="K214" s="1" t="n">
        <f aca="false">K213</f>
        <v>1390</v>
      </c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1"/>
    </row>
    <row r="215" customFormat="false" ht="12.75" hidden="false" customHeight="false" outlineLevel="0" collapsed="false">
      <c r="A215" s="6" t="n">
        <f aca="false">B215*3600</f>
        <v>10.25</v>
      </c>
      <c r="B215" s="8" t="n">
        <f aca="false">B214+$H$3</f>
        <v>0.00284722222222221</v>
      </c>
      <c r="D215" s="1" t="n">
        <f aca="false">D214</f>
        <v>1390</v>
      </c>
      <c r="E215" s="9" t="n">
        <f aca="false">(2*N/M)*Tout_1+(1-(2*N/M+2/M))*E214+(2/M)*F214</f>
        <v>559.518485686279</v>
      </c>
      <c r="F215" s="9" t="n">
        <f aca="false">(E214+F214+G214)/3</f>
        <v>548.408831701076</v>
      </c>
      <c r="G215" s="9" t="n">
        <f aca="false">(F214+G214+H214)/3</f>
        <v>542.83567290556</v>
      </c>
      <c r="H215" s="9" t="n">
        <f aca="false">(G214+H214+I214)/3</f>
        <v>542.83567290556</v>
      </c>
      <c r="I215" s="9" t="n">
        <f aca="false">(H214+I214+J214)/3</f>
        <v>548.408831701075</v>
      </c>
      <c r="J215" s="9" t="n">
        <f aca="false">(2*N/M)*Tout_2+(1-(2*N/M+2/M))*J214+(2/M)*I214</f>
        <v>559.518485686279</v>
      </c>
      <c r="K215" s="1" t="n">
        <f aca="false">K214</f>
        <v>1390</v>
      </c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1"/>
    </row>
    <row r="216" customFormat="false" ht="12.75" hidden="false" customHeight="false" outlineLevel="0" collapsed="false">
      <c r="A216" s="6" t="n">
        <f aca="false">B216*3600</f>
        <v>10.3</v>
      </c>
      <c r="B216" s="8" t="n">
        <f aca="false">B215+$H$3</f>
        <v>0.0028611111111111</v>
      </c>
      <c r="D216" s="1" t="n">
        <f aca="false">D215</f>
        <v>1390</v>
      </c>
      <c r="E216" s="9" t="n">
        <f aca="false">(2*N/M)*Tout_1+(1-(2*N/M+2/M))*E215+(2/M)*F215</f>
        <v>561.339622077407</v>
      </c>
      <c r="F216" s="9" t="n">
        <f aca="false">(E215+F215+G215)/3</f>
        <v>550.254330097638</v>
      </c>
      <c r="G216" s="9" t="n">
        <f aca="false">(F215+G215+H215)/3</f>
        <v>544.693392504065</v>
      </c>
      <c r="H216" s="9" t="n">
        <f aca="false">(G215+H215+I215)/3</f>
        <v>544.693392504065</v>
      </c>
      <c r="I216" s="9" t="n">
        <f aca="false">(H215+I215+J215)/3</f>
        <v>550.254330097638</v>
      </c>
      <c r="J216" s="9" t="n">
        <f aca="false">(2*N/M)*Tout_2+(1-(2*N/M+2/M))*J215+(2/M)*I215</f>
        <v>561.339622077407</v>
      </c>
      <c r="K216" s="1" t="n">
        <f aca="false">K215</f>
        <v>1390</v>
      </c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1"/>
    </row>
    <row r="217" customFormat="false" ht="12.75" hidden="false" customHeight="false" outlineLevel="0" collapsed="false">
      <c r="A217" s="6" t="n">
        <f aca="false">B217*3600</f>
        <v>10.35</v>
      </c>
      <c r="B217" s="8" t="n">
        <f aca="false">B216+$H$3</f>
        <v>0.00287499999999999</v>
      </c>
      <c r="D217" s="1" t="n">
        <f aca="false">D216</f>
        <v>1390</v>
      </c>
      <c r="E217" s="9" t="n">
        <f aca="false">(2*N/M)*Tout_1+(1-(2*N/M+2/M))*E216+(2/M)*F216</f>
        <v>563.156764956701</v>
      </c>
      <c r="F217" s="9" t="n">
        <f aca="false">(E216+F216+G216)/3</f>
        <v>552.095781559703</v>
      </c>
      <c r="G217" s="9" t="n">
        <f aca="false">(F216+G216+H216)/3</f>
        <v>546.547038368589</v>
      </c>
      <c r="H217" s="9" t="n">
        <f aca="false">(G216+H216+I216)/3</f>
        <v>546.547038368589</v>
      </c>
      <c r="I217" s="9" t="n">
        <f aca="false">(H216+I216+J216)/3</f>
        <v>552.095781559703</v>
      </c>
      <c r="J217" s="9" t="n">
        <f aca="false">(2*N/M)*Tout_2+(1-(2*N/M+2/M))*J216+(2/M)*I216</f>
        <v>563.156764956701</v>
      </c>
      <c r="K217" s="1" t="n">
        <f aca="false">K216</f>
        <v>1390</v>
      </c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1"/>
    </row>
    <row r="218" customFormat="false" ht="12.75" hidden="false" customHeight="false" outlineLevel="0" collapsed="false">
      <c r="A218" s="6" t="n">
        <f aca="false">B218*3600</f>
        <v>10.4</v>
      </c>
      <c r="B218" s="8" t="n">
        <f aca="false">B217+$H$3</f>
        <v>0.00288888888888888</v>
      </c>
      <c r="D218" s="1" t="n">
        <f aca="false">D217</f>
        <v>1390</v>
      </c>
      <c r="E218" s="9" t="n">
        <f aca="false">(2*N/M)*Tout_1+(1-(2*N/M+2/M))*E217+(2/M)*F217</f>
        <v>564.969923081406</v>
      </c>
      <c r="F218" s="9" t="n">
        <f aca="false">(E217+F217+G217)/3</f>
        <v>553.933194961665</v>
      </c>
      <c r="G218" s="9" t="n">
        <f aca="false">(F217+G217+H217)/3</f>
        <v>548.396619432294</v>
      </c>
      <c r="H218" s="9" t="n">
        <f aca="false">(G217+H217+I217)/3</f>
        <v>548.396619432294</v>
      </c>
      <c r="I218" s="9" t="n">
        <f aca="false">(H217+I217+J217)/3</f>
        <v>553.933194961665</v>
      </c>
      <c r="J218" s="9" t="n">
        <f aca="false">(2*N/M)*Tout_2+(1-(2*N/M+2/M))*J217+(2/M)*I217</f>
        <v>564.969923081406</v>
      </c>
      <c r="K218" s="1" t="n">
        <f aca="false">K217</f>
        <v>1390</v>
      </c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1"/>
    </row>
    <row r="219" customFormat="false" ht="12.75" hidden="false" customHeight="false" outlineLevel="0" collapsed="false">
      <c r="A219" s="6" t="n">
        <f aca="false">B219*3600</f>
        <v>10.45</v>
      </c>
      <c r="B219" s="8" t="n">
        <f aca="false">B218+$H$3</f>
        <v>0.00290277777777777</v>
      </c>
      <c r="D219" s="1" t="n">
        <f aca="false">D218</f>
        <v>1390</v>
      </c>
      <c r="E219" s="9" t="n">
        <f aca="false">(2*N/M)*Tout_1+(1-(2*N/M+2/M))*E218+(2/M)*F218</f>
        <v>566.779105189563</v>
      </c>
      <c r="F219" s="9" t="n">
        <f aca="false">(E218+F218+G218)/3</f>
        <v>555.766579158455</v>
      </c>
      <c r="G219" s="9" t="n">
        <f aca="false">(F218+G218+H218)/3</f>
        <v>550.242144608751</v>
      </c>
      <c r="H219" s="9" t="n">
        <f aca="false">(G218+H218+I218)/3</f>
        <v>550.242144608751</v>
      </c>
      <c r="I219" s="9" t="n">
        <f aca="false">(H218+I218+J218)/3</f>
        <v>555.766579158455</v>
      </c>
      <c r="J219" s="9" t="n">
        <f aca="false">(2*N/M)*Tout_2+(1-(2*N/M+2/M))*J218+(2/M)*I218</f>
        <v>566.779105189563</v>
      </c>
      <c r="K219" s="1" t="n">
        <f aca="false">K218</f>
        <v>1390</v>
      </c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1"/>
    </row>
    <row r="220" customFormat="false" ht="12.75" hidden="false" customHeight="false" outlineLevel="0" collapsed="false">
      <c r="A220" s="6" t="n">
        <f aca="false">B220*3600</f>
        <v>10.5</v>
      </c>
      <c r="B220" s="8" t="n">
        <f aca="false">B219+$H$3</f>
        <v>0.00291666666666666</v>
      </c>
      <c r="D220" s="1" t="n">
        <f aca="false">D219</f>
        <v>1390</v>
      </c>
      <c r="E220" s="9" t="n">
        <f aca="false">(2*N/M)*Tout_1+(1-(2*N/M+2/M))*E219+(2/M)*F219</f>
        <v>568.584320000051</v>
      </c>
      <c r="F220" s="9" t="n">
        <f aca="false">(E219+F219+G219)/3</f>
        <v>557.595942985589</v>
      </c>
      <c r="G220" s="9" t="n">
        <f aca="false">(F219+G219+H219)/3</f>
        <v>552.083622791986</v>
      </c>
      <c r="H220" s="9" t="n">
        <f aca="false">(G219+H219+I219)/3</f>
        <v>552.083622791986</v>
      </c>
      <c r="I220" s="9" t="n">
        <f aca="false">(H219+I219+J219)/3</f>
        <v>557.595942985589</v>
      </c>
      <c r="J220" s="9" t="n">
        <f aca="false">(2*N/M)*Tout_2+(1-(2*N/M+2/M))*J219+(2/M)*I219</f>
        <v>568.584320000051</v>
      </c>
      <c r="K220" s="1" t="n">
        <f aca="false">K219</f>
        <v>1390</v>
      </c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1"/>
    </row>
    <row r="221" customFormat="false" ht="12.75" hidden="false" customHeight="false" outlineLevel="0" collapsed="false">
      <c r="A221" s="6" t="n">
        <f aca="false">B221*3600</f>
        <v>10.55</v>
      </c>
      <c r="B221" s="8" t="n">
        <f aca="false">B220+$H$3</f>
        <v>0.00293055555555555</v>
      </c>
      <c r="D221" s="1" t="n">
        <f aca="false">D220</f>
        <v>1390</v>
      </c>
      <c r="E221" s="9" t="n">
        <f aca="false">(2*N/M)*Tout_1+(1-(2*N/M+2/M))*E220+(2/M)*F220</f>
        <v>570.385576212632</v>
      </c>
      <c r="F221" s="9" t="n">
        <f aca="false">(E220+F220+G220)/3</f>
        <v>559.421295259209</v>
      </c>
      <c r="G221" s="9" t="n">
        <f aca="false">(F220+G220+H220)/3</f>
        <v>553.92106285652</v>
      </c>
      <c r="H221" s="9" t="n">
        <f aca="false">(G220+H220+I220)/3</f>
        <v>553.92106285652</v>
      </c>
      <c r="I221" s="9" t="n">
        <f aca="false">(H220+I220+J220)/3</f>
        <v>559.421295259209</v>
      </c>
      <c r="J221" s="9" t="n">
        <f aca="false">(2*N/M)*Tout_2+(1-(2*N/M+2/M))*J220+(2/M)*I220</f>
        <v>570.385576212632</v>
      </c>
      <c r="K221" s="1" t="n">
        <f aca="false">K220</f>
        <v>1390</v>
      </c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1"/>
    </row>
    <row r="222" customFormat="false" ht="12.75" hidden="false" customHeight="false" outlineLevel="0" collapsed="false">
      <c r="A222" s="6" t="n">
        <f aca="false">B222*3600</f>
        <v>10.6</v>
      </c>
      <c r="B222" s="8" t="n">
        <f aca="false">B221+$H$3</f>
        <v>0.00294444444444443</v>
      </c>
      <c r="D222" s="1" t="n">
        <f aca="false">D221</f>
        <v>1390</v>
      </c>
      <c r="E222" s="9" t="n">
        <f aca="false">(2*N/M)*Tout_1+(1-(2*N/M+2/M))*E221+(2/M)*F221</f>
        <v>572.182882507987</v>
      </c>
      <c r="F222" s="9" t="n">
        <f aca="false">(E221+F221+G221)/3</f>
        <v>561.24264477612</v>
      </c>
      <c r="G222" s="9" t="n">
        <f aca="false">(F221+G221+H221)/3</f>
        <v>555.754473657416</v>
      </c>
      <c r="H222" s="9" t="n">
        <f aca="false">(G221+H221+I221)/3</f>
        <v>555.754473657416</v>
      </c>
      <c r="I222" s="9" t="n">
        <f aca="false">(H221+I221+J221)/3</f>
        <v>561.24264477612</v>
      </c>
      <c r="J222" s="9" t="n">
        <f aca="false">(2*N/M)*Tout_2+(1-(2*N/M+2/M))*J221+(2/M)*I221</f>
        <v>572.182882507987</v>
      </c>
      <c r="K222" s="1" t="n">
        <f aca="false">K221</f>
        <v>1390</v>
      </c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1"/>
    </row>
    <row r="223" customFormat="false" ht="12.75" hidden="false" customHeight="false" outlineLevel="0" collapsed="false">
      <c r="A223" s="6" t="n">
        <f aca="false">B223*3600</f>
        <v>10.65</v>
      </c>
      <c r="B223" s="8" t="n">
        <f aca="false">B222+$H$3</f>
        <v>0.00295833333333332</v>
      </c>
      <c r="D223" s="1" t="n">
        <f aca="false">D222</f>
        <v>1390</v>
      </c>
      <c r="E223" s="9" t="n">
        <f aca="false">(2*N/M)*Tout_1+(1-(2*N/M+2/M))*E222+(2/M)*F222</f>
        <v>573.976247547765</v>
      </c>
      <c r="F223" s="9" t="n">
        <f aca="false">(E222+F222+G222)/3</f>
        <v>563.060000313841</v>
      </c>
      <c r="G223" s="9" t="n">
        <f aca="false">(F222+G222+H222)/3</f>
        <v>557.583864030318</v>
      </c>
      <c r="H223" s="9" t="n">
        <f aca="false">(G222+H222+I222)/3</f>
        <v>557.583864030318</v>
      </c>
      <c r="I223" s="9" t="n">
        <f aca="false">(H222+I222+J222)/3</f>
        <v>563.060000313841</v>
      </c>
      <c r="J223" s="9" t="n">
        <f aca="false">(2*N/M)*Tout_2+(1-(2*N/M+2/M))*J222+(2/M)*I222</f>
        <v>573.976247547765</v>
      </c>
      <c r="K223" s="1" t="n">
        <f aca="false">K222</f>
        <v>1390</v>
      </c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1"/>
    </row>
    <row r="224" customFormat="false" ht="12.75" hidden="false" customHeight="false" outlineLevel="0" collapsed="false">
      <c r="A224" s="6" t="n">
        <f aca="false">B224*3600</f>
        <v>10.7</v>
      </c>
      <c r="B224" s="8" t="n">
        <f aca="false">B223+$H$3</f>
        <v>0.00297222222222221</v>
      </c>
      <c r="D224" s="1" t="n">
        <f aca="false">D223</f>
        <v>1390</v>
      </c>
      <c r="E224" s="9" t="n">
        <f aca="false">(2*N/M)*Tout_1+(1-(2*N/M+2/M))*E223+(2/M)*F223</f>
        <v>575.765679974618</v>
      </c>
      <c r="F224" s="9" t="n">
        <f aca="false">(E223+F223+G223)/3</f>
        <v>564.873370630641</v>
      </c>
      <c r="G224" s="9" t="n">
        <f aca="false">(F223+G223+H223)/3</f>
        <v>559.409242791492</v>
      </c>
      <c r="H224" s="9" t="n">
        <f aca="false">(G223+H223+I223)/3</f>
        <v>559.409242791492</v>
      </c>
      <c r="I224" s="9" t="n">
        <f aca="false">(H223+I223+J223)/3</f>
        <v>564.873370630641</v>
      </c>
      <c r="J224" s="9" t="n">
        <f aca="false">(2*N/M)*Tout_2+(1-(2*N/M+2/M))*J223+(2/M)*I223</f>
        <v>575.765679974619</v>
      </c>
      <c r="K224" s="1" t="n">
        <f aca="false">K223</f>
        <v>1390</v>
      </c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1"/>
    </row>
    <row r="225" customFormat="false" ht="12.75" hidden="false" customHeight="false" outlineLevel="0" collapsed="false">
      <c r="A225" s="6" t="n">
        <f aca="false">B225*3600</f>
        <v>10.75</v>
      </c>
      <c r="B225" s="8" t="n">
        <f aca="false">B224+$H$3</f>
        <v>0.0029861111111111</v>
      </c>
      <c r="D225" s="1" t="n">
        <f aca="false">D224</f>
        <v>1390</v>
      </c>
      <c r="E225" s="9" t="n">
        <f aca="false">(2*N/M)*Tout_1+(1-(2*N/M+2/M))*E224+(2/M)*F224</f>
        <v>577.551188412249</v>
      </c>
      <c r="F225" s="9" t="n">
        <f aca="false">(E224+F224+G224)/3</f>
        <v>566.682764465584</v>
      </c>
      <c r="G225" s="9" t="n">
        <f aca="false">(F224+G224+H224)/3</f>
        <v>561.230618737875</v>
      </c>
      <c r="H225" s="9" t="n">
        <f aca="false">(G224+H224+I224)/3</f>
        <v>561.230618737875</v>
      </c>
      <c r="I225" s="9" t="n">
        <f aca="false">(H224+I224+J224)/3</f>
        <v>566.682764465584</v>
      </c>
      <c r="J225" s="9" t="n">
        <f aca="false">(2*N/M)*Tout_2+(1-(2*N/M+2/M))*J224+(2/M)*I224</f>
        <v>577.551188412249</v>
      </c>
      <c r="K225" s="1" t="n">
        <f aca="false">K224</f>
        <v>1390</v>
      </c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1"/>
    </row>
    <row r="226" customFormat="false" ht="12.75" hidden="false" customHeight="false" outlineLevel="0" collapsed="false">
      <c r="A226" s="6" t="n">
        <f aca="false">B226*3600</f>
        <v>10.8</v>
      </c>
      <c r="B226" s="8" t="n">
        <f aca="false">B225+$H$3</f>
        <v>0.00299999999999999</v>
      </c>
      <c r="D226" s="1" t="n">
        <f aca="false">D225</f>
        <v>1390</v>
      </c>
      <c r="E226" s="9" t="n">
        <f aca="false">(2*N/M)*Tout_1+(1-(2*N/M+2/M))*E225+(2/M)*F225</f>
        <v>579.332781465447</v>
      </c>
      <c r="F226" s="9" t="n">
        <f aca="false">(E225+F225+G225)/3</f>
        <v>568.48819053857</v>
      </c>
      <c r="G226" s="9" t="n">
        <f aca="false">(F225+G225+H225)/3</f>
        <v>563.048000647112</v>
      </c>
      <c r="H226" s="9" t="n">
        <f aca="false">(G225+H225+I225)/3</f>
        <v>563.048000647112</v>
      </c>
      <c r="I226" s="9" t="n">
        <f aca="false">(H225+I225+J225)/3</f>
        <v>568.48819053857</v>
      </c>
      <c r="J226" s="9" t="n">
        <f aca="false">(2*N/M)*Tout_2+(1-(2*N/M+2/M))*J225+(2/M)*I225</f>
        <v>579.332781465448</v>
      </c>
      <c r="K226" s="1" t="n">
        <f aca="false">K225</f>
        <v>1390</v>
      </c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1"/>
    </row>
    <row r="227" customFormat="false" ht="12.75" hidden="false" customHeight="false" outlineLevel="0" collapsed="false">
      <c r="A227" s="6" t="n">
        <f aca="false">B227*3600</f>
        <v>10.85</v>
      </c>
      <c r="B227" s="8" t="n">
        <f aca="false">B226+$H$3</f>
        <v>0.00301388888888888</v>
      </c>
      <c r="D227" s="1" t="n">
        <f aca="false">D226</f>
        <v>1390</v>
      </c>
      <c r="E227" s="9" t="n">
        <f aca="false">(2*N/M)*Tout_1+(1-(2*N/M+2/M))*E226+(2/M)*F226</f>
        <v>581.110467720135</v>
      </c>
      <c r="F227" s="9" t="n">
        <f aca="false">(E226+F226+G226)/3</f>
        <v>570.289657550376</v>
      </c>
      <c r="G227" s="9" t="n">
        <f aca="false">(F226+G226+H226)/3</f>
        <v>564.861397277598</v>
      </c>
      <c r="H227" s="9" t="n">
        <f aca="false">(G226+H226+I226)/3</f>
        <v>564.861397277598</v>
      </c>
      <c r="I227" s="9" t="n">
        <f aca="false">(H226+I226+J226)/3</f>
        <v>570.289657550376</v>
      </c>
      <c r="J227" s="9" t="n">
        <f aca="false">(2*N/M)*Tout_2+(1-(2*N/M+2/M))*J226+(2/M)*I226</f>
        <v>581.110467720135</v>
      </c>
      <c r="K227" s="1" t="n">
        <f aca="false">K226</f>
        <v>1390</v>
      </c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1"/>
    </row>
    <row r="228" customFormat="false" ht="12.75" hidden="false" customHeight="false" outlineLevel="0" collapsed="false">
      <c r="A228" s="6" t="n">
        <f aca="false">B228*3600</f>
        <v>10.9</v>
      </c>
      <c r="B228" s="8" t="n">
        <f aca="false">B227+$H$3</f>
        <v>0.00302777777777777</v>
      </c>
      <c r="D228" s="1" t="n">
        <f aca="false">D227</f>
        <v>1390</v>
      </c>
      <c r="E228" s="9" t="n">
        <f aca="false">(2*N/M)*Tout_1+(1-(2*N/M+2/M))*E227+(2/M)*F227</f>
        <v>582.884255743405</v>
      </c>
      <c r="F228" s="9" t="n">
        <f aca="false">(E227+F227+G227)/3</f>
        <v>572.087174182703</v>
      </c>
      <c r="G228" s="9" t="n">
        <f aca="false">(F227+G227+H227)/3</f>
        <v>566.670817368524</v>
      </c>
      <c r="H228" s="9" t="n">
        <f aca="false">(G227+H227+I227)/3</f>
        <v>566.670817368524</v>
      </c>
      <c r="I228" s="9" t="n">
        <f aca="false">(H227+I227+J227)/3</f>
        <v>572.087174182703</v>
      </c>
      <c r="J228" s="9" t="n">
        <f aca="false">(2*N/M)*Tout_2+(1-(2*N/M+2/M))*J227+(2/M)*I227</f>
        <v>582.884255743406</v>
      </c>
      <c r="K228" s="1" t="n">
        <f aca="false">K227</f>
        <v>1390</v>
      </c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1"/>
    </row>
    <row r="229" customFormat="false" ht="12.75" hidden="false" customHeight="false" outlineLevel="0" collapsed="false">
      <c r="A229" s="6" t="n">
        <f aca="false">B229*3600</f>
        <v>10.95</v>
      </c>
      <c r="B229" s="8" t="n">
        <f aca="false">B228+$H$3</f>
        <v>0.00304166666666666</v>
      </c>
      <c r="D229" s="1" t="n">
        <f aca="false">D228</f>
        <v>1390</v>
      </c>
      <c r="E229" s="9" t="n">
        <f aca="false">(2*N/M)*Tout_1+(1-(2*N/M+2/M))*E228+(2/M)*F228</f>
        <v>584.654154083566</v>
      </c>
      <c r="F229" s="9" t="n">
        <f aca="false">(E228+F228+G228)/3</f>
        <v>573.880749098211</v>
      </c>
      <c r="G229" s="9" t="n">
        <f aca="false">(F228+G228+H228)/3</f>
        <v>568.476269639917</v>
      </c>
      <c r="H229" s="9" t="n">
        <f aca="false">(G228+H228+I228)/3</f>
        <v>568.476269639917</v>
      </c>
      <c r="I229" s="9" t="n">
        <f aca="false">(H228+I228+J228)/3</f>
        <v>573.880749098211</v>
      </c>
      <c r="J229" s="9" t="n">
        <f aca="false">(2*N/M)*Tout_2+(1-(2*N/M+2/M))*J228+(2/M)*I228</f>
        <v>584.654154083566</v>
      </c>
      <c r="K229" s="1" t="n">
        <f aca="false">K228</f>
        <v>1390</v>
      </c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1"/>
    </row>
    <row r="230" customFormat="false" ht="12.75" hidden="false" customHeight="false" outlineLevel="0" collapsed="false">
      <c r="A230" s="6" t="n">
        <f aca="false">B230*3600</f>
        <v>11</v>
      </c>
      <c r="B230" s="8" t="n">
        <f aca="false">B229+$H$3</f>
        <v>0.00305555555555554</v>
      </c>
      <c r="D230" s="1" t="n">
        <f aca="false">D229</f>
        <v>1390</v>
      </c>
      <c r="E230" s="9" t="n">
        <f aca="false">(2*N/M)*Tout_1+(1-(2*N/M+2/M))*E229+(2/M)*F229</f>
        <v>586.420171270178</v>
      </c>
      <c r="F230" s="9" t="n">
        <f aca="false">(E229+F229+G229)/3</f>
        <v>575.670390940565</v>
      </c>
      <c r="G230" s="9" t="n">
        <f aca="false">(F229+G229+H229)/3</f>
        <v>570.277762792682</v>
      </c>
      <c r="H230" s="9" t="n">
        <f aca="false">(G229+H229+I229)/3</f>
        <v>570.277762792682</v>
      </c>
      <c r="I230" s="9" t="n">
        <f aca="false">(H229+I229+J229)/3</f>
        <v>575.670390940565</v>
      </c>
      <c r="J230" s="9" t="n">
        <f aca="false">(2*N/M)*Tout_2+(1-(2*N/M+2/M))*J229+(2/M)*I229</f>
        <v>586.420171270179</v>
      </c>
      <c r="K230" s="1" t="n">
        <f aca="false">K229</f>
        <v>1390</v>
      </c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1"/>
    </row>
    <row r="231" customFormat="false" ht="12.75" hidden="false" customHeight="false" outlineLevel="0" collapsed="false">
      <c r="A231" s="6" t="n">
        <f aca="false">B231*3600</f>
        <v>11.05</v>
      </c>
      <c r="B231" s="8" t="n">
        <f aca="false">B230+$H$3</f>
        <v>0.00306944444444443</v>
      </c>
      <c r="D231" s="1" t="n">
        <f aca="false">D230</f>
        <v>1390</v>
      </c>
      <c r="E231" s="9" t="n">
        <f aca="false">(2*N/M)*Tout_1+(1-(2*N/M+2/M))*E230+(2/M)*F230</f>
        <v>588.182315814101</v>
      </c>
      <c r="F231" s="9" t="n">
        <f aca="false">(E230+F230+G230)/3</f>
        <v>577.456108334475</v>
      </c>
      <c r="G231" s="9" t="n">
        <f aca="false">(F230+G230+H230)/3</f>
        <v>572.075305508643</v>
      </c>
      <c r="H231" s="9" t="n">
        <f aca="false">(G230+H230+I230)/3</f>
        <v>572.075305508643</v>
      </c>
      <c r="I231" s="9" t="n">
        <f aca="false">(H230+I230+J230)/3</f>
        <v>577.456108334475</v>
      </c>
      <c r="J231" s="9" t="n">
        <f aca="false">(2*N/M)*Tout_2+(1-(2*N/M+2/M))*J230+(2/M)*I230</f>
        <v>588.182315814101</v>
      </c>
      <c r="K231" s="1" t="n">
        <f aca="false">K230</f>
        <v>1390</v>
      </c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1"/>
    </row>
    <row r="232" customFormat="false" ht="12.75" hidden="false" customHeight="false" outlineLevel="0" collapsed="false">
      <c r="A232" s="6" t="n">
        <f aca="false">B232*3600</f>
        <v>11.1</v>
      </c>
      <c r="B232" s="8" t="n">
        <f aca="false">B231+$H$3</f>
        <v>0.00308333333333332</v>
      </c>
      <c r="D232" s="1" t="n">
        <f aca="false">D231</f>
        <v>1390</v>
      </c>
      <c r="E232" s="9" t="n">
        <f aca="false">(2*N/M)*Tout_1+(1-(2*N/M+2/M))*E231+(2/M)*F231</f>
        <v>589.940596207527</v>
      </c>
      <c r="F232" s="9" t="n">
        <f aca="false">(E231+F231+G231)/3</f>
        <v>579.237909885739</v>
      </c>
      <c r="G232" s="9" t="n">
        <f aca="false">(F231+G231+H231)/3</f>
        <v>573.868906450587</v>
      </c>
      <c r="H232" s="9" t="n">
        <f aca="false">(G231+H231+I231)/3</f>
        <v>573.868906450587</v>
      </c>
      <c r="I232" s="9" t="n">
        <f aca="false">(H231+I231+J231)/3</f>
        <v>579.237909885739</v>
      </c>
      <c r="J232" s="9" t="n">
        <f aca="false">(2*N/M)*Tout_2+(1-(2*N/M+2/M))*J231+(2/M)*I231</f>
        <v>589.940596207527</v>
      </c>
      <c r="K232" s="1" t="n">
        <f aca="false">K231</f>
        <v>1390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1"/>
    </row>
    <row r="233" customFormat="false" ht="12.75" hidden="false" customHeight="false" outlineLevel="0" collapsed="false">
      <c r="A233" s="6" t="n">
        <f aca="false">B233*3600</f>
        <v>11.15</v>
      </c>
      <c r="B233" s="8" t="n">
        <f aca="false">B232+$H$3</f>
        <v>0.00309722222222221</v>
      </c>
      <c r="D233" s="1" t="n">
        <f aca="false">D232</f>
        <v>1390</v>
      </c>
      <c r="E233" s="9" t="n">
        <f aca="false">(2*N/M)*Tout_1+(1-(2*N/M+2/M))*E232+(2/M)*F232</f>
        <v>591.695020924029</v>
      </c>
      <c r="F233" s="9" t="n">
        <f aca="false">(E232+F232+G232)/3</f>
        <v>581.015804181284</v>
      </c>
      <c r="G233" s="9" t="n">
        <f aca="false">(F232+G232+H232)/3</f>
        <v>575.658574262304</v>
      </c>
      <c r="H233" s="9" t="n">
        <f aca="false">(G232+H232+I232)/3</f>
        <v>575.658574262304</v>
      </c>
      <c r="I233" s="9" t="n">
        <f aca="false">(H232+I232+J232)/3</f>
        <v>581.015804181284</v>
      </c>
      <c r="J233" s="9" t="n">
        <f aca="false">(2*N/M)*Tout_2+(1-(2*N/M+2/M))*J232+(2/M)*I232</f>
        <v>591.695020924029</v>
      </c>
      <c r="K233" s="1" t="n">
        <f aca="false">K232</f>
        <v>1390</v>
      </c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1"/>
    </row>
    <row r="234" customFormat="false" ht="12.75" hidden="false" customHeight="false" outlineLevel="0" collapsed="false">
      <c r="A234" s="6" t="n">
        <f aca="false">B234*3600</f>
        <v>11.2</v>
      </c>
      <c r="B234" s="8" t="n">
        <f aca="false">B233+$H$3</f>
        <v>0.0031111111111111</v>
      </c>
      <c r="D234" s="1" t="n">
        <f aca="false">D233</f>
        <v>1390</v>
      </c>
      <c r="E234" s="9" t="n">
        <f aca="false">(2*N/M)*Tout_1+(1-(2*N/M+2/M))*E233+(2/M)*F233</f>
        <v>593.445598418599</v>
      </c>
      <c r="F234" s="9" t="n">
        <f aca="false">(E233+F233+G233)/3</f>
        <v>582.789799789206</v>
      </c>
      <c r="G234" s="9" t="n">
        <f aca="false">(F233+G233+H233)/3</f>
        <v>577.444317568631</v>
      </c>
      <c r="H234" s="9" t="n">
        <f aca="false">(G233+H233+I233)/3</f>
        <v>577.444317568631</v>
      </c>
      <c r="I234" s="9" t="n">
        <f aca="false">(H233+I233+J233)/3</f>
        <v>582.789799789206</v>
      </c>
      <c r="J234" s="9" t="n">
        <f aca="false">(2*N/M)*Tout_2+(1-(2*N/M+2/M))*J233+(2/M)*I233</f>
        <v>593.445598418599</v>
      </c>
      <c r="K234" s="1" t="n">
        <f aca="false">K233</f>
        <v>1390</v>
      </c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1"/>
    </row>
    <row r="235" customFormat="false" ht="12.75" hidden="false" customHeight="false" outlineLevel="0" collapsed="false">
      <c r="A235" s="6" t="n">
        <f aca="false">B235*3600</f>
        <v>11.25</v>
      </c>
      <c r="B235" s="8" t="n">
        <f aca="false">B234+$H$3</f>
        <v>0.00312499999999999</v>
      </c>
      <c r="D235" s="1" t="n">
        <f aca="false">D234</f>
        <v>1390</v>
      </c>
      <c r="E235" s="9" t="n">
        <f aca="false">(2*N/M)*Tout_1+(1-(2*N/M+2/M))*E234+(2/M)*F234</f>
        <v>595.192337127686</v>
      </c>
      <c r="F235" s="9" t="n">
        <f aca="false">(E234+F234+G234)/3</f>
        <v>584.559905258812</v>
      </c>
      <c r="G235" s="9" t="n">
        <f aca="false">(F234+G234+H234)/3</f>
        <v>579.226144975489</v>
      </c>
      <c r="H235" s="9" t="n">
        <f aca="false">(G234+H234+I234)/3</f>
        <v>579.226144975489</v>
      </c>
      <c r="I235" s="9" t="n">
        <f aca="false">(H234+I234+J234)/3</f>
        <v>584.559905258812</v>
      </c>
      <c r="J235" s="9" t="n">
        <f aca="false">(2*N/M)*Tout_2+(1-(2*N/M+2/M))*J234+(2/M)*I234</f>
        <v>595.192337127686</v>
      </c>
      <c r="K235" s="1" t="n">
        <f aca="false">K234</f>
        <v>1390</v>
      </c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1"/>
    </row>
    <row r="236" customFormat="false" ht="12.75" hidden="false" customHeight="false" outlineLevel="0" collapsed="false">
      <c r="A236" s="6" t="n">
        <f aca="false">B236*3600</f>
        <v>11.3</v>
      </c>
      <c r="B236" s="8" t="n">
        <f aca="false">B235+$H$3</f>
        <v>0.00313888888888888</v>
      </c>
      <c r="D236" s="1" t="n">
        <f aca="false">D235</f>
        <v>1390</v>
      </c>
      <c r="E236" s="9" t="n">
        <f aca="false">(2*N/M)*Tout_1+(1-(2*N/M+2/M))*E235+(2/M)*F235</f>
        <v>596.93524546924</v>
      </c>
      <c r="F236" s="9" t="n">
        <f aca="false">(E235+F235+G235)/3</f>
        <v>586.326129120662</v>
      </c>
      <c r="G236" s="9" t="n">
        <f aca="false">(F235+G235+H235)/3</f>
        <v>581.00406506993</v>
      </c>
      <c r="H236" s="9" t="n">
        <f aca="false">(G235+H235+I235)/3</f>
        <v>581.00406506993</v>
      </c>
      <c r="I236" s="9" t="n">
        <f aca="false">(H235+I235+J235)/3</f>
        <v>586.326129120662</v>
      </c>
      <c r="J236" s="9" t="n">
        <f aca="false">(2*N/M)*Tout_2+(1-(2*N/M+2/M))*J235+(2/M)*I235</f>
        <v>596.93524546924</v>
      </c>
      <c r="K236" s="1" t="n">
        <f aca="false">K235</f>
        <v>1390</v>
      </c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1"/>
    </row>
    <row r="237" customFormat="false" ht="12.75" hidden="false" customHeight="false" outlineLevel="0" collapsed="false">
      <c r="A237" s="6" t="n">
        <f aca="false">B237*3600</f>
        <v>11.35</v>
      </c>
      <c r="B237" s="8" t="n">
        <f aca="false">B236+$H$3</f>
        <v>0.00315277777777777</v>
      </c>
      <c r="D237" s="1" t="n">
        <f aca="false">D236</f>
        <v>1390</v>
      </c>
      <c r="E237" s="9" t="n">
        <f aca="false">(2*N/M)*Tout_1+(1-(2*N/M+2/M))*E236+(2/M)*F236</f>
        <v>598.674331842752</v>
      </c>
      <c r="F237" s="9" t="n">
        <f aca="false">(E236+F236+G236)/3</f>
        <v>588.088479886611</v>
      </c>
      <c r="G237" s="9" t="n">
        <f aca="false">(F236+G236+H236)/3</f>
        <v>582.778086420174</v>
      </c>
      <c r="H237" s="9" t="n">
        <f aca="false">(G236+H236+I236)/3</f>
        <v>582.778086420174</v>
      </c>
      <c r="I237" s="9" t="n">
        <f aca="false">(H236+I236+J236)/3</f>
        <v>588.088479886611</v>
      </c>
      <c r="J237" s="9" t="n">
        <f aca="false">(2*N/M)*Tout_2+(1-(2*N/M+2/M))*J236+(2/M)*I236</f>
        <v>598.674331842752</v>
      </c>
      <c r="K237" s="1" t="n">
        <f aca="false">K236</f>
        <v>1390</v>
      </c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1"/>
    </row>
    <row r="238" customFormat="false" ht="12.75" hidden="false" customHeight="false" outlineLevel="0" collapsed="false">
      <c r="A238" s="6" t="n">
        <f aca="false">B238*3600</f>
        <v>11.4</v>
      </c>
      <c r="B238" s="8" t="n">
        <f aca="false">B237+$H$3</f>
        <v>0.00316666666666666</v>
      </c>
      <c r="D238" s="1" t="n">
        <f aca="false">D237</f>
        <v>1390</v>
      </c>
      <c r="E238" s="9" t="n">
        <f aca="false">(2*N/M)*Tout_1+(1-(2*N/M+2/M))*E237+(2/M)*F237</f>
        <v>600.409604629294</v>
      </c>
      <c r="F238" s="9" t="n">
        <f aca="false">(E237+F237+G237)/3</f>
        <v>589.846966049846</v>
      </c>
      <c r="G238" s="9" t="n">
        <f aca="false">(F237+G237+H237)/3</f>
        <v>584.548217575653</v>
      </c>
      <c r="H238" s="9" t="n">
        <f aca="false">(G237+H237+I237)/3</f>
        <v>584.548217575653</v>
      </c>
      <c r="I238" s="9" t="n">
        <f aca="false">(H237+I237+J237)/3</f>
        <v>589.846966049846</v>
      </c>
      <c r="J238" s="9" t="n">
        <f aca="false">(2*N/M)*Tout_2+(1-(2*N/M+2/M))*J237+(2/M)*I237</f>
        <v>600.409604629294</v>
      </c>
      <c r="K238" s="1" t="n">
        <f aca="false">K237</f>
        <v>1390</v>
      </c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1"/>
    </row>
    <row r="239" customFormat="false" ht="12.75" hidden="false" customHeight="false" outlineLevel="0" collapsed="false">
      <c r="A239" s="6" t="n">
        <f aca="false">B239*3600</f>
        <v>11.45</v>
      </c>
      <c r="B239" s="8" t="n">
        <f aca="false">B238+$H$3</f>
        <v>0.00318055555555554</v>
      </c>
      <c r="D239" s="1" t="n">
        <f aca="false">D238</f>
        <v>1390</v>
      </c>
      <c r="E239" s="9" t="n">
        <f aca="false">(2*N/M)*Tout_1+(1-(2*N/M+2/M))*E238+(2/M)*F238</f>
        <v>602.141072191559</v>
      </c>
      <c r="F239" s="9" t="n">
        <f aca="false">(E238+F238+G238)/3</f>
        <v>591.601596084931</v>
      </c>
      <c r="G239" s="9" t="n">
        <f aca="false">(F238+G238+H238)/3</f>
        <v>586.314467067051</v>
      </c>
      <c r="H239" s="9" t="n">
        <f aca="false">(G238+H238+I238)/3</f>
        <v>586.314467067051</v>
      </c>
      <c r="I239" s="9" t="n">
        <f aca="false">(H238+I238+J238)/3</f>
        <v>591.601596084931</v>
      </c>
      <c r="J239" s="9" t="n">
        <f aca="false">(2*N/M)*Tout_2+(1-(2*N/M+2/M))*J238+(2/M)*I238</f>
        <v>602.141072191559</v>
      </c>
      <c r="K239" s="1" t="n">
        <f aca="false">K238</f>
        <v>1390</v>
      </c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1"/>
    </row>
    <row r="240" customFormat="false" ht="12.75" hidden="false" customHeight="false" outlineLevel="0" collapsed="false">
      <c r="A240" s="6" t="n">
        <f aca="false">B240*3600</f>
        <v>11.5</v>
      </c>
      <c r="B240" s="8" t="n">
        <f aca="false">B239+$H$3</f>
        <v>0.00319444444444443</v>
      </c>
      <c r="D240" s="1" t="n">
        <f aca="false">D239</f>
        <v>1390</v>
      </c>
      <c r="E240" s="9" t="n">
        <f aca="false">(2*N/M)*Tout_1+(1-(2*N/M+2/M))*E239+(2/M)*F239</f>
        <v>603.868742873901</v>
      </c>
      <c r="F240" s="9" t="n">
        <f aca="false">(E239+F239+G239)/3</f>
        <v>593.352378447847</v>
      </c>
      <c r="G240" s="9" t="n">
        <f aca="false">(F239+G239+H239)/3</f>
        <v>588.076843406344</v>
      </c>
      <c r="H240" s="9" t="n">
        <f aca="false">(G239+H239+I239)/3</f>
        <v>588.076843406344</v>
      </c>
      <c r="I240" s="9" t="n">
        <f aca="false">(H239+I239+J239)/3</f>
        <v>593.352378447847</v>
      </c>
      <c r="J240" s="9" t="n">
        <f aca="false">(2*N/M)*Tout_2+(1-(2*N/M+2/M))*J239+(2/M)*I239</f>
        <v>603.868742873901</v>
      </c>
      <c r="K240" s="1" t="n">
        <f aca="false">K239</f>
        <v>1390</v>
      </c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1"/>
    </row>
    <row r="241" customFormat="false" ht="12.75" hidden="false" customHeight="false" outlineLevel="0" collapsed="false">
      <c r="A241" s="6" t="n">
        <f aca="false">B241*3600</f>
        <v>11.55</v>
      </c>
      <c r="B241" s="8" t="n">
        <f aca="false">B240+$H$3</f>
        <v>0.00320833333333332</v>
      </c>
      <c r="D241" s="1" t="n">
        <f aca="false">D240</f>
        <v>1390</v>
      </c>
      <c r="E241" s="9" t="n">
        <f aca="false">(2*N/M)*Tout_1+(1-(2*N/M+2/M))*E240+(2/M)*F240</f>
        <v>605.592625002377</v>
      </c>
      <c r="F241" s="9" t="n">
        <f aca="false">(E240+F240+G240)/3</f>
        <v>595.09932157603</v>
      </c>
      <c r="G241" s="9" t="n">
        <f aca="false">(F240+G240+H240)/3</f>
        <v>589.835355086845</v>
      </c>
      <c r="H241" s="9" t="n">
        <f aca="false">(G240+H240+I240)/3</f>
        <v>589.835355086845</v>
      </c>
      <c r="I241" s="9" t="n">
        <f aca="false">(H240+I240+J240)/3</f>
        <v>595.09932157603</v>
      </c>
      <c r="J241" s="9" t="n">
        <f aca="false">(2*N/M)*Tout_2+(1-(2*N/M+2/M))*J240+(2/M)*I240</f>
        <v>605.592625002377</v>
      </c>
      <c r="K241" s="1" t="n">
        <f aca="false">K240</f>
        <v>1390</v>
      </c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1"/>
    </row>
    <row r="242" customFormat="false" ht="12.75" hidden="false" customHeight="false" outlineLevel="0" collapsed="false">
      <c r="A242" s="6" t="n">
        <f aca="false">B242*3600</f>
        <v>11.6</v>
      </c>
      <c r="B242" s="8" t="n">
        <f aca="false">B241+$H$3</f>
        <v>0.00322222222222221</v>
      </c>
      <c r="D242" s="1" t="n">
        <f aca="false">D241</f>
        <v>1390</v>
      </c>
      <c r="E242" s="9" t="n">
        <f aca="false">(2*N/M)*Tout_1+(1-(2*N/M+2/M))*E241+(2/M)*F241</f>
        <v>607.312726884786</v>
      </c>
      <c r="F242" s="9" t="n">
        <f aca="false">(E241+F241+G241)/3</f>
        <v>596.842433888417</v>
      </c>
      <c r="G242" s="9" t="n">
        <f aca="false">(F241+G241+H241)/3</f>
        <v>591.59001058324</v>
      </c>
      <c r="H242" s="9" t="n">
        <f aca="false">(G241+H241+I241)/3</f>
        <v>591.59001058324</v>
      </c>
      <c r="I242" s="9" t="n">
        <f aca="false">(H241+I241+J241)/3</f>
        <v>596.842433888418</v>
      </c>
      <c r="J242" s="9" t="n">
        <f aca="false">(2*N/M)*Tout_2+(1-(2*N/M+2/M))*J241+(2/M)*I241</f>
        <v>607.312726884786</v>
      </c>
      <c r="K242" s="1" t="n">
        <f aca="false">K241</f>
        <v>1390</v>
      </c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1"/>
    </row>
    <row r="243" customFormat="false" ht="12.75" hidden="false" customHeight="false" outlineLevel="0" collapsed="false">
      <c r="A243" s="6" t="n">
        <f aca="false">B243*3600</f>
        <v>11.65</v>
      </c>
      <c r="B243" s="8" t="n">
        <f aca="false">B242+$H$3</f>
        <v>0.0032361111111111</v>
      </c>
      <c r="D243" s="1" t="n">
        <f aca="false">D242</f>
        <v>1390</v>
      </c>
      <c r="E243" s="9" t="n">
        <f aca="false">(2*N/M)*Tout_1+(1-(2*N/M+2/M))*E242+(2/M)*F242</f>
        <v>609.029056810709</v>
      </c>
      <c r="F243" s="9" t="n">
        <f aca="false">(E242+F242+G242)/3</f>
        <v>598.581723785481</v>
      </c>
      <c r="G243" s="9" t="n">
        <f aca="false">(F242+G242+H242)/3</f>
        <v>593.340818351633</v>
      </c>
      <c r="H243" s="9" t="n">
        <f aca="false">(G242+H242+I242)/3</f>
        <v>593.340818351633</v>
      </c>
      <c r="I243" s="9" t="n">
        <f aca="false">(H242+I242+J242)/3</f>
        <v>598.581723785481</v>
      </c>
      <c r="J243" s="9" t="n">
        <f aca="false">(2*N/M)*Tout_2+(1-(2*N/M+2/M))*J242+(2/M)*I242</f>
        <v>609.02905681071</v>
      </c>
      <c r="K243" s="1" t="n">
        <f aca="false">K242</f>
        <v>1390</v>
      </c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1"/>
    </row>
    <row r="244" customFormat="false" ht="12.75" hidden="false" customHeight="false" outlineLevel="0" collapsed="false">
      <c r="A244" s="6" t="n">
        <f aca="false">B244*3600</f>
        <v>11.7</v>
      </c>
      <c r="B244" s="8" t="n">
        <f aca="false">B243+$H$3</f>
        <v>0.00324999999999999</v>
      </c>
      <c r="D244" s="1" t="n">
        <f aca="false">D243</f>
        <v>1390</v>
      </c>
      <c r="E244" s="9" t="n">
        <f aca="false">(2*N/M)*Tout_1+(1-(2*N/M+2/M))*E243+(2/M)*F243</f>
        <v>610.74162305155</v>
      </c>
      <c r="F244" s="9" t="n">
        <f aca="false">(E243+F243+G243)/3</f>
        <v>600.317199649274</v>
      </c>
      <c r="G244" s="9" t="n">
        <f aca="false">(F243+G243+H243)/3</f>
        <v>595.087786829582</v>
      </c>
      <c r="H244" s="9" t="n">
        <f aca="false">(G243+H243+I243)/3</f>
        <v>595.087786829582</v>
      </c>
      <c r="I244" s="9" t="n">
        <f aca="false">(H243+I243+J243)/3</f>
        <v>600.317199649275</v>
      </c>
      <c r="J244" s="9" t="n">
        <f aca="false">(2*N/M)*Tout_2+(1-(2*N/M+2/M))*J243+(2/M)*I243</f>
        <v>610.74162305155</v>
      </c>
      <c r="K244" s="1" t="n">
        <f aca="false">K243</f>
        <v>1390</v>
      </c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1"/>
    </row>
    <row r="245" customFormat="false" ht="12.75" hidden="false" customHeight="false" outlineLevel="0" collapsed="false">
      <c r="A245" s="6" t="n">
        <f aca="false">B245*3600</f>
        <v>11.75</v>
      </c>
      <c r="B245" s="8" t="n">
        <f aca="false">B244+$H$3</f>
        <v>0.00326388888888888</v>
      </c>
      <c r="D245" s="1" t="n">
        <f aca="false">D244</f>
        <v>1390</v>
      </c>
      <c r="E245" s="9" t="n">
        <f aca="false">(2*N/M)*Tout_1+(1-(2*N/M+2/M))*E244+(2/M)*F244</f>
        <v>612.450433860571</v>
      </c>
      <c r="F245" s="9" t="n">
        <f aca="false">(E244+F244+G244)/3</f>
        <v>602.048869843469</v>
      </c>
      <c r="G245" s="9" t="n">
        <f aca="false">(F244+G244+H244)/3</f>
        <v>596.830924436146</v>
      </c>
      <c r="H245" s="9" t="n">
        <f aca="false">(G244+H244+I244)/3</f>
        <v>596.830924436146</v>
      </c>
      <c r="I245" s="9" t="n">
        <f aca="false">(H244+I244+J244)/3</f>
        <v>602.048869843469</v>
      </c>
      <c r="J245" s="9" t="n">
        <f aca="false">(2*N/M)*Tout_2+(1-(2*N/M+2/M))*J244+(2/M)*I244</f>
        <v>612.450433860571</v>
      </c>
      <c r="K245" s="1" t="n">
        <f aca="false">K244</f>
        <v>1390</v>
      </c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1"/>
    </row>
    <row r="246" customFormat="false" ht="12.75" hidden="false" customHeight="false" outlineLevel="0" collapsed="false">
      <c r="A246" s="6" t="n">
        <f aca="false">B246*3600</f>
        <v>11.8</v>
      </c>
      <c r="B246" s="8" t="n">
        <f aca="false">B245+$H$3</f>
        <v>0.00327777777777777</v>
      </c>
      <c r="D246" s="1" t="n">
        <f aca="false">D245</f>
        <v>1390</v>
      </c>
      <c r="E246" s="9" t="n">
        <f aca="false">(2*N/M)*Tout_1+(1-(2*N/M+2/M))*E245+(2/M)*F245</f>
        <v>614.155497472941</v>
      </c>
      <c r="F246" s="9" t="n">
        <f aca="false">(E245+F245+G245)/3</f>
        <v>603.776742713395</v>
      </c>
      <c r="G246" s="9" t="n">
        <f aca="false">(F245+G245+H245)/3</f>
        <v>598.57023957192</v>
      </c>
      <c r="H246" s="9" t="n">
        <f aca="false">(G245+H245+I245)/3</f>
        <v>598.57023957192</v>
      </c>
      <c r="I246" s="9" t="n">
        <f aca="false">(H245+I245+J245)/3</f>
        <v>603.776742713395</v>
      </c>
      <c r="J246" s="9" t="n">
        <f aca="false">(2*N/M)*Tout_2+(1-(2*N/M+2/M))*J245+(2/M)*I245</f>
        <v>614.155497472941</v>
      </c>
      <c r="K246" s="1" t="n">
        <f aca="false">K245</f>
        <v>1390</v>
      </c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1"/>
    </row>
    <row r="247" customFormat="false" ht="12.75" hidden="false" customHeight="false" outlineLevel="0" collapsed="false">
      <c r="A247" s="6" t="n">
        <f aca="false">B247*3600</f>
        <v>11.85</v>
      </c>
      <c r="B247" s="8" t="n">
        <f aca="false">B246+$H$3</f>
        <v>0.00329166666666665</v>
      </c>
      <c r="D247" s="1" t="n">
        <f aca="false">D246</f>
        <v>1390</v>
      </c>
      <c r="E247" s="9" t="n">
        <f aca="false">(2*N/M)*Tout_1+(1-(2*N/M+2/M))*E246+(2/M)*F246</f>
        <v>615.856822105767</v>
      </c>
      <c r="F247" s="9" t="n">
        <f aca="false">(E246+F246+G246)/3</f>
        <v>605.500826586086</v>
      </c>
      <c r="G247" s="9" t="n">
        <f aca="false">(F246+G246+H246)/3</f>
        <v>600.305740619079</v>
      </c>
      <c r="H247" s="9" t="n">
        <f aca="false">(G246+H246+I246)/3</f>
        <v>600.305740619079</v>
      </c>
      <c r="I247" s="9" t="n">
        <f aca="false">(H246+I246+J246)/3</f>
        <v>605.500826586086</v>
      </c>
      <c r="J247" s="9" t="n">
        <f aca="false">(2*N/M)*Tout_2+(1-(2*N/M+2/M))*J246+(2/M)*I246</f>
        <v>615.856822105767</v>
      </c>
      <c r="K247" s="1" t="n">
        <f aca="false">K246</f>
        <v>1390</v>
      </c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1"/>
    </row>
    <row r="248" customFormat="false" ht="12.75" hidden="false" customHeight="false" outlineLevel="0" collapsed="false">
      <c r="A248" s="6" t="n">
        <f aca="false">B248*3600</f>
        <v>11.9</v>
      </c>
      <c r="B248" s="8" t="n">
        <f aca="false">B247+$H$3</f>
        <v>0.00330555555555554</v>
      </c>
      <c r="D248" s="1" t="n">
        <f aca="false">D247</f>
        <v>1390</v>
      </c>
      <c r="E248" s="9" t="n">
        <f aca="false">(2*N/M)*Tout_1+(1-(2*N/M+2/M))*E247+(2/M)*F247</f>
        <v>617.554415958138</v>
      </c>
      <c r="F248" s="9" t="n">
        <f aca="false">(E247+F247+G247)/3</f>
        <v>607.22112977031</v>
      </c>
      <c r="G248" s="9" t="n">
        <f aca="false">(F247+G247+H247)/3</f>
        <v>602.037435941414</v>
      </c>
      <c r="H248" s="9" t="n">
        <f aca="false">(G247+H247+I247)/3</f>
        <v>602.037435941414</v>
      </c>
      <c r="I248" s="9" t="n">
        <f aca="false">(H247+I247+J247)/3</f>
        <v>607.22112977031</v>
      </c>
      <c r="J248" s="9" t="n">
        <f aca="false">(2*N/M)*Tout_2+(1-(2*N/M+2/M))*J247+(2/M)*I247</f>
        <v>617.554415958138</v>
      </c>
      <c r="K248" s="1" t="n">
        <f aca="false">K247</f>
        <v>1390</v>
      </c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1"/>
    </row>
    <row r="249" customFormat="false" ht="12.75" hidden="false" customHeight="false" outlineLevel="0" collapsed="false">
      <c r="A249" s="6" t="n">
        <f aca="false">B249*3600</f>
        <v>11.95</v>
      </c>
      <c r="B249" s="8" t="n">
        <f aca="false">B248+$H$3</f>
        <v>0.00331944444444443</v>
      </c>
      <c r="D249" s="1" t="n">
        <f aca="false">D248</f>
        <v>1390</v>
      </c>
      <c r="E249" s="9" t="n">
        <f aca="false">(2*N/M)*Tout_1+(1-(2*N/M+2/M))*E248+(2/M)*F248</f>
        <v>619.248287211162</v>
      </c>
      <c r="F249" s="9" t="n">
        <f aca="false">(E248+F248+G248)/3</f>
        <v>608.937660556621</v>
      </c>
      <c r="G249" s="9" t="n">
        <f aca="false">(F248+G248+H248)/3</f>
        <v>603.76533388438</v>
      </c>
      <c r="H249" s="9" t="n">
        <f aca="false">(G248+H248+I248)/3</f>
        <v>603.76533388438</v>
      </c>
      <c r="I249" s="9" t="n">
        <f aca="false">(H248+I248+J248)/3</f>
        <v>608.937660556621</v>
      </c>
      <c r="J249" s="9" t="n">
        <f aca="false">(2*N/M)*Tout_2+(1-(2*N/M+2/M))*J248+(2/M)*I248</f>
        <v>619.248287211162</v>
      </c>
      <c r="K249" s="1" t="n">
        <f aca="false">K248</f>
        <v>1390</v>
      </c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1"/>
    </row>
    <row r="250" customFormat="false" ht="12.75" hidden="false" customHeight="false" outlineLevel="0" collapsed="false">
      <c r="A250" s="6" t="n">
        <f aca="false">B250*3600</f>
        <v>12</v>
      </c>
      <c r="B250" s="8" t="n">
        <f aca="false">B249+$H$3</f>
        <v>0.00333333333333332</v>
      </c>
      <c r="D250" s="1" t="n">
        <f aca="false">D249</f>
        <v>1390</v>
      </c>
      <c r="E250" s="9" t="n">
        <f aca="false">(2*N/M)*Tout_1+(1-(2*N/M+2/M))*E249+(2/M)*F249</f>
        <v>620.938444028011</v>
      </c>
      <c r="F250" s="9" t="n">
        <f aca="false">(E249+F249+G249)/3</f>
        <v>610.650427217388</v>
      </c>
      <c r="G250" s="9" t="n">
        <f aca="false">(F249+G249+H249)/3</f>
        <v>605.489442775127</v>
      </c>
      <c r="H250" s="9" t="n">
        <f aca="false">(G249+H249+I249)/3</f>
        <v>605.489442775127</v>
      </c>
      <c r="I250" s="9" t="n">
        <f aca="false">(H249+I249+J249)/3</f>
        <v>610.650427217388</v>
      </c>
      <c r="J250" s="9" t="n">
        <f aca="false">(2*N/M)*Tout_2+(1-(2*N/M+2/M))*J249+(2/M)*I249</f>
        <v>620.938444028011</v>
      </c>
      <c r="K250" s="1" t="n">
        <f aca="false">K249</f>
        <v>1390</v>
      </c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1"/>
    </row>
    <row r="251" customFormat="false" ht="12.75" hidden="false" customHeight="false" outlineLevel="0" collapsed="false">
      <c r="A251" s="6" t="n">
        <f aca="false">B251*3600</f>
        <v>12.05</v>
      </c>
      <c r="B251" s="8" t="n">
        <f aca="false">B250+$H$3</f>
        <v>0.00334722222222221</v>
      </c>
      <c r="D251" s="1" t="n">
        <f aca="false">D250</f>
        <v>1390</v>
      </c>
      <c r="E251" s="9" t="n">
        <f aca="false">(2*N/M)*Tout_1+(1-(2*N/M+2/M))*E250+(2/M)*F250</f>
        <v>622.624894553951</v>
      </c>
      <c r="F251" s="9" t="n">
        <f aca="false">(E250+F250+G250)/3</f>
        <v>612.359438006842</v>
      </c>
      <c r="G251" s="9" t="n">
        <f aca="false">(F250+G250+H250)/3</f>
        <v>607.209770922547</v>
      </c>
      <c r="H251" s="9" t="n">
        <f aca="false">(G250+H250+I250)/3</f>
        <v>607.209770922547</v>
      </c>
      <c r="I251" s="9" t="n">
        <f aca="false">(H250+I250+J250)/3</f>
        <v>612.359438006842</v>
      </c>
      <c r="J251" s="9" t="n">
        <f aca="false">(2*N/M)*Tout_2+(1-(2*N/M+2/M))*J250+(2/M)*I250</f>
        <v>622.624894553951</v>
      </c>
      <c r="K251" s="1" t="n">
        <f aca="false">K250</f>
        <v>1390</v>
      </c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1"/>
    </row>
    <row r="252" customFormat="false" ht="12.75" hidden="false" customHeight="false" outlineLevel="0" collapsed="false">
      <c r="A252" s="6" t="n">
        <f aca="false">B252*3600</f>
        <v>12.1</v>
      </c>
      <c r="B252" s="8" t="n">
        <f aca="false">B251+$H$3</f>
        <v>0.0033611111111111</v>
      </c>
      <c r="D252" s="1" t="n">
        <f aca="false">D251</f>
        <v>1390</v>
      </c>
      <c r="E252" s="9" t="n">
        <f aca="false">(2*N/M)*Tout_1+(1-(2*N/M+2/M))*E251+(2/M)*F251</f>
        <v>624.30764691639</v>
      </c>
      <c r="F252" s="9" t="n">
        <f aca="false">(E251+F251+G251)/3</f>
        <v>614.064701161113</v>
      </c>
      <c r="G252" s="9" t="n">
        <f aca="false">(F251+G251+H251)/3</f>
        <v>608.926326617312</v>
      </c>
      <c r="H252" s="9" t="n">
        <f aca="false">(G251+H251+I251)/3</f>
        <v>608.926326617312</v>
      </c>
      <c r="I252" s="9" t="n">
        <f aca="false">(H251+I251+J251)/3</f>
        <v>614.064701161113</v>
      </c>
      <c r="J252" s="9" t="n">
        <f aca="false">(2*N/M)*Tout_2+(1-(2*N/M+2/M))*J251+(2/M)*I251</f>
        <v>624.30764691639</v>
      </c>
      <c r="K252" s="1" t="n">
        <f aca="false">K251</f>
        <v>1390</v>
      </c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1"/>
    </row>
    <row r="253" customFormat="false" ht="12.75" hidden="false" customHeight="false" outlineLevel="0" collapsed="false">
      <c r="A253" s="6" t="n">
        <f aca="false">B253*3600</f>
        <v>12.15</v>
      </c>
      <c r="B253" s="8" t="n">
        <f aca="false">B252+$H$3</f>
        <v>0.00337499999999999</v>
      </c>
      <c r="D253" s="1" t="n">
        <f aca="false">D252</f>
        <v>1390</v>
      </c>
      <c r="E253" s="9" t="n">
        <f aca="false">(2*N/M)*Tout_1+(1-(2*N/M+2/M))*E252+(2/M)*F252</f>
        <v>625.986709224912</v>
      </c>
      <c r="F253" s="9" t="n">
        <f aca="false">(E252+F252+G252)/3</f>
        <v>615.766224898272</v>
      </c>
      <c r="G253" s="9" t="n">
        <f aca="false">(F252+G252+H252)/3</f>
        <v>610.639118131912</v>
      </c>
      <c r="H253" s="9" t="n">
        <f aca="false">(G252+H252+I252)/3</f>
        <v>610.639118131912</v>
      </c>
      <c r="I253" s="9" t="n">
        <f aca="false">(H252+I252+J252)/3</f>
        <v>615.766224898272</v>
      </c>
      <c r="J253" s="9" t="n">
        <f aca="false">(2*N/M)*Tout_2+(1-(2*N/M+2/M))*J252+(2/M)*I252</f>
        <v>625.986709224912</v>
      </c>
      <c r="K253" s="1" t="n">
        <f aca="false">K252</f>
        <v>1390</v>
      </c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1"/>
    </row>
    <row r="254" customFormat="false" ht="12.75" hidden="false" customHeight="false" outlineLevel="0" collapsed="false">
      <c r="A254" s="6" t="n">
        <f aca="false">B254*3600</f>
        <v>12.2</v>
      </c>
      <c r="B254" s="8" t="n">
        <f aca="false">B253+$H$3</f>
        <v>0.00338888888888888</v>
      </c>
      <c r="D254" s="1" t="n">
        <f aca="false">D253</f>
        <v>1390</v>
      </c>
      <c r="E254" s="9" t="n">
        <f aca="false">(2*N/M)*Tout_1+(1-(2*N/M+2/M))*E253+(2/M)*F253</f>
        <v>627.66208957132</v>
      </c>
      <c r="F254" s="9" t="n">
        <f aca="false">(E253+F253+G253)/3</f>
        <v>617.464017418365</v>
      </c>
      <c r="G254" s="9" t="n">
        <f aca="false">(F253+G253+H253)/3</f>
        <v>612.348153720699</v>
      </c>
      <c r="H254" s="9" t="n">
        <f aca="false">(G253+H253+I253)/3</f>
        <v>612.348153720699</v>
      </c>
      <c r="I254" s="9" t="n">
        <f aca="false">(H253+I253+J253)/3</f>
        <v>617.464017418365</v>
      </c>
      <c r="J254" s="9" t="n">
        <f aca="false">(2*N/M)*Tout_2+(1-(2*N/M+2/M))*J253+(2/M)*I253</f>
        <v>627.66208957132</v>
      </c>
      <c r="K254" s="1" t="n">
        <f aca="false">K253</f>
        <v>1390</v>
      </c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1"/>
    </row>
    <row r="255" customFormat="false" ht="12.75" hidden="false" customHeight="false" outlineLevel="0" collapsed="false">
      <c r="A255" s="6" t="n">
        <f aca="false">B255*3600</f>
        <v>12.25</v>
      </c>
      <c r="B255" s="8" t="n">
        <f aca="false">B254+$H$3</f>
        <v>0.00340277777777776</v>
      </c>
      <c r="D255" s="1" t="n">
        <f aca="false">D254</f>
        <v>1390</v>
      </c>
      <c r="E255" s="9" t="n">
        <f aca="false">(2*N/M)*Tout_1+(1-(2*N/M+2/M))*E254+(2/M)*F254</f>
        <v>629.333796029669</v>
      </c>
      <c r="F255" s="9" t="n">
        <f aca="false">(E254+F254+G254)/3</f>
        <v>619.158086903461</v>
      </c>
      <c r="G255" s="9" t="n">
        <f aca="false">(F254+G254+H254)/3</f>
        <v>614.053441619921</v>
      </c>
      <c r="H255" s="9" t="n">
        <f aca="false">(G254+H254+I254)/3</f>
        <v>614.053441619921</v>
      </c>
      <c r="I255" s="9" t="n">
        <f aca="false">(H254+I254+J254)/3</f>
        <v>619.158086903461</v>
      </c>
      <c r="J255" s="9" t="n">
        <f aca="false">(2*N/M)*Tout_2+(1-(2*N/M+2/M))*J254+(2/M)*I254</f>
        <v>629.333796029669</v>
      </c>
      <c r="K255" s="1" t="n">
        <f aca="false">K254</f>
        <v>1390</v>
      </c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1"/>
    </row>
    <row r="256" customFormat="false" ht="12.75" hidden="false" customHeight="false" outlineLevel="0" collapsed="false">
      <c r="A256" s="6" t="n">
        <f aca="false">B256*3600</f>
        <v>12.3</v>
      </c>
      <c r="B256" s="8" t="n">
        <f aca="false">B255+$H$3</f>
        <v>0.00341666666666665</v>
      </c>
      <c r="D256" s="1" t="n">
        <f aca="false">D255</f>
        <v>1390</v>
      </c>
      <c r="E256" s="9" t="n">
        <f aca="false">(2*N/M)*Tout_1+(1-(2*N/M+2/M))*E255+(2/M)*F255</f>
        <v>631.001836656312</v>
      </c>
      <c r="F256" s="9" t="n">
        <f aca="false">(E255+F255+G255)/3</f>
        <v>620.848441517684</v>
      </c>
      <c r="G256" s="9" t="n">
        <f aca="false">(F255+G255+H255)/3</f>
        <v>615.754990047768</v>
      </c>
      <c r="H256" s="9" t="n">
        <f aca="false">(G255+H255+I255)/3</f>
        <v>615.754990047768</v>
      </c>
      <c r="I256" s="9" t="n">
        <f aca="false">(H255+I255+J255)/3</f>
        <v>620.848441517684</v>
      </c>
      <c r="J256" s="9" t="n">
        <f aca="false">(2*N/M)*Tout_2+(1-(2*N/M+2/M))*J255+(2/M)*I255</f>
        <v>631.001836656312</v>
      </c>
      <c r="K256" s="1" t="n">
        <f aca="false">K255</f>
        <v>1390</v>
      </c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1"/>
    </row>
    <row r="257" customFormat="false" ht="12.75" hidden="false" customHeight="false" outlineLevel="0" collapsed="false">
      <c r="A257" s="6" t="n">
        <f aca="false">B257*3600</f>
        <v>12.35</v>
      </c>
      <c r="B257" s="8" t="n">
        <f aca="false">B256+$H$3</f>
        <v>0.00343055555555554</v>
      </c>
      <c r="D257" s="1" t="n">
        <f aca="false">D256</f>
        <v>1390</v>
      </c>
      <c r="E257" s="9" t="n">
        <f aca="false">(2*N/M)*Tout_1+(1-(2*N/M+2/M))*E256+(2/M)*F256</f>
        <v>632.666219489934</v>
      </c>
      <c r="F257" s="9" t="n">
        <f aca="false">(E256+F256+G256)/3</f>
        <v>622.535089407255</v>
      </c>
      <c r="G257" s="9" t="n">
        <f aca="false">(F256+G256+H256)/3</f>
        <v>617.452807204406</v>
      </c>
      <c r="H257" s="9" t="n">
        <f aca="false">(G256+H256+I256)/3</f>
        <v>617.452807204406</v>
      </c>
      <c r="I257" s="9" t="n">
        <f aca="false">(H256+I256+J256)/3</f>
        <v>622.535089407255</v>
      </c>
      <c r="J257" s="9" t="n">
        <f aca="false">(2*N/M)*Tout_2+(1-(2*N/M+2/M))*J256+(2/M)*I256</f>
        <v>632.666219489934</v>
      </c>
      <c r="K257" s="1" t="n">
        <f aca="false">K256</f>
        <v>1390</v>
      </c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1"/>
    </row>
    <row r="258" customFormat="false" ht="12.75" hidden="false" customHeight="false" outlineLevel="0" collapsed="false">
      <c r="A258" s="6" t="n">
        <f aca="false">B258*3600</f>
        <v>12.4</v>
      </c>
      <c r="B258" s="8" t="n">
        <f aca="false">B257+$H$3</f>
        <v>0.00344444444444443</v>
      </c>
      <c r="D258" s="1" t="n">
        <f aca="false">D257</f>
        <v>1390</v>
      </c>
      <c r="E258" s="9" t="n">
        <f aca="false">(2*N/M)*Tout_1+(1-(2*N/M+2/M))*E257+(2/M)*F257</f>
        <v>634.326952551593</v>
      </c>
      <c r="F258" s="9" t="n">
        <f aca="false">(E257+F257+G257)/3</f>
        <v>624.218038700532</v>
      </c>
      <c r="G258" s="9" t="n">
        <f aca="false">(F257+G257+H257)/3</f>
        <v>619.146901272023</v>
      </c>
      <c r="H258" s="9" t="n">
        <f aca="false">(G257+H257+I257)/3</f>
        <v>619.146901272023</v>
      </c>
      <c r="I258" s="9" t="n">
        <f aca="false">(H257+I257+J257)/3</f>
        <v>624.218038700532</v>
      </c>
      <c r="J258" s="9" t="n">
        <f aca="false">(2*N/M)*Tout_2+(1-(2*N/M+2/M))*J257+(2/M)*I257</f>
        <v>634.326952551593</v>
      </c>
      <c r="K258" s="1" t="n">
        <f aca="false">K257</f>
        <v>1390</v>
      </c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1"/>
    </row>
    <row r="259" customFormat="false" ht="12.75" hidden="false" customHeight="false" outlineLevel="0" collapsed="false">
      <c r="A259" s="6" t="n">
        <f aca="false">B259*3600</f>
        <v>12.45</v>
      </c>
      <c r="B259" s="8" t="n">
        <f aca="false">B258+$H$3</f>
        <v>0.00345833333333332</v>
      </c>
      <c r="D259" s="1" t="n">
        <f aca="false">D258</f>
        <v>1390</v>
      </c>
      <c r="E259" s="9" t="n">
        <f aca="false">(2*N/M)*Tout_1+(1-(2*N/M+2/M))*E258+(2/M)*F258</f>
        <v>635.984043844757</v>
      </c>
      <c r="F259" s="9" t="n">
        <f aca="false">(E258+F258+G258)/3</f>
        <v>625.897297508049</v>
      </c>
      <c r="G259" s="9" t="n">
        <f aca="false">(F258+G258+H258)/3</f>
        <v>620.837280414859</v>
      </c>
      <c r="H259" s="9" t="n">
        <f aca="false">(G258+H258+I258)/3</f>
        <v>620.837280414859</v>
      </c>
      <c r="I259" s="9" t="n">
        <f aca="false">(H258+I258+J258)/3</f>
        <v>625.897297508049</v>
      </c>
      <c r="J259" s="9" t="n">
        <f aca="false">(2*N/M)*Tout_2+(1-(2*N/M+2/M))*J258+(2/M)*I258</f>
        <v>635.984043844757</v>
      </c>
      <c r="K259" s="1" t="n">
        <f aca="false">K258</f>
        <v>1390</v>
      </c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1"/>
    </row>
    <row r="260" customFormat="false" ht="12.75" hidden="false" customHeight="false" outlineLevel="0" collapsed="false">
      <c r="A260" s="6" t="n">
        <f aca="false">B260*3600</f>
        <v>12.5</v>
      </c>
      <c r="B260" s="8" t="n">
        <f aca="false">B259+$H$3</f>
        <v>0.00347222222222221</v>
      </c>
      <c r="D260" s="1" t="n">
        <f aca="false">D259</f>
        <v>1390</v>
      </c>
      <c r="E260" s="9" t="n">
        <f aca="false">(2*N/M)*Tout_1+(1-(2*N/M+2/M))*E259+(2/M)*F259</f>
        <v>637.637501355343</v>
      </c>
      <c r="F260" s="9" t="n">
        <f aca="false">(E259+F259+G259)/3</f>
        <v>627.572873922555</v>
      </c>
      <c r="G260" s="9" t="n">
        <f aca="false">(F259+G259+H259)/3</f>
        <v>622.523952779256</v>
      </c>
      <c r="H260" s="9" t="n">
        <f aca="false">(G259+H259+I259)/3</f>
        <v>622.523952779256</v>
      </c>
      <c r="I260" s="9" t="n">
        <f aca="false">(H259+I259+J259)/3</f>
        <v>627.572873922555</v>
      </c>
      <c r="J260" s="9" t="n">
        <f aca="false">(2*N/M)*Tout_2+(1-(2*N/M+2/M))*J259+(2/M)*I259</f>
        <v>637.637501355343</v>
      </c>
      <c r="K260" s="1" t="n">
        <f aca="false">K259</f>
        <v>1390</v>
      </c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1"/>
    </row>
    <row r="261" customFormat="false" ht="12.75" hidden="false" customHeight="false" outlineLevel="0" collapsed="false">
      <c r="A261" s="6" t="n">
        <f aca="false">B261*3600</f>
        <v>12.55</v>
      </c>
      <c r="B261" s="8" t="n">
        <f aca="false">B260+$H$3</f>
        <v>0.0034861111111111</v>
      </c>
      <c r="D261" s="1" t="n">
        <f aca="false">D260</f>
        <v>1390</v>
      </c>
      <c r="E261" s="9" t="n">
        <f aca="false">(2*N/M)*Tout_1+(1-(2*N/M+2/M))*E260+(2/M)*F260</f>
        <v>639.287333051758</v>
      </c>
      <c r="F261" s="9" t="n">
        <f aca="false">(E260+F260+G260)/3</f>
        <v>629.244776019051</v>
      </c>
      <c r="G261" s="9" t="n">
        <f aca="false">(F260+G260+H260)/3</f>
        <v>624.206926493689</v>
      </c>
      <c r="H261" s="9" t="n">
        <f aca="false">(G260+H260+I260)/3</f>
        <v>624.206926493689</v>
      </c>
      <c r="I261" s="9" t="n">
        <f aca="false">(H260+I260+J260)/3</f>
        <v>629.244776019051</v>
      </c>
      <c r="J261" s="9" t="n">
        <f aca="false">(2*N/M)*Tout_2+(1-(2*N/M+2/M))*J260+(2/M)*I260</f>
        <v>639.287333051758</v>
      </c>
      <c r="K261" s="1" t="n">
        <f aca="false">K260</f>
        <v>1390</v>
      </c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1"/>
    </row>
    <row r="262" customFormat="false" ht="12.75" hidden="false" customHeight="false" outlineLevel="0" collapsed="false">
      <c r="A262" s="6" t="n">
        <f aca="false">B262*3600</f>
        <v>12.6</v>
      </c>
      <c r="B262" s="8" t="n">
        <f aca="false">B261+$H$3</f>
        <v>0.00349999999999999</v>
      </c>
      <c r="D262" s="1" t="n">
        <f aca="false">D261</f>
        <v>1390</v>
      </c>
      <c r="E262" s="9" t="n">
        <f aca="false">(2*N/M)*Tout_1+(1-(2*N/M+2/M))*E261+(2/M)*F261</f>
        <v>640.933546884934</v>
      </c>
      <c r="F262" s="9" t="n">
        <f aca="false">(E261+F261+G261)/3</f>
        <v>630.913011854833</v>
      </c>
      <c r="G262" s="9" t="n">
        <f aca="false">(F261+G261+H261)/3</f>
        <v>625.886209668809</v>
      </c>
      <c r="H262" s="9" t="n">
        <f aca="false">(G261+H261+I261)/3</f>
        <v>625.88620966881</v>
      </c>
      <c r="I262" s="9" t="n">
        <f aca="false">(H261+I261+J261)/3</f>
        <v>630.913011854833</v>
      </c>
      <c r="J262" s="9" t="n">
        <f aca="false">(2*N/M)*Tout_2+(1-(2*N/M+2/M))*J261+(2/M)*I261</f>
        <v>640.933546884934</v>
      </c>
      <c r="K262" s="1" t="n">
        <f aca="false">K261</f>
        <v>1390</v>
      </c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1"/>
    </row>
    <row r="263" customFormat="false" ht="12.75" hidden="false" customHeight="false" outlineLevel="0" collapsed="false">
      <c r="A263" s="6" t="n">
        <f aca="false">B263*3600</f>
        <v>12.65</v>
      </c>
      <c r="B263" s="8" t="n">
        <f aca="false">B262+$H$3</f>
        <v>0.00351388888888888</v>
      </c>
      <c r="D263" s="1" t="n">
        <f aca="false">D262</f>
        <v>1390</v>
      </c>
      <c r="E263" s="9" t="n">
        <f aca="false">(2*N/M)*Tout_1+(1-(2*N/M+2/M))*E262+(2/M)*F262</f>
        <v>642.576150788367</v>
      </c>
      <c r="F263" s="9" t="n">
        <f aca="false">(E262+F262+G262)/3</f>
        <v>632.577589469525</v>
      </c>
      <c r="G263" s="9" t="n">
        <f aca="false">(F262+G262+H262)/3</f>
        <v>627.561810397484</v>
      </c>
      <c r="H263" s="9" t="n">
        <f aca="false">(G262+H262+I262)/3</f>
        <v>627.561810397484</v>
      </c>
      <c r="I263" s="9" t="n">
        <f aca="false">(H262+I262+J262)/3</f>
        <v>632.577589469526</v>
      </c>
      <c r="J263" s="9" t="n">
        <f aca="false">(2*N/M)*Tout_2+(1-(2*N/M+2/M))*J262+(2/M)*I262</f>
        <v>642.576150788367</v>
      </c>
      <c r="K263" s="1" t="n">
        <f aca="false">K262</f>
        <v>1390</v>
      </c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1"/>
    </row>
    <row r="264" customFormat="false" ht="12.75" hidden="false" customHeight="false" outlineLevel="0" collapsed="false">
      <c r="A264" s="6" t="n">
        <f aca="false">B264*3600</f>
        <v>12.7</v>
      </c>
      <c r="B264" s="8" t="n">
        <f aca="false">B263+$H$3</f>
        <v>0.00352777777777776</v>
      </c>
      <c r="D264" s="1" t="n">
        <f aca="false">D263</f>
        <v>1390</v>
      </c>
      <c r="E264" s="9" t="n">
        <f aca="false">(2*N/M)*Tout_1+(1-(2*N/M+2/M))*E263+(2/M)*F263</f>
        <v>644.215152678158</v>
      </c>
      <c r="F264" s="9" t="n">
        <f aca="false">(E263+F263+G263)/3</f>
        <v>634.238516885126</v>
      </c>
      <c r="G264" s="9" t="n">
        <f aca="false">(F263+G263+H263)/3</f>
        <v>629.233736754831</v>
      </c>
      <c r="H264" s="9" t="n">
        <f aca="false">(G263+H263+I263)/3</f>
        <v>629.233736754831</v>
      </c>
      <c r="I264" s="9" t="n">
        <f aca="false">(H263+I263+J263)/3</f>
        <v>634.238516885126</v>
      </c>
      <c r="J264" s="9" t="n">
        <f aca="false">(2*N/M)*Tout_2+(1-(2*N/M+2/M))*J263+(2/M)*I263</f>
        <v>644.215152678158</v>
      </c>
      <c r="K264" s="1" t="n">
        <f aca="false">K263</f>
        <v>1390</v>
      </c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1"/>
    </row>
    <row r="265" customFormat="false" ht="12.75" hidden="false" customHeight="false" outlineLevel="0" collapsed="false">
      <c r="A265" s="6" t="n">
        <f aca="false">B265*3600</f>
        <v>12.75</v>
      </c>
      <c r="B265" s="8" t="n">
        <f aca="false">B264+$H$3</f>
        <v>0.00354166666666665</v>
      </c>
      <c r="D265" s="1" t="n">
        <f aca="false">D264</f>
        <v>1390</v>
      </c>
      <c r="E265" s="9" t="n">
        <f aca="false">(2*N/M)*Tout_1+(1-(2*N/M+2/M))*E264+(2/M)*F264</f>
        <v>645.850560453046</v>
      </c>
      <c r="F265" s="9" t="n">
        <f aca="false">(E264+F264+G264)/3</f>
        <v>635.895802106038</v>
      </c>
      <c r="G265" s="9" t="n">
        <f aca="false">(F264+G264+H264)/3</f>
        <v>630.901996798263</v>
      </c>
      <c r="H265" s="9" t="n">
        <f aca="false">(G264+H264+I264)/3</f>
        <v>630.901996798263</v>
      </c>
      <c r="I265" s="9" t="n">
        <f aca="false">(H264+I264+J264)/3</f>
        <v>635.895802106038</v>
      </c>
      <c r="J265" s="9" t="n">
        <f aca="false">(2*N/M)*Tout_2+(1-(2*N/M+2/M))*J264+(2/M)*I264</f>
        <v>645.850560453046</v>
      </c>
      <c r="K265" s="1" t="n">
        <f aca="false">K264</f>
        <v>1390</v>
      </c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1"/>
    </row>
    <row r="266" customFormat="false" ht="12.75" hidden="false" customHeight="false" outlineLevel="0" collapsed="false">
      <c r="A266" s="6" t="n">
        <f aca="false">B266*3600</f>
        <v>12.8</v>
      </c>
      <c r="B266" s="8" t="n">
        <f aca="false">B265+$H$3</f>
        <v>0.00355555555555554</v>
      </c>
      <c r="D266" s="1" t="n">
        <f aca="false">D265</f>
        <v>1390</v>
      </c>
      <c r="E266" s="9" t="n">
        <f aca="false">(2*N/M)*Tout_1+(1-(2*N/M+2/M))*E265+(2/M)*F265</f>
        <v>647.482381994451</v>
      </c>
      <c r="F266" s="9" t="n">
        <f aca="false">(E265+F265+G265)/3</f>
        <v>637.549453119115</v>
      </c>
      <c r="G266" s="9" t="n">
        <f aca="false">(F265+G265+H265)/3</f>
        <v>632.566598567521</v>
      </c>
      <c r="H266" s="9" t="n">
        <f aca="false">(G265+H265+I265)/3</f>
        <v>632.566598567521</v>
      </c>
      <c r="I266" s="9" t="n">
        <f aca="false">(H265+I265+J265)/3</f>
        <v>637.549453119116</v>
      </c>
      <c r="J266" s="9" t="n">
        <f aca="false">(2*N/M)*Tout_2+(1-(2*N/M+2/M))*J265+(2/M)*I265</f>
        <v>647.482381994451</v>
      </c>
      <c r="K266" s="1" t="n">
        <f aca="false">K265</f>
        <v>1390</v>
      </c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1"/>
    </row>
    <row r="267" customFormat="false" ht="12.75" hidden="false" customHeight="false" outlineLevel="0" collapsed="false">
      <c r="A267" s="6" t="n">
        <f aca="false">B267*3600</f>
        <v>12.8499999999999</v>
      </c>
      <c r="B267" s="8" t="n">
        <f aca="false">B266+$H$3</f>
        <v>0.00356944444444443</v>
      </c>
      <c r="D267" s="1" t="n">
        <f aca="false">D266</f>
        <v>1390</v>
      </c>
      <c r="E267" s="9" t="n">
        <f aca="false">(2*N/M)*Tout_1+(1-(2*N/M+2/M))*E266+(2/M)*F266</f>
        <v>649.110625166511</v>
      </c>
      <c r="F267" s="9" t="n">
        <f aca="false">(E266+F266+G266)/3</f>
        <v>639.199477893696</v>
      </c>
      <c r="G267" s="9" t="n">
        <f aca="false">(F266+G266+H266)/3</f>
        <v>634.227550084719</v>
      </c>
      <c r="H267" s="9" t="n">
        <f aca="false">(G266+H266+I266)/3</f>
        <v>634.227550084719</v>
      </c>
      <c r="I267" s="9" t="n">
        <f aca="false">(H266+I266+J266)/3</f>
        <v>639.199477893696</v>
      </c>
      <c r="J267" s="9" t="n">
        <f aca="false">(2*N/M)*Tout_2+(1-(2*N/M+2/M))*J266+(2/M)*I266</f>
        <v>649.110625166511</v>
      </c>
      <c r="K267" s="1" t="n">
        <f aca="false">K266</f>
        <v>1390</v>
      </c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1"/>
    </row>
    <row r="268" customFormat="false" ht="12.75" hidden="false" customHeight="false" outlineLevel="0" collapsed="false">
      <c r="A268" s="6" t="n">
        <f aca="false">B268*3600</f>
        <v>12.8999999999999</v>
      </c>
      <c r="B268" s="8" t="n">
        <f aca="false">B267+$H$3</f>
        <v>0.00358333333333332</v>
      </c>
      <c r="D268" s="1" t="n">
        <f aca="false">D267</f>
        <v>1390</v>
      </c>
      <c r="E268" s="9" t="n">
        <f aca="false">(2*N/M)*Tout_1+(1-(2*N/M+2/M))*E267+(2/M)*F267</f>
        <v>650.735297816118</v>
      </c>
      <c r="F268" s="9" t="n">
        <f aca="false">(E267+F267+G267)/3</f>
        <v>640.845884381642</v>
      </c>
      <c r="G268" s="9" t="n">
        <f aca="false">(F267+G267+H267)/3</f>
        <v>635.884859354378</v>
      </c>
      <c r="H268" s="9" t="n">
        <f aca="false">(G267+H267+I267)/3</f>
        <v>635.884859354378</v>
      </c>
      <c r="I268" s="9" t="n">
        <f aca="false">(H267+I267+J267)/3</f>
        <v>640.845884381642</v>
      </c>
      <c r="J268" s="9" t="n">
        <f aca="false">(2*N/M)*Tout_2+(1-(2*N/M+2/M))*J267+(2/M)*I267</f>
        <v>650.735297816118</v>
      </c>
      <c r="K268" s="1" t="n">
        <f aca="false">K267</f>
        <v>1390</v>
      </c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1"/>
    </row>
    <row r="269" customFormat="false" ht="12.75" hidden="false" customHeight="false" outlineLevel="0" collapsed="false">
      <c r="A269" s="6" t="n">
        <f aca="false">B269*3600</f>
        <v>12.9499999999999</v>
      </c>
      <c r="B269" s="8" t="n">
        <f aca="false">B268+$H$3</f>
        <v>0.00359722222222221</v>
      </c>
      <c r="D269" s="1" t="n">
        <f aca="false">D268</f>
        <v>1390</v>
      </c>
      <c r="E269" s="9" t="n">
        <f aca="false">(2*N/M)*Tout_1+(1-(2*N/M+2/M))*E268+(2/M)*F268</f>
        <v>652.356407772955</v>
      </c>
      <c r="F269" s="9" t="n">
        <f aca="false">(E268+F268+G268)/3</f>
        <v>642.488680517379</v>
      </c>
      <c r="G269" s="9" t="n">
        <f aca="false">(F268+G268+H268)/3</f>
        <v>637.538534363466</v>
      </c>
      <c r="H269" s="9" t="n">
        <f aca="false">(G268+H268+I268)/3</f>
        <v>637.538534363466</v>
      </c>
      <c r="I269" s="9" t="n">
        <f aca="false">(H268+I268+J268)/3</f>
        <v>642.488680517379</v>
      </c>
      <c r="J269" s="9" t="n">
        <f aca="false">(2*N/M)*Tout_2+(1-(2*N/M+2/M))*J268+(2/M)*I268</f>
        <v>652.356407772955</v>
      </c>
      <c r="K269" s="1" t="n">
        <f aca="false">K268</f>
        <v>1390</v>
      </c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1"/>
    </row>
    <row r="270" customFormat="false" ht="12.75" hidden="false" customHeight="false" outlineLevel="0" collapsed="false">
      <c r="A270" s="6" t="n">
        <f aca="false">B270*3600</f>
        <v>12.9999999999999</v>
      </c>
      <c r="B270" s="8" t="n">
        <f aca="false">B269+$H$3</f>
        <v>0.0036111111111111</v>
      </c>
      <c r="D270" s="1" t="n">
        <f aca="false">D269</f>
        <v>1390</v>
      </c>
      <c r="E270" s="9" t="n">
        <f aca="false">(2*N/M)*Tout_1+(1-(2*N/M+2/M))*E269+(2/M)*F269</f>
        <v>653.973962849538</v>
      </c>
      <c r="F270" s="9" t="n">
        <f aca="false">(E269+F269+G269)/3</f>
        <v>644.127874217933</v>
      </c>
      <c r="G270" s="9" t="n">
        <f aca="false">(F269+G269+H269)/3</f>
        <v>639.188583081437</v>
      </c>
      <c r="H270" s="9" t="n">
        <f aca="false">(G269+H269+I269)/3</f>
        <v>639.188583081437</v>
      </c>
      <c r="I270" s="9" t="n">
        <f aca="false">(H269+I269+J269)/3</f>
        <v>644.127874217934</v>
      </c>
      <c r="J270" s="9" t="n">
        <f aca="false">(2*N/M)*Tout_2+(1-(2*N/M+2/M))*J269+(2/M)*I269</f>
        <v>653.973962849538</v>
      </c>
      <c r="K270" s="1" t="n">
        <f aca="false">K269</f>
        <v>1390</v>
      </c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1"/>
    </row>
    <row r="271" customFormat="false" ht="12.75" hidden="false" customHeight="false" outlineLevel="0" collapsed="false">
      <c r="A271" s="6" t="n">
        <f aca="false">B271*3600</f>
        <v>13.0499999999999</v>
      </c>
      <c r="B271" s="8" t="n">
        <f aca="false">B270+$H$3</f>
        <v>0.00362499999999999</v>
      </c>
      <c r="D271" s="1" t="n">
        <f aca="false">D270</f>
        <v>1390</v>
      </c>
      <c r="E271" s="9" t="n">
        <f aca="false">(2*N/M)*Tout_1+(1-(2*N/M+2/M))*E270+(2/M)*F270</f>
        <v>655.587970841251</v>
      </c>
      <c r="F271" s="9" t="n">
        <f aca="false">(E270+F270+G270)/3</f>
        <v>645.76347338297</v>
      </c>
      <c r="G271" s="9" t="n">
        <f aca="false">(F270+G270+H270)/3</f>
        <v>640.835013460269</v>
      </c>
      <c r="H271" s="9" t="n">
        <f aca="false">(G270+H270+I270)/3</f>
        <v>640.835013460269</v>
      </c>
      <c r="I271" s="9" t="n">
        <f aca="false">(H270+I270+J270)/3</f>
        <v>645.76347338297</v>
      </c>
      <c r="J271" s="9" t="n">
        <f aca="false">(2*N/M)*Tout_2+(1-(2*N/M+2/M))*J270+(2/M)*I270</f>
        <v>655.587970841251</v>
      </c>
      <c r="K271" s="1" t="n">
        <f aca="false">K270</f>
        <v>1390</v>
      </c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1"/>
    </row>
    <row r="272" customFormat="false" ht="12.75" hidden="false" customHeight="false" outlineLevel="0" collapsed="false">
      <c r="A272" s="6" t="n">
        <f aca="false">B272*3600</f>
        <v>13.0999999999999</v>
      </c>
      <c r="B272" s="8" t="n">
        <f aca="false">B271+$H$3</f>
        <v>0.00363888888888887</v>
      </c>
      <c r="D272" s="1" t="n">
        <f aca="false">D271</f>
        <v>1390</v>
      </c>
      <c r="E272" s="9" t="n">
        <f aca="false">(2*N/M)*Tout_1+(1-(2*N/M+2/M))*E271+(2/M)*F271</f>
        <v>657.198439526383</v>
      </c>
      <c r="F272" s="9" t="n">
        <f aca="false">(E271+F271+G271)/3</f>
        <v>647.39548589483</v>
      </c>
      <c r="G272" s="9" t="n">
        <f aca="false">(F271+G271+H271)/3</f>
        <v>642.477833434503</v>
      </c>
      <c r="H272" s="9" t="n">
        <f aca="false">(G271+H271+I271)/3</f>
        <v>642.477833434503</v>
      </c>
      <c r="I272" s="9" t="n">
        <f aca="false">(H271+I271+J271)/3</f>
        <v>647.39548589483</v>
      </c>
      <c r="J272" s="9" t="n">
        <f aca="false">(2*N/M)*Tout_2+(1-(2*N/M+2/M))*J271+(2/M)*I271</f>
        <v>657.198439526383</v>
      </c>
      <c r="K272" s="1" t="n">
        <f aca="false">K271</f>
        <v>1390</v>
      </c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1"/>
    </row>
    <row r="273" customFormat="false" ht="12.75" hidden="false" customHeight="false" outlineLevel="0" collapsed="false">
      <c r="A273" s="6" t="n">
        <f aca="false">B273*3600</f>
        <v>13.1499999999999</v>
      </c>
      <c r="B273" s="8" t="n">
        <f aca="false">B272+$H$3</f>
        <v>0.00365277777777776</v>
      </c>
      <c r="D273" s="1" t="n">
        <f aca="false">D272</f>
        <v>1390</v>
      </c>
      <c r="E273" s="9" t="n">
        <f aca="false">(2*N/M)*Tout_1+(1-(2*N/M+2/M))*E272+(2/M)*F272</f>
        <v>658.805376666166</v>
      </c>
      <c r="F273" s="9" t="n">
        <f aca="false">(E272+F272+G272)/3</f>
        <v>649.023919618572</v>
      </c>
      <c r="G273" s="9" t="n">
        <f aca="false">(F272+G272+H272)/3</f>
        <v>644.117050921279</v>
      </c>
      <c r="H273" s="9" t="n">
        <f aca="false">(G272+H272+I272)/3</f>
        <v>644.117050921279</v>
      </c>
      <c r="I273" s="9" t="n">
        <f aca="false">(H272+I272+J272)/3</f>
        <v>649.023919618572</v>
      </c>
      <c r="J273" s="9" t="n">
        <f aca="false">(2*N/M)*Tout_2+(1-(2*N/M+2/M))*J272+(2/M)*I272</f>
        <v>658.805376666166</v>
      </c>
      <c r="K273" s="1" t="n">
        <f aca="false">K272</f>
        <v>1390</v>
      </c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1"/>
    </row>
    <row r="274" customFormat="false" ht="12.75" hidden="false" customHeight="false" outlineLevel="0" collapsed="false">
      <c r="A274" s="6" t="n">
        <f aca="false">B274*3600</f>
        <v>13.1999999999999</v>
      </c>
      <c r="B274" s="8" t="n">
        <f aca="false">B273+$H$3</f>
        <v>0.00366666666666665</v>
      </c>
      <c r="D274" s="1" t="n">
        <f aca="false">D273</f>
        <v>1390</v>
      </c>
      <c r="E274" s="9" t="n">
        <f aca="false">(2*N/M)*Tout_1+(1-(2*N/M+2/M))*E273+(2/M)*F273</f>
        <v>660.408790004813</v>
      </c>
      <c r="F274" s="9" t="n">
        <f aca="false">(E273+F273+G273)/3</f>
        <v>650.648782402005</v>
      </c>
      <c r="G274" s="9" t="n">
        <f aca="false">(F273+G273+H273)/3</f>
        <v>645.752673820376</v>
      </c>
      <c r="H274" s="9" t="n">
        <f aca="false">(G273+H273+I273)/3</f>
        <v>645.752673820376</v>
      </c>
      <c r="I274" s="9" t="n">
        <f aca="false">(H273+I273+J273)/3</f>
        <v>650.648782402005</v>
      </c>
      <c r="J274" s="9" t="n">
        <f aca="false">(2*N/M)*Tout_2+(1-(2*N/M+2/M))*J273+(2/M)*I273</f>
        <v>660.408790004813</v>
      </c>
      <c r="K274" s="1" t="n">
        <f aca="false">K273</f>
        <v>1390</v>
      </c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1"/>
    </row>
    <row r="275" customFormat="false" ht="12.75" hidden="false" customHeight="false" outlineLevel="0" collapsed="false">
      <c r="A275" s="6" t="n">
        <f aca="false">B275*3600</f>
        <v>13.2499999999999</v>
      </c>
      <c r="B275" s="8" t="n">
        <f aca="false">B274+$H$3</f>
        <v>0.00368055555555554</v>
      </c>
      <c r="D275" s="1" t="n">
        <f aca="false">D274</f>
        <v>1390</v>
      </c>
      <c r="E275" s="9" t="n">
        <f aca="false">(2*N/M)*Tout_1+(1-(2*N/M+2/M))*E274+(2/M)*F274</f>
        <v>662.008687269554</v>
      </c>
      <c r="F275" s="9" t="n">
        <f aca="false">(E274+F274+G274)/3</f>
        <v>652.270082075732</v>
      </c>
      <c r="G275" s="9" t="n">
        <f aca="false">(F274+G274+H274)/3</f>
        <v>647.384710014253</v>
      </c>
      <c r="H275" s="9" t="n">
        <f aca="false">(G274+H274+I274)/3</f>
        <v>647.384710014253</v>
      </c>
      <c r="I275" s="9" t="n">
        <f aca="false">(H274+I274+J274)/3</f>
        <v>652.270082075732</v>
      </c>
      <c r="J275" s="9" t="n">
        <f aca="false">(2*N/M)*Tout_2+(1-(2*N/M+2/M))*J274+(2/M)*I274</f>
        <v>662.008687269554</v>
      </c>
      <c r="K275" s="1" t="n">
        <f aca="false">K274</f>
        <v>1390</v>
      </c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1"/>
    </row>
    <row r="276" customFormat="false" ht="12.75" hidden="false" customHeight="false" outlineLevel="0" collapsed="false">
      <c r="A276" s="6" t="n">
        <f aca="false">B276*3600</f>
        <v>13.2999999999999</v>
      </c>
      <c r="B276" s="8" t="n">
        <f aca="false">B275+$H$3</f>
        <v>0.00369444444444443</v>
      </c>
      <c r="D276" s="1" t="n">
        <f aca="false">D275</f>
        <v>1390</v>
      </c>
      <c r="E276" s="9" t="n">
        <f aca="false">(2*N/M)*Tout_1+(1-(2*N/M+2/M))*E275+(2/M)*F275</f>
        <v>663.605076170677</v>
      </c>
      <c r="F276" s="9" t="n">
        <f aca="false">(E275+F275+G275)/3</f>
        <v>653.88782645318</v>
      </c>
      <c r="G276" s="9" t="n">
        <f aca="false">(F275+G275+H275)/3</f>
        <v>649.013167368079</v>
      </c>
      <c r="H276" s="9" t="n">
        <f aca="false">(G275+H275+I275)/3</f>
        <v>649.013167368079</v>
      </c>
      <c r="I276" s="9" t="n">
        <f aca="false">(H275+I275+J275)/3</f>
        <v>653.88782645318</v>
      </c>
      <c r="J276" s="9" t="n">
        <f aca="false">(2*N/M)*Tout_2+(1-(2*N/M+2/M))*J275+(2/M)*I275</f>
        <v>663.605076170677</v>
      </c>
      <c r="K276" s="1" t="n">
        <f aca="false">K275</f>
        <v>1390</v>
      </c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1"/>
    </row>
    <row r="277" customFormat="false" ht="12.75" hidden="false" customHeight="false" outlineLevel="0" collapsed="false">
      <c r="A277" s="6" t="n">
        <f aca="false">B277*3600</f>
        <v>13.3499999999999</v>
      </c>
      <c r="B277" s="8" t="n">
        <f aca="false">B276+$H$3</f>
        <v>0.00370833333333332</v>
      </c>
      <c r="D277" s="1" t="n">
        <f aca="false">D276</f>
        <v>1390</v>
      </c>
      <c r="E277" s="9" t="n">
        <f aca="false">(2*N/M)*Tout_1+(1-(2*N/M+2/M))*E276+(2/M)*F276</f>
        <v>665.19796440156</v>
      </c>
      <c r="F277" s="9" t="n">
        <f aca="false">(E276+F276+G276)/3</f>
        <v>655.502023330645</v>
      </c>
      <c r="G277" s="9" t="n">
        <f aca="false">(F276+G276+H276)/3</f>
        <v>650.638053729779</v>
      </c>
      <c r="H277" s="9" t="n">
        <f aca="false">(G276+H276+I276)/3</f>
        <v>650.638053729779</v>
      </c>
      <c r="I277" s="9" t="n">
        <f aca="false">(H276+I276+J276)/3</f>
        <v>655.502023330645</v>
      </c>
      <c r="J277" s="9" t="n">
        <f aca="false">(2*N/M)*Tout_2+(1-(2*N/M+2/M))*J276+(2/M)*I276</f>
        <v>665.19796440156</v>
      </c>
      <c r="K277" s="1" t="n">
        <f aca="false">K276</f>
        <v>1390</v>
      </c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1"/>
    </row>
    <row r="278" customFormat="false" ht="12.75" hidden="false" customHeight="false" outlineLevel="0" collapsed="false">
      <c r="A278" s="6" t="n">
        <f aca="false">B278*3600</f>
        <v>13.3999999999999</v>
      </c>
      <c r="B278" s="8" t="n">
        <f aca="false">B277+$H$3</f>
        <v>0.00372222222222221</v>
      </c>
      <c r="D278" s="1" t="n">
        <f aca="false">D277</f>
        <v>1390</v>
      </c>
      <c r="E278" s="9" t="n">
        <f aca="false">(2*N/M)*Tout_1+(1-(2*N/M+2/M))*E277+(2/M)*F277</f>
        <v>666.787359638711</v>
      </c>
      <c r="F278" s="9" t="n">
        <f aca="false">(E277+F277+G277)/3</f>
        <v>657.112680487328</v>
      </c>
      <c r="G278" s="9" t="n">
        <f aca="false">(F277+G277+H277)/3</f>
        <v>652.259376930068</v>
      </c>
      <c r="H278" s="9" t="n">
        <f aca="false">(G277+H277+I277)/3</f>
        <v>652.259376930068</v>
      </c>
      <c r="I278" s="9" t="n">
        <f aca="false">(H277+I277+J277)/3</f>
        <v>657.112680487328</v>
      </c>
      <c r="J278" s="9" t="n">
        <f aca="false">(2*N/M)*Tout_2+(1-(2*N/M+2/M))*J277+(2/M)*I277</f>
        <v>666.787359638711</v>
      </c>
      <c r="K278" s="1" t="n">
        <f aca="false">K277</f>
        <v>1390</v>
      </c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1"/>
    </row>
    <row r="279" customFormat="false" ht="12.75" hidden="false" customHeight="false" outlineLevel="0" collapsed="false">
      <c r="A279" s="6" t="n">
        <f aca="false">B279*3600</f>
        <v>13.4499999999999</v>
      </c>
      <c r="B279" s="8" t="n">
        <f aca="false">B278+$H$3</f>
        <v>0.0037361111111111</v>
      </c>
      <c r="D279" s="1" t="n">
        <f aca="false">D278</f>
        <v>1390</v>
      </c>
      <c r="E279" s="9" t="n">
        <f aca="false">(2*N/M)*Tout_1+(1-(2*N/M+2/M))*E278+(2/M)*F278</f>
        <v>668.373269541803</v>
      </c>
      <c r="F279" s="9" t="n">
        <f aca="false">(E278+F278+G278)/3</f>
        <v>658.719805685369</v>
      </c>
      <c r="G279" s="9" t="n">
        <f aca="false">(F278+G278+H278)/3</f>
        <v>653.877144782488</v>
      </c>
      <c r="H279" s="9" t="n">
        <f aca="false">(G278+H278+I278)/3</f>
        <v>653.877144782488</v>
      </c>
      <c r="I279" s="9" t="n">
        <f aca="false">(H278+I278+J278)/3</f>
        <v>658.719805685369</v>
      </c>
      <c r="J279" s="9" t="n">
        <f aca="false">(2*N/M)*Tout_2+(1-(2*N/M+2/M))*J278+(2/M)*I278</f>
        <v>668.373269541803</v>
      </c>
      <c r="K279" s="1" t="n">
        <f aca="false">K278</f>
        <v>1390</v>
      </c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1"/>
    </row>
    <row r="280" customFormat="false" ht="12.75" hidden="false" customHeight="false" outlineLevel="0" collapsed="false">
      <c r="A280" s="6" t="n">
        <f aca="false">B280*3600</f>
        <v>13.4999999999999</v>
      </c>
      <c r="B280" s="8" t="n">
        <f aca="false">B279+$H$3</f>
        <v>0.00374999999999998</v>
      </c>
      <c r="D280" s="1" t="n">
        <f aca="false">D279</f>
        <v>1390</v>
      </c>
      <c r="E280" s="9" t="n">
        <f aca="false">(2*N/M)*Tout_1+(1-(2*N/M+2/M))*E279+(2/M)*F279</f>
        <v>669.955701753716</v>
      </c>
      <c r="F280" s="9" t="n">
        <f aca="false">(E279+F279+G279)/3</f>
        <v>660.323406669887</v>
      </c>
      <c r="G280" s="9" t="n">
        <f aca="false">(F279+G279+H279)/3</f>
        <v>655.491365083448</v>
      </c>
      <c r="H280" s="9" t="n">
        <f aca="false">(G279+H279+I279)/3</f>
        <v>655.491365083448</v>
      </c>
      <c r="I280" s="9" t="n">
        <f aca="false">(H279+I279+J279)/3</f>
        <v>660.323406669887</v>
      </c>
      <c r="J280" s="9" t="n">
        <f aca="false">(2*N/M)*Tout_2+(1-(2*N/M+2/M))*J279+(2/M)*I279</f>
        <v>669.955701753716</v>
      </c>
      <c r="K280" s="1" t="n">
        <f aca="false">K279</f>
        <v>1390</v>
      </c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1"/>
    </row>
    <row r="281" customFormat="false" ht="12.75" hidden="false" customHeight="false" outlineLevel="0" collapsed="false">
      <c r="A281" s="6" t="n">
        <f aca="false">B281*3600</f>
        <v>13.5499999999999</v>
      </c>
      <c r="B281" s="8" t="n">
        <f aca="false">B280+$H$3</f>
        <v>0.00376388888888887</v>
      </c>
      <c r="D281" s="1" t="n">
        <f aca="false">D280</f>
        <v>1390</v>
      </c>
      <c r="E281" s="9" t="n">
        <f aca="false">(2*N/M)*Tout_1+(1-(2*N/M+2/M))*E280+(2/M)*F280</f>
        <v>671.534663900566</v>
      </c>
      <c r="F281" s="9" t="n">
        <f aca="false">(E280+F280+G280)/3</f>
        <v>661.923491169017</v>
      </c>
      <c r="G281" s="9" t="n">
        <f aca="false">(F280+G280+H280)/3</f>
        <v>657.102045612261</v>
      </c>
      <c r="H281" s="9" t="n">
        <f aca="false">(G280+H280+I280)/3</f>
        <v>657.102045612261</v>
      </c>
      <c r="I281" s="9" t="n">
        <f aca="false">(H280+I280+J280)/3</f>
        <v>661.923491169017</v>
      </c>
      <c r="J281" s="9" t="n">
        <f aca="false">(2*N/M)*Tout_2+(1-(2*N/M+2/M))*J280+(2/M)*I280</f>
        <v>671.534663900566</v>
      </c>
      <c r="K281" s="1" t="n">
        <f aca="false">K280</f>
        <v>1390</v>
      </c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1"/>
    </row>
    <row r="282" customFormat="false" ht="12.75" hidden="false" customHeight="false" outlineLevel="0" collapsed="false">
      <c r="A282" s="6" t="n">
        <f aca="false">B282*3600</f>
        <v>13.5999999999999</v>
      </c>
      <c r="B282" s="8" t="n">
        <f aca="false">B281+$H$3</f>
        <v>0.00377777777777776</v>
      </c>
      <c r="D282" s="1" t="n">
        <f aca="false">D281</f>
        <v>1390</v>
      </c>
      <c r="E282" s="9" t="n">
        <f aca="false">(2*N/M)*Tout_1+(1-(2*N/M+2/M))*E281+(2/M)*F281</f>
        <v>673.11016359175</v>
      </c>
      <c r="F282" s="9" t="n">
        <f aca="false">(E281+F281+G281)/3</f>
        <v>663.520066893948</v>
      </c>
      <c r="G282" s="9" t="n">
        <f aca="false">(F281+G281+H281)/3</f>
        <v>658.70919413118</v>
      </c>
      <c r="H282" s="9" t="n">
        <f aca="false">(G281+H281+I281)/3</f>
        <v>658.70919413118</v>
      </c>
      <c r="I282" s="9" t="n">
        <f aca="false">(H281+I281+J281)/3</f>
        <v>663.520066893948</v>
      </c>
      <c r="J282" s="9" t="n">
        <f aca="false">(2*N/M)*Tout_2+(1-(2*N/M+2/M))*J281+(2/M)*I281</f>
        <v>673.11016359175</v>
      </c>
      <c r="K282" s="1" t="n">
        <f aca="false">K281</f>
        <v>1390</v>
      </c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1"/>
    </row>
    <row r="283" customFormat="false" ht="12.75" hidden="false" customHeight="false" outlineLevel="0" collapsed="false">
      <c r="A283" s="6" t="n">
        <f aca="false">B283*3600</f>
        <v>13.6499999999999</v>
      </c>
      <c r="B283" s="8" t="n">
        <f aca="false">B282+$H$3</f>
        <v>0.00379166666666665</v>
      </c>
      <c r="D283" s="1" t="n">
        <f aca="false">D282</f>
        <v>1390</v>
      </c>
      <c r="E283" s="9" t="n">
        <f aca="false">(2*N/M)*Tout_1+(1-(2*N/M+2/M))*E282+(2/M)*F282</f>
        <v>674.682208419974</v>
      </c>
      <c r="F283" s="9" t="n">
        <f aca="false">(E282+F282+G282)/3</f>
        <v>665.113141538959</v>
      </c>
      <c r="G283" s="9" t="n">
        <f aca="false">(F282+G282+H282)/3</f>
        <v>660.312818385436</v>
      </c>
      <c r="H283" s="9" t="n">
        <f aca="false">(G282+H282+I282)/3</f>
        <v>660.312818385436</v>
      </c>
      <c r="I283" s="9" t="n">
        <f aca="false">(H282+I282+J282)/3</f>
        <v>665.113141538959</v>
      </c>
      <c r="J283" s="9" t="n">
        <f aca="false">(2*N/M)*Tout_2+(1-(2*N/M+2/M))*J282+(2/M)*I282</f>
        <v>674.682208419974</v>
      </c>
      <c r="K283" s="1" t="n">
        <f aca="false">K282</f>
        <v>1390</v>
      </c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1"/>
    </row>
    <row r="284" customFormat="false" ht="12.75" hidden="false" customHeight="false" outlineLevel="0" collapsed="false">
      <c r="A284" s="6" t="n">
        <f aca="false">B284*3600</f>
        <v>13.6999999999999</v>
      </c>
      <c r="B284" s="8" t="n">
        <f aca="false">B283+$H$3</f>
        <v>0.00380555555555554</v>
      </c>
      <c r="D284" s="1" t="n">
        <f aca="false">D283</f>
        <v>1390</v>
      </c>
      <c r="E284" s="9" t="n">
        <f aca="false">(2*N/M)*Tout_1+(1-(2*N/M+2/M))*E283+(2/M)*F283</f>
        <v>676.250805961298</v>
      </c>
      <c r="F284" s="9" t="n">
        <f aca="false">(E283+F283+G283)/3</f>
        <v>666.702722781456</v>
      </c>
      <c r="G284" s="9" t="n">
        <f aca="false">(F283+G283+H283)/3</f>
        <v>661.912926103277</v>
      </c>
      <c r="H284" s="9" t="n">
        <f aca="false">(G283+H283+I283)/3</f>
        <v>661.912926103277</v>
      </c>
      <c r="I284" s="9" t="n">
        <f aca="false">(H283+I283+J283)/3</f>
        <v>666.702722781456</v>
      </c>
      <c r="J284" s="9" t="n">
        <f aca="false">(2*N/M)*Tout_2+(1-(2*N/M+2/M))*J283+(2/M)*I283</f>
        <v>676.250805961298</v>
      </c>
      <c r="K284" s="1" t="n">
        <f aca="false">K283</f>
        <v>1390</v>
      </c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1"/>
    </row>
    <row r="285" customFormat="false" ht="12.75" hidden="false" customHeight="false" outlineLevel="0" collapsed="false">
      <c r="A285" s="6" t="n">
        <f aca="false">B285*3600</f>
        <v>13.7499999999999</v>
      </c>
      <c r="B285" s="8" t="n">
        <f aca="false">B284+$H$3</f>
        <v>0.00381944444444443</v>
      </c>
      <c r="D285" s="1" t="n">
        <f aca="false">D284</f>
        <v>1390</v>
      </c>
      <c r="E285" s="9" t="n">
        <f aca="false">(2*N/M)*Tout_1+(1-(2*N/M+2/M))*E284+(2/M)*F284</f>
        <v>677.815963775167</v>
      </c>
      <c r="F285" s="9" t="n">
        <f aca="false">(E284+F284+G284)/3</f>
        <v>668.28881828201</v>
      </c>
      <c r="G285" s="9" t="n">
        <f aca="false">(F284+G284+H284)/3</f>
        <v>663.509524996003</v>
      </c>
      <c r="H285" s="9" t="n">
        <f aca="false">(G284+H284+I284)/3</f>
        <v>663.509524996004</v>
      </c>
      <c r="I285" s="9" t="n">
        <f aca="false">(H284+I284+J284)/3</f>
        <v>668.28881828201</v>
      </c>
      <c r="J285" s="9" t="n">
        <f aca="false">(2*N/M)*Tout_2+(1-(2*N/M+2/M))*J284+(2/M)*I284</f>
        <v>677.815963775167</v>
      </c>
      <c r="K285" s="1" t="n">
        <f aca="false">K284</f>
        <v>1390</v>
      </c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1"/>
    </row>
    <row r="286" customFormat="false" ht="12.75" hidden="false" customHeight="false" outlineLevel="0" collapsed="false">
      <c r="A286" s="6" t="n">
        <f aca="false">B286*3600</f>
        <v>13.7999999999999</v>
      </c>
      <c r="B286" s="8" t="n">
        <f aca="false">B285+$H$3</f>
        <v>0.00383333333333332</v>
      </c>
      <c r="D286" s="1" t="n">
        <f aca="false">D285</f>
        <v>1390</v>
      </c>
      <c r="E286" s="9" t="n">
        <f aca="false">(2*N/M)*Tout_1+(1-(2*N/M+2/M))*E285+(2/M)*F285</f>
        <v>679.37768940445</v>
      </c>
      <c r="F286" s="9" t="n">
        <f aca="false">(E285+F285+G285)/3</f>
        <v>669.871435684394</v>
      </c>
      <c r="G286" s="9" t="n">
        <f aca="false">(F285+G285+H285)/3</f>
        <v>665.102622758006</v>
      </c>
      <c r="H286" s="9" t="n">
        <f aca="false">(G285+H285+I285)/3</f>
        <v>665.102622758006</v>
      </c>
      <c r="I286" s="9" t="n">
        <f aca="false">(H285+I285+J285)/3</f>
        <v>669.871435684394</v>
      </c>
      <c r="J286" s="9" t="n">
        <f aca="false">(2*N/M)*Tout_2+(1-(2*N/M+2/M))*J285+(2/M)*I285</f>
        <v>679.37768940445</v>
      </c>
      <c r="K286" s="1" t="n">
        <f aca="false">K285</f>
        <v>1390</v>
      </c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1"/>
    </row>
    <row r="287" customFormat="false" ht="12.75" hidden="false" customHeight="false" outlineLevel="0" collapsed="false">
      <c r="A287" s="6" t="n">
        <f aca="false">B287*3600</f>
        <v>13.8499999999999</v>
      </c>
      <c r="B287" s="8" t="n">
        <f aca="false">B286+$H$3</f>
        <v>0.00384722222222221</v>
      </c>
      <c r="D287" s="1" t="n">
        <f aca="false">D286</f>
        <v>1390</v>
      </c>
      <c r="E287" s="9" t="n">
        <f aca="false">(2*N/M)*Tout_1+(1-(2*N/M+2/M))*E286+(2/M)*F286</f>
        <v>680.935990375474</v>
      </c>
      <c r="F287" s="9" t="n">
        <f aca="false">(E286+F286+G286)/3</f>
        <v>671.450582615616</v>
      </c>
      <c r="G287" s="9" t="n">
        <f aca="false">(F286+G286+H286)/3</f>
        <v>666.692227066802</v>
      </c>
      <c r="H287" s="9" t="n">
        <f aca="false">(G286+H286+I286)/3</f>
        <v>666.692227066802</v>
      </c>
      <c r="I287" s="9" t="n">
        <f aca="false">(H286+I286+J286)/3</f>
        <v>671.450582615616</v>
      </c>
      <c r="J287" s="9" t="n">
        <f aca="false">(2*N/M)*Tout_2+(1-(2*N/M+2/M))*J286+(2/M)*I286</f>
        <v>680.935990375474</v>
      </c>
      <c r="K287" s="1" t="n">
        <f aca="false">K286</f>
        <v>1390</v>
      </c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1"/>
    </row>
    <row r="288" customFormat="false" ht="12.75" hidden="false" customHeight="false" outlineLevel="0" collapsed="false">
      <c r="A288" s="6" t="n">
        <f aca="false">B288*3600</f>
        <v>13.8999999999999</v>
      </c>
      <c r="B288" s="8" t="n">
        <f aca="false">B287+$H$3</f>
        <v>0.0038611111111111</v>
      </c>
      <c r="D288" s="1" t="n">
        <f aca="false">D287</f>
        <v>1390</v>
      </c>
      <c r="E288" s="9" t="n">
        <f aca="false">(2*N/M)*Tout_1+(1-(2*N/M+2/M))*E287+(2/M)*F287</f>
        <v>682.490874198064</v>
      </c>
      <c r="F288" s="9" t="n">
        <f aca="false">(E287+F287+G287)/3</f>
        <v>673.026266685964</v>
      </c>
      <c r="G288" s="9" t="n">
        <f aca="false">(F287+G287+H287)/3</f>
        <v>668.278345583073</v>
      </c>
      <c r="H288" s="9" t="n">
        <f aca="false">(G287+H287+I287)/3</f>
        <v>668.278345583073</v>
      </c>
      <c r="I288" s="9" t="n">
        <f aca="false">(H287+I287+J287)/3</f>
        <v>673.026266685964</v>
      </c>
      <c r="J288" s="9" t="n">
        <f aca="false">(2*N/M)*Tout_2+(1-(2*N/M+2/M))*J287+(2/M)*I287</f>
        <v>682.490874198064</v>
      </c>
      <c r="K288" s="1" t="n">
        <f aca="false">K287</f>
        <v>1390</v>
      </c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1"/>
    </row>
    <row r="289" customFormat="false" ht="12.75" hidden="false" customHeight="false" outlineLevel="0" collapsed="false">
      <c r="A289" s="6" t="n">
        <f aca="false">B289*3600</f>
        <v>13.9499999999999</v>
      </c>
      <c r="B289" s="8" t="n">
        <f aca="false">B288+$H$3</f>
        <v>0.00387499999999998</v>
      </c>
      <c r="D289" s="1" t="n">
        <f aca="false">D288</f>
        <v>1390</v>
      </c>
      <c r="E289" s="9" t="n">
        <f aca="false">(2*N/M)*Tout_1+(1-(2*N/M+2/M))*E288+(2/M)*F288</f>
        <v>684.042348365574</v>
      </c>
      <c r="F289" s="9" t="n">
        <f aca="false">(E288+F288+G288)/3</f>
        <v>674.598495489034</v>
      </c>
      <c r="G289" s="9" t="n">
        <f aca="false">(F288+G288+H288)/3</f>
        <v>669.860985950703</v>
      </c>
      <c r="H289" s="9" t="n">
        <f aca="false">(G288+H288+I288)/3</f>
        <v>669.860985950703</v>
      </c>
      <c r="I289" s="9" t="n">
        <f aca="false">(H288+I288+J288)/3</f>
        <v>674.598495489034</v>
      </c>
      <c r="J289" s="9" t="n">
        <f aca="false">(2*N/M)*Tout_2+(1-(2*N/M+2/M))*J288+(2/M)*I288</f>
        <v>684.042348365574</v>
      </c>
      <c r="K289" s="1" t="n">
        <f aca="false">K288</f>
        <v>1390</v>
      </c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1"/>
    </row>
    <row r="290" customFormat="false" ht="12.75" hidden="false" customHeight="false" outlineLevel="0" collapsed="false">
      <c r="A290" s="6" t="n">
        <f aca="false">B290*3600</f>
        <v>13.9999999999999</v>
      </c>
      <c r="B290" s="8" t="n">
        <f aca="false">B289+$H$3</f>
        <v>0.00388888888888887</v>
      </c>
      <c r="D290" s="1" t="n">
        <f aca="false">D289</f>
        <v>1390</v>
      </c>
      <c r="E290" s="9" t="n">
        <f aca="false">(2*N/M)*Tout_1+(1-(2*N/M+2/M))*E289+(2/M)*F289</f>
        <v>685.59042035493</v>
      </c>
      <c r="F290" s="9" t="n">
        <f aca="false">(E289+F289+G289)/3</f>
        <v>676.16727660177</v>
      </c>
      <c r="G290" s="9" t="n">
        <f aca="false">(F289+G289+H289)/3</f>
        <v>671.440155796813</v>
      </c>
      <c r="H290" s="9" t="n">
        <f aca="false">(G289+H289+I289)/3</f>
        <v>671.440155796813</v>
      </c>
      <c r="I290" s="9" t="n">
        <f aca="false">(H289+I289+J289)/3</f>
        <v>676.16727660177</v>
      </c>
      <c r="J290" s="9" t="n">
        <f aca="false">(2*N/M)*Tout_2+(1-(2*N/M+2/M))*J289+(2/M)*I289</f>
        <v>685.59042035493</v>
      </c>
      <c r="K290" s="1" t="n">
        <f aca="false">K289</f>
        <v>1390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1"/>
    </row>
    <row r="291" customFormat="false" ht="12.75" hidden="false" customHeight="false" outlineLevel="0" collapsed="false">
      <c r="A291" s="6" t="n">
        <f aca="false">B291*3600</f>
        <v>14.0499999999999</v>
      </c>
      <c r="B291" s="8" t="n">
        <f aca="false">B290+$H$3</f>
        <v>0.00390277777777776</v>
      </c>
      <c r="D291" s="1" t="n">
        <f aca="false">D290</f>
        <v>1390</v>
      </c>
      <c r="E291" s="9" t="n">
        <f aca="false">(2*N/M)*Tout_1+(1-(2*N/M+2/M))*E290+(2/M)*F290</f>
        <v>687.135097626658</v>
      </c>
      <c r="F291" s="9" t="n">
        <f aca="false">(E290+F290+G290)/3</f>
        <v>677.732617584505</v>
      </c>
      <c r="G291" s="9" t="n">
        <f aca="false">(F290+G290+H290)/3</f>
        <v>673.015862731799</v>
      </c>
      <c r="H291" s="9" t="n">
        <f aca="false">(G290+H290+I290)/3</f>
        <v>673.015862731799</v>
      </c>
      <c r="I291" s="9" t="n">
        <f aca="false">(H290+I290+J290)/3</f>
        <v>677.732617584505</v>
      </c>
      <c r="J291" s="9" t="n">
        <f aca="false">(2*N/M)*Tout_2+(1-(2*N/M+2/M))*J290+(2/M)*I290</f>
        <v>687.135097626658</v>
      </c>
      <c r="K291" s="1" t="n">
        <f aca="false">K290</f>
        <v>1390</v>
      </c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1"/>
    </row>
    <row r="292" customFormat="false" ht="12.75" hidden="false" customHeight="false" outlineLevel="0" collapsed="false">
      <c r="A292" s="6" t="n">
        <f aca="false">B292*3600</f>
        <v>14.0999999999999</v>
      </c>
      <c r="B292" s="8" t="n">
        <f aca="false">B291+$H$3</f>
        <v>0.00391666666666665</v>
      </c>
      <c r="D292" s="1" t="n">
        <f aca="false">D291</f>
        <v>1390</v>
      </c>
      <c r="E292" s="9" t="n">
        <f aca="false">(2*N/M)*Tout_1+(1-(2*N/M+2/M))*E291+(2/M)*F291</f>
        <v>688.676387624926</v>
      </c>
      <c r="F292" s="9" t="n">
        <f aca="false">(E291+F291+G291)/3</f>
        <v>679.294525980987</v>
      </c>
      <c r="G292" s="9" t="n">
        <f aca="false">(F291+G291+H291)/3</f>
        <v>674.588114349368</v>
      </c>
      <c r="H292" s="9" t="n">
        <f aca="false">(G291+H291+I291)/3</f>
        <v>674.588114349368</v>
      </c>
      <c r="I292" s="9" t="n">
        <f aca="false">(H291+I291+J291)/3</f>
        <v>679.294525980987</v>
      </c>
      <c r="J292" s="9" t="n">
        <f aca="false">(2*N/M)*Tout_2+(1-(2*N/M+2/M))*J291+(2/M)*I291</f>
        <v>688.676387624926</v>
      </c>
      <c r="K292" s="1" t="n">
        <f aca="false">K291</f>
        <v>1390</v>
      </c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1"/>
    </row>
    <row r="293" customFormat="false" ht="12.75" hidden="false" customHeight="false" outlineLevel="0" collapsed="false">
      <c r="A293" s="6" t="n">
        <f aca="false">B293*3600</f>
        <v>14.1499999999999</v>
      </c>
      <c r="B293" s="8" t="n">
        <f aca="false">B292+$H$3</f>
        <v>0.00393055555555554</v>
      </c>
      <c r="D293" s="1" t="n">
        <f aca="false">D292</f>
        <v>1390</v>
      </c>
      <c r="E293" s="9" t="n">
        <f aca="false">(2*N/M)*Tout_1+(1-(2*N/M+2/M))*E292+(2/M)*F292</f>
        <v>690.214297777579</v>
      </c>
      <c r="F293" s="9" t="n">
        <f aca="false">(E292+F292+G292)/3</f>
        <v>680.853009318427</v>
      </c>
      <c r="G293" s="9" t="n">
        <f aca="false">(F292+G292+H292)/3</f>
        <v>676.156918226574</v>
      </c>
      <c r="H293" s="9" t="n">
        <f aca="false">(G292+H292+I292)/3</f>
        <v>676.156918226574</v>
      </c>
      <c r="I293" s="9" t="n">
        <f aca="false">(H292+I292+J292)/3</f>
        <v>680.853009318427</v>
      </c>
      <c r="J293" s="9" t="n">
        <f aca="false">(2*N/M)*Tout_2+(1-(2*N/M+2/M))*J292+(2/M)*I292</f>
        <v>690.214297777579</v>
      </c>
      <c r="K293" s="1" t="n">
        <f aca="false">K292</f>
        <v>1390</v>
      </c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1"/>
    </row>
    <row r="294" customFormat="false" ht="12.75" hidden="false" customHeight="false" outlineLevel="0" collapsed="false">
      <c r="A294" s="6" t="n">
        <f aca="false">B294*3600</f>
        <v>14.1999999999999</v>
      </c>
      <c r="B294" s="8" t="n">
        <f aca="false">B293+$H$3</f>
        <v>0.00394444444444443</v>
      </c>
      <c r="D294" s="1" t="n">
        <f aca="false">D293</f>
        <v>1390</v>
      </c>
      <c r="E294" s="9" t="n">
        <f aca="false">(2*N/M)*Tout_1+(1-(2*N/M+2/M))*E293+(2/M)*F293</f>
        <v>691.748835496171</v>
      </c>
      <c r="F294" s="9" t="n">
        <f aca="false">(E293+F293+G293)/3</f>
        <v>682.408075107527</v>
      </c>
      <c r="G294" s="9" t="n">
        <f aca="false">(F293+G293+H293)/3</f>
        <v>677.722281923858</v>
      </c>
      <c r="H294" s="9" t="n">
        <f aca="false">(G293+H293+I293)/3</f>
        <v>677.722281923858</v>
      </c>
      <c r="I294" s="9" t="n">
        <f aca="false">(H293+I293+J293)/3</f>
        <v>682.408075107527</v>
      </c>
      <c r="J294" s="9" t="n">
        <f aca="false">(2*N/M)*Tout_2+(1-(2*N/M+2/M))*J293+(2/M)*I293</f>
        <v>691.748835496171</v>
      </c>
      <c r="K294" s="1" t="n">
        <f aca="false">K293</f>
        <v>1390</v>
      </c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1"/>
    </row>
    <row r="295" customFormat="false" ht="12.75" hidden="false" customHeight="false" outlineLevel="0" collapsed="false">
      <c r="A295" s="6" t="n">
        <f aca="false">B295*3600</f>
        <v>14.2499999999999</v>
      </c>
      <c r="B295" s="8" t="n">
        <f aca="false">B294+$H$3</f>
        <v>0.00395833333333332</v>
      </c>
      <c r="D295" s="1" t="n">
        <f aca="false">D294</f>
        <v>1390</v>
      </c>
      <c r="E295" s="9" t="n">
        <f aca="false">(2*N/M)*Tout_1+(1-(2*N/M+2/M))*E294+(2/M)*F294</f>
        <v>693.280008176006</v>
      </c>
      <c r="F295" s="9" t="n">
        <f aca="false">(E294+F294+G294)/3</f>
        <v>683.959730842519</v>
      </c>
      <c r="G295" s="9" t="n">
        <f aca="false">(F294+G294+H294)/3</f>
        <v>679.284212985081</v>
      </c>
      <c r="H295" s="9" t="n">
        <f aca="false">(G294+H294+I294)/3</f>
        <v>679.284212985081</v>
      </c>
      <c r="I295" s="9" t="n">
        <f aca="false">(H294+I294+J294)/3</f>
        <v>683.959730842519</v>
      </c>
      <c r="J295" s="9" t="n">
        <f aca="false">(2*N/M)*Tout_2+(1-(2*N/M+2/M))*J294+(2/M)*I294</f>
        <v>693.280008176006</v>
      </c>
      <c r="K295" s="1" t="n">
        <f aca="false">K294</f>
        <v>1390</v>
      </c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1"/>
    </row>
    <row r="296" customFormat="false" ht="12.75" hidden="false" customHeight="false" outlineLevel="0" collapsed="false">
      <c r="A296" s="6" t="n">
        <f aca="false">B296*3600</f>
        <v>14.2999999999999</v>
      </c>
      <c r="B296" s="8" t="n">
        <f aca="false">B295+$H$3</f>
        <v>0.00397222222222221</v>
      </c>
      <c r="D296" s="1" t="n">
        <f aca="false">D295</f>
        <v>1390</v>
      </c>
      <c r="E296" s="9" t="n">
        <f aca="false">(2*N/M)*Tout_1+(1-(2*N/M+2/M))*E295+(2/M)*F295</f>
        <v>694.80782319617</v>
      </c>
      <c r="F296" s="9" t="n">
        <f aca="false">(E295+F295+G295)/3</f>
        <v>685.507984001202</v>
      </c>
      <c r="G296" s="9" t="n">
        <f aca="false">(F295+G295+H295)/3</f>
        <v>680.84271893756</v>
      </c>
      <c r="H296" s="9" t="n">
        <f aca="false">(G295+H295+I295)/3</f>
        <v>680.84271893756</v>
      </c>
      <c r="I296" s="9" t="n">
        <f aca="false">(H295+I295+J295)/3</f>
        <v>685.507984001202</v>
      </c>
      <c r="J296" s="9" t="n">
        <f aca="false">(2*N/M)*Tout_2+(1-(2*N/M+2/M))*J295+(2/M)*I295</f>
        <v>694.80782319617</v>
      </c>
      <c r="K296" s="1" t="n">
        <f aca="false">K295</f>
        <v>1390</v>
      </c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1"/>
    </row>
    <row r="297" customFormat="false" ht="12.75" hidden="false" customHeight="false" outlineLevel="0" collapsed="false">
      <c r="A297" s="6" t="n">
        <f aca="false">B297*3600</f>
        <v>14.3499999999999</v>
      </c>
      <c r="B297" s="8" t="n">
        <f aca="false">B296+$H$3</f>
        <v>0.0039861111111111</v>
      </c>
      <c r="D297" s="1" t="n">
        <f aca="false">D296</f>
        <v>1390</v>
      </c>
      <c r="E297" s="9" t="n">
        <f aca="false">(2*N/M)*Tout_1+(1-(2*N/M+2/M))*E296+(2/M)*F296</f>
        <v>696.332287919567</v>
      </c>
      <c r="F297" s="9" t="n">
        <f aca="false">(E296+F296+G296)/3</f>
        <v>687.052842044977</v>
      </c>
      <c r="G297" s="9" t="n">
        <f aca="false">(F296+G296+H296)/3</f>
        <v>682.397807292107</v>
      </c>
      <c r="H297" s="9" t="n">
        <f aca="false">(G296+H296+I296)/3</f>
        <v>682.397807292107</v>
      </c>
      <c r="I297" s="9" t="n">
        <f aca="false">(H296+I296+J296)/3</f>
        <v>687.052842044977</v>
      </c>
      <c r="J297" s="9" t="n">
        <f aca="false">(2*N/M)*Tout_2+(1-(2*N/M+2/M))*J296+(2/M)*I296</f>
        <v>696.332287919567</v>
      </c>
      <c r="K297" s="1" t="n">
        <f aca="false">K296</f>
        <v>1390</v>
      </c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1"/>
    </row>
    <row r="298" customFormat="false" ht="12.75" hidden="false" customHeight="false" outlineLevel="0" collapsed="false">
      <c r="A298" s="6" t="n">
        <f aca="false">B298*3600</f>
        <v>14.3999999999999</v>
      </c>
      <c r="B298" s="8" t="n">
        <f aca="false">B297+$H$3</f>
        <v>0.00399999999999998</v>
      </c>
      <c r="D298" s="1" t="n">
        <f aca="false">D297</f>
        <v>1390</v>
      </c>
      <c r="E298" s="9" t="n">
        <f aca="false">(2*N/M)*Tout_1+(1-(2*N/M+2/M))*E297+(2/M)*F297</f>
        <v>697.853409692957</v>
      </c>
      <c r="F298" s="9" t="n">
        <f aca="false">(E297+F297+G297)/3</f>
        <v>688.594312418884</v>
      </c>
      <c r="G298" s="9" t="n">
        <f aca="false">(F297+G297+H297)/3</f>
        <v>683.949485543064</v>
      </c>
      <c r="H298" s="9" t="n">
        <f aca="false">(G297+H297+I297)/3</f>
        <v>683.949485543064</v>
      </c>
      <c r="I298" s="9" t="n">
        <f aca="false">(H297+I297+J297)/3</f>
        <v>688.594312418884</v>
      </c>
      <c r="J298" s="9" t="n">
        <f aca="false">(2*N/M)*Tout_2+(1-(2*N/M+2/M))*J297+(2/M)*I297</f>
        <v>697.853409692957</v>
      </c>
      <c r="K298" s="1" t="n">
        <f aca="false">K297</f>
        <v>1390</v>
      </c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1"/>
    </row>
    <row r="299" customFormat="false" ht="12.75" hidden="false" customHeight="false" outlineLevel="0" collapsed="false">
      <c r="A299" s="6" t="n">
        <f aca="false">B299*3600</f>
        <v>14.4499999999999</v>
      </c>
      <c r="B299" s="8" t="n">
        <f aca="false">B298+$H$3</f>
        <v>0.00401388888888887</v>
      </c>
      <c r="D299" s="1" t="n">
        <f aca="false">D298</f>
        <v>1390</v>
      </c>
      <c r="E299" s="9" t="n">
        <f aca="false">(2*N/M)*Tout_1+(1-(2*N/M+2/M))*E298+(2/M)*F298</f>
        <v>699.371195846986</v>
      </c>
      <c r="F299" s="9" t="n">
        <f aca="false">(E298+F298+G298)/3</f>
        <v>690.132402551635</v>
      </c>
      <c r="G299" s="9" t="n">
        <f aca="false">(F298+G298+H298)/3</f>
        <v>685.497761168337</v>
      </c>
      <c r="H299" s="9" t="n">
        <f aca="false">(G298+H298+I298)/3</f>
        <v>685.497761168337</v>
      </c>
      <c r="I299" s="9" t="n">
        <f aca="false">(H298+I298+J298)/3</f>
        <v>690.132402551635</v>
      </c>
      <c r="J299" s="9" t="n">
        <f aca="false">(2*N/M)*Tout_2+(1-(2*N/M+2/M))*J298+(2/M)*I298</f>
        <v>699.371195846986</v>
      </c>
      <c r="K299" s="1" t="n">
        <f aca="false">K298</f>
        <v>1390</v>
      </c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1"/>
    </row>
    <row r="300" customFormat="false" ht="12.75" hidden="false" customHeight="false" outlineLevel="0" collapsed="false">
      <c r="A300" s="6" t="n">
        <f aca="false">B300*3600</f>
        <v>14.4999999999999</v>
      </c>
      <c r="B300" s="8" t="n">
        <f aca="false">B299+$H$3</f>
        <v>0.00402777777777776</v>
      </c>
      <c r="D300" s="1" t="n">
        <f aca="false">D299</f>
        <v>1390</v>
      </c>
      <c r="E300" s="9" t="n">
        <f aca="false">(2*N/M)*Tout_1+(1-(2*N/M+2/M))*E299+(2/M)*F299</f>
        <v>700.88565369623</v>
      </c>
      <c r="F300" s="9" t="n">
        <f aca="false">(E299+F299+G299)/3</f>
        <v>691.667119855653</v>
      </c>
      <c r="G300" s="9" t="n">
        <f aca="false">(F299+G299+H299)/3</f>
        <v>687.042641629436</v>
      </c>
      <c r="H300" s="9" t="n">
        <f aca="false">(G299+H299+I299)/3</f>
        <v>687.042641629436</v>
      </c>
      <c r="I300" s="9" t="n">
        <f aca="false">(H299+I299+J299)/3</f>
        <v>691.667119855653</v>
      </c>
      <c r="J300" s="9" t="n">
        <f aca="false">(2*N/M)*Tout_2+(1-(2*N/M+2/M))*J299+(2/M)*I299</f>
        <v>700.88565369623</v>
      </c>
      <c r="K300" s="1" t="n">
        <f aca="false">K299</f>
        <v>1390</v>
      </c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1"/>
    </row>
    <row r="301" customFormat="false" ht="12.75" hidden="false" customHeight="false" outlineLevel="0" collapsed="false">
      <c r="A301" s="6" t="n">
        <f aca="false">B301*3600</f>
        <v>14.5499999999999</v>
      </c>
      <c r="B301" s="8" t="n">
        <f aca="false">B300+$H$3</f>
        <v>0.00404166666666665</v>
      </c>
      <c r="D301" s="1" t="n">
        <f aca="false">D300</f>
        <v>1390</v>
      </c>
      <c r="E301" s="9" t="n">
        <f aca="false">(2*N/M)*Tout_1+(1-(2*N/M+2/M))*E300+(2/M)*F300</f>
        <v>702.39679053922</v>
      </c>
      <c r="F301" s="9" t="n">
        <f aca="false">(E300+F300+G300)/3</f>
        <v>693.198471727106</v>
      </c>
      <c r="G301" s="9" t="n">
        <f aca="false">(F300+G300+H300)/3</f>
        <v>688.584134371508</v>
      </c>
      <c r="H301" s="9" t="n">
        <f aca="false">(G300+H300+I300)/3</f>
        <v>688.584134371509</v>
      </c>
      <c r="I301" s="9" t="n">
        <f aca="false">(H300+I300+J300)/3</f>
        <v>693.198471727106</v>
      </c>
      <c r="J301" s="9" t="n">
        <f aca="false">(2*N/M)*Tout_2+(1-(2*N/M+2/M))*J300+(2/M)*I300</f>
        <v>702.39679053922</v>
      </c>
      <c r="K301" s="1" t="n">
        <f aca="false">K300</f>
        <v>1390</v>
      </c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1"/>
    </row>
    <row r="302" customFormat="false" ht="12.75" hidden="false" customHeight="false" outlineLevel="0" collapsed="false">
      <c r="A302" s="6" t="n">
        <f aca="false">B302*3600</f>
        <v>14.5999999999999</v>
      </c>
      <c r="B302" s="8" t="n">
        <f aca="false">B301+$H$3</f>
        <v>0.00405555555555554</v>
      </c>
      <c r="D302" s="1" t="n">
        <f aca="false">D301</f>
        <v>1390</v>
      </c>
      <c r="E302" s="9" t="n">
        <f aca="false">(2*N/M)*Tout_1+(1-(2*N/M+2/M))*E301+(2/M)*F301</f>
        <v>703.904613658486</v>
      </c>
      <c r="F302" s="9" t="n">
        <f aca="false">(E301+F301+G301)/3</f>
        <v>694.726465545945</v>
      </c>
      <c r="G302" s="9" t="n">
        <f aca="false">(F301+G301+H301)/3</f>
        <v>690.122246823374</v>
      </c>
      <c r="H302" s="9" t="n">
        <f aca="false">(G301+H301+I301)/3</f>
        <v>690.122246823374</v>
      </c>
      <c r="I302" s="9" t="n">
        <f aca="false">(H301+I301+J301)/3</f>
        <v>694.726465545945</v>
      </c>
      <c r="J302" s="9" t="n">
        <f aca="false">(2*N/M)*Tout_2+(1-(2*N/M+2/M))*J301+(2/M)*I301</f>
        <v>703.904613658486</v>
      </c>
      <c r="K302" s="1" t="n">
        <f aca="false">K301</f>
        <v>1390</v>
      </c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1"/>
    </row>
    <row r="303" customFormat="false" ht="12.75" hidden="false" customHeight="false" outlineLevel="0" collapsed="false">
      <c r="A303" s="6" t="n">
        <f aca="false">B303*3600</f>
        <v>14.6499999999999</v>
      </c>
      <c r="B303" s="8" t="n">
        <f aca="false">B302+$H$3</f>
        <v>0.00406944444444443</v>
      </c>
      <c r="D303" s="1" t="n">
        <f aca="false">D302</f>
        <v>1390</v>
      </c>
      <c r="E303" s="9" t="n">
        <f aca="false">(2*N/M)*Tout_1+(1-(2*N/M+2/M))*E302+(2/M)*F302</f>
        <v>705.409130320587</v>
      </c>
      <c r="F303" s="9" t="n">
        <f aca="false">(E302+F302+G302)/3</f>
        <v>696.251108675935</v>
      </c>
      <c r="G303" s="9" t="n">
        <f aca="false">(F302+G302+H302)/3</f>
        <v>691.656986397565</v>
      </c>
      <c r="H303" s="9" t="n">
        <f aca="false">(G302+H302+I302)/3</f>
        <v>691.656986397565</v>
      </c>
      <c r="I303" s="9" t="n">
        <f aca="false">(H302+I302+J302)/3</f>
        <v>696.251108675935</v>
      </c>
      <c r="J303" s="9" t="n">
        <f aca="false">(2*N/M)*Tout_2+(1-(2*N/M+2/M))*J302+(2/M)*I302</f>
        <v>705.409130320587</v>
      </c>
      <c r="K303" s="1" t="n">
        <f aca="false">K302</f>
        <v>1390</v>
      </c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1"/>
    </row>
    <row r="304" customFormat="false" ht="12.75" hidden="false" customHeight="false" outlineLevel="0" collapsed="false">
      <c r="A304" s="6" t="n">
        <f aca="false">B304*3600</f>
        <v>14.6999999999999</v>
      </c>
      <c r="B304" s="8" t="n">
        <f aca="false">B303+$H$3</f>
        <v>0.00408333333333332</v>
      </c>
      <c r="D304" s="1" t="n">
        <f aca="false">D303</f>
        <v>1390</v>
      </c>
      <c r="E304" s="9" t="n">
        <f aca="false">(2*N/M)*Tout_1+(1-(2*N/M+2/M))*E303+(2/M)*F303</f>
        <v>706.910347776146</v>
      </c>
      <c r="F304" s="9" t="n">
        <f aca="false">(E303+F303+G303)/3</f>
        <v>697.772408464696</v>
      </c>
      <c r="G304" s="9" t="n">
        <f aca="false">(F303+G303+H303)/3</f>
        <v>693.188360490355</v>
      </c>
      <c r="H304" s="9" t="n">
        <f aca="false">(G303+H303+I303)/3</f>
        <v>693.188360490355</v>
      </c>
      <c r="I304" s="9" t="n">
        <f aca="false">(H303+I303+J303)/3</f>
        <v>697.772408464696</v>
      </c>
      <c r="J304" s="9" t="n">
        <f aca="false">(2*N/M)*Tout_2+(1-(2*N/M+2/M))*J303+(2/M)*I303</f>
        <v>706.910347776146</v>
      </c>
      <c r="K304" s="1" t="n">
        <f aca="false">K303</f>
        <v>1390</v>
      </c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1"/>
    </row>
    <row r="305" customFormat="false" ht="12.75" hidden="false" customHeight="false" outlineLevel="0" collapsed="false">
      <c r="A305" s="6" t="n">
        <f aca="false">B305*3600</f>
        <v>14.7499999999999</v>
      </c>
      <c r="B305" s="8" t="n">
        <f aca="false">B304+$H$3</f>
        <v>0.00409722222222221</v>
      </c>
      <c r="D305" s="1" t="n">
        <f aca="false">D304</f>
        <v>1390</v>
      </c>
      <c r="E305" s="9" t="n">
        <f aca="false">(2*N/M)*Tout_1+(1-(2*N/M+2/M))*E304+(2/M)*F304</f>
        <v>708.408273259889</v>
      </c>
      <c r="F305" s="9" t="n">
        <f aca="false">(E304+F304+G304)/3</f>
        <v>699.290372243732</v>
      </c>
      <c r="G305" s="9" t="n">
        <f aca="false">(F304+G304+H304)/3</f>
        <v>694.716376481802</v>
      </c>
      <c r="H305" s="9" t="n">
        <f aca="false">(G304+H304+I304)/3</f>
        <v>694.716376481802</v>
      </c>
      <c r="I305" s="9" t="n">
        <f aca="false">(H304+I304+J304)/3</f>
        <v>699.290372243732</v>
      </c>
      <c r="J305" s="9" t="n">
        <f aca="false">(2*N/M)*Tout_2+(1-(2*N/M+2/M))*J304+(2/M)*I304</f>
        <v>708.408273259889</v>
      </c>
      <c r="K305" s="1" t="n">
        <f aca="false">K304</f>
        <v>1390</v>
      </c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1"/>
    </row>
    <row r="306" customFormat="false" ht="12.75" hidden="false" customHeight="false" outlineLevel="0" collapsed="false">
      <c r="A306" s="6" t="n">
        <f aca="false">B306*3600</f>
        <v>14.7999999999999</v>
      </c>
      <c r="B306" s="8" t="n">
        <f aca="false">B305+$H$3</f>
        <v>0.00411111111111109</v>
      </c>
      <c r="D306" s="1" t="n">
        <f aca="false">D305</f>
        <v>1390</v>
      </c>
      <c r="E306" s="9" t="n">
        <f aca="false">(2*N/M)*Tout_1+(1-(2*N/M+2/M))*E305+(2/M)*F305</f>
        <v>709.902913990675</v>
      </c>
      <c r="F306" s="9" t="n">
        <f aca="false">(E305+F305+G305)/3</f>
        <v>700.805007328474</v>
      </c>
      <c r="G306" s="9" t="n">
        <f aca="false">(F305+G305+H305)/3</f>
        <v>696.241041735779</v>
      </c>
      <c r="H306" s="9" t="n">
        <f aca="false">(G305+H305+I305)/3</f>
        <v>696.241041735779</v>
      </c>
      <c r="I306" s="9" t="n">
        <f aca="false">(H305+I305+J305)/3</f>
        <v>700.805007328474</v>
      </c>
      <c r="J306" s="9" t="n">
        <f aca="false">(2*N/M)*Tout_2+(1-(2*N/M+2/M))*J305+(2/M)*I305</f>
        <v>709.902913990675</v>
      </c>
      <c r="K306" s="1" t="n">
        <f aca="false">K305</f>
        <v>1390</v>
      </c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1"/>
    </row>
    <row r="307" customFormat="false" ht="12.75" hidden="false" customHeight="false" outlineLevel="0" collapsed="false">
      <c r="A307" s="6" t="n">
        <f aca="false">B307*3600</f>
        <v>14.8499999999999</v>
      </c>
      <c r="B307" s="8" t="n">
        <f aca="false">B306+$H$3</f>
        <v>0.00412499999999998</v>
      </c>
      <c r="D307" s="1" t="n">
        <f aca="false">D306</f>
        <v>1390</v>
      </c>
      <c r="E307" s="9" t="n">
        <f aca="false">(2*N/M)*Tout_1+(1-(2*N/M+2/M))*E306+(2/M)*F306</f>
        <v>711.394277171534</v>
      </c>
      <c r="F307" s="9" t="n">
        <f aca="false">(E306+F306+G306)/3</f>
        <v>702.316321018309</v>
      </c>
      <c r="G307" s="9" t="n">
        <f aca="false">(F306+G306+H306)/3</f>
        <v>697.762363600011</v>
      </c>
      <c r="H307" s="9" t="n">
        <f aca="false">(G306+H306+I306)/3</f>
        <v>697.762363600011</v>
      </c>
      <c r="I307" s="9" t="n">
        <f aca="false">(H306+I306+J306)/3</f>
        <v>702.316321018309</v>
      </c>
      <c r="J307" s="9" t="n">
        <f aca="false">(2*N/M)*Tout_2+(1-(2*N/M+2/M))*J306+(2/M)*I306</f>
        <v>711.394277171534</v>
      </c>
      <c r="K307" s="1" t="n">
        <f aca="false">K306</f>
        <v>1390</v>
      </c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1"/>
    </row>
    <row r="308" customFormat="false" ht="12.75" hidden="false" customHeight="false" outlineLevel="0" collapsed="false">
      <c r="A308" s="6" t="n">
        <f aca="false">B308*3600</f>
        <v>14.8999999999999</v>
      </c>
      <c r="B308" s="8" t="n">
        <f aca="false">B307+$H$3</f>
        <v>0.00413888888888887</v>
      </c>
      <c r="D308" s="1" t="n">
        <f aca="false">D307</f>
        <v>1390</v>
      </c>
      <c r="E308" s="9" t="n">
        <f aca="false">(2*N/M)*Tout_1+(1-(2*N/M+2/M))*E307+(2/M)*F307</f>
        <v>712.8823699897</v>
      </c>
      <c r="F308" s="9" t="n">
        <f aca="false">(E307+F307+G307)/3</f>
        <v>703.824320596618</v>
      </c>
      <c r="G308" s="9" t="n">
        <f aca="false">(F307+G307+H307)/3</f>
        <v>699.28034940611</v>
      </c>
      <c r="H308" s="9" t="n">
        <f aca="false">(G307+H307+I307)/3</f>
        <v>699.28034940611</v>
      </c>
      <c r="I308" s="9" t="n">
        <f aca="false">(H307+I307+J307)/3</f>
        <v>703.824320596618</v>
      </c>
      <c r="J308" s="9" t="n">
        <f aca="false">(2*N/M)*Tout_2+(1-(2*N/M+2/M))*J307+(2/M)*I307</f>
        <v>712.8823699897</v>
      </c>
      <c r="K308" s="1" t="n">
        <f aca="false">K307</f>
        <v>1390</v>
      </c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1"/>
    </row>
    <row r="309" customFormat="false" ht="12.75" hidden="false" customHeight="false" outlineLevel="0" collapsed="false">
      <c r="A309" s="6" t="n">
        <f aca="false">B309*3600</f>
        <v>14.9499999999999</v>
      </c>
      <c r="B309" s="8" t="n">
        <f aca="false">B308+$H$3</f>
        <v>0.00415277777777776</v>
      </c>
      <c r="D309" s="1" t="n">
        <f aca="false">D308</f>
        <v>1390</v>
      </c>
      <c r="E309" s="9" t="n">
        <f aca="false">(2*N/M)*Tout_1+(1-(2*N/M+2/M))*E308+(2/M)*F308</f>
        <v>714.367199616649</v>
      </c>
      <c r="F309" s="9" t="n">
        <f aca="false">(E308+F308+G308)/3</f>
        <v>705.329013330809</v>
      </c>
      <c r="G309" s="9" t="n">
        <f aca="false">(F308+G308+H308)/3</f>
        <v>700.795006469613</v>
      </c>
      <c r="H309" s="9" t="n">
        <f aca="false">(G308+H308+I308)/3</f>
        <v>700.795006469613</v>
      </c>
      <c r="I309" s="9" t="n">
        <f aca="false">(H308+I308+J308)/3</f>
        <v>705.32901333081</v>
      </c>
      <c r="J309" s="9" t="n">
        <f aca="false">(2*N/M)*Tout_2+(1-(2*N/M+2/M))*J308+(2/M)*I308</f>
        <v>714.367199616649</v>
      </c>
      <c r="K309" s="1" t="n">
        <f aca="false">K308</f>
        <v>1390</v>
      </c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1"/>
    </row>
    <row r="310" customFormat="false" ht="12.75" hidden="false" customHeight="false" outlineLevel="0" collapsed="false">
      <c r="A310" s="6" t="n">
        <f aca="false">B310*3600</f>
        <v>14.9999999999999</v>
      </c>
      <c r="B310" s="8" t="n">
        <f aca="false">B309+$H$3</f>
        <v>0.00416666666666665</v>
      </c>
      <c r="D310" s="1" t="n">
        <f aca="false">D309</f>
        <v>1390</v>
      </c>
      <c r="E310" s="9" t="n">
        <f aca="false">(2*N/M)*Tout_1+(1-(2*N/M+2/M))*E309+(2/M)*F309</f>
        <v>715.848773208126</v>
      </c>
      <c r="F310" s="9" t="n">
        <f aca="false">(E309+F309+G309)/3</f>
        <v>706.830406472357</v>
      </c>
      <c r="G310" s="9" t="n">
        <f aca="false">(F309+G309+H309)/3</f>
        <v>702.306342090012</v>
      </c>
      <c r="H310" s="9" t="n">
        <f aca="false">(G309+H309+I309)/3</f>
        <v>702.306342090012</v>
      </c>
      <c r="I310" s="9" t="n">
        <f aca="false">(H309+I309+J309)/3</f>
        <v>706.830406472357</v>
      </c>
      <c r="J310" s="9" t="n">
        <f aca="false">(2*N/M)*Tout_2+(1-(2*N/M+2/M))*J309+(2/M)*I309</f>
        <v>715.848773208127</v>
      </c>
      <c r="K310" s="1" t="n">
        <f aca="false">K309</f>
        <v>1390</v>
      </c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1"/>
    </row>
    <row r="311" customFormat="false" ht="12.75" hidden="false" customHeight="false" outlineLevel="0" collapsed="false">
      <c r="A311" s="6" t="n">
        <f aca="false">B311*3600</f>
        <v>15.0499999999999</v>
      </c>
      <c r="B311" s="8" t="n">
        <f aca="false">B310+$H$3</f>
        <v>0.00418055555555554</v>
      </c>
      <c r="D311" s="1" t="n">
        <f aca="false">D310</f>
        <v>1390</v>
      </c>
      <c r="E311" s="9" t="n">
        <f aca="false">(2*N/M)*Tout_1+(1-(2*N/M+2/M))*E310+(2/M)*F310</f>
        <v>717.32709790419</v>
      </c>
      <c r="F311" s="9" t="n">
        <f aca="false">(E310+F310+G310)/3</f>
        <v>708.328507256832</v>
      </c>
      <c r="G311" s="9" t="n">
        <f aca="false">(F310+G310+H310)/3</f>
        <v>703.814363550794</v>
      </c>
      <c r="H311" s="9" t="n">
        <f aca="false">(G310+H310+I310)/3</f>
        <v>703.814363550794</v>
      </c>
      <c r="I311" s="9" t="n">
        <f aca="false">(H310+I310+J310)/3</f>
        <v>708.328507256832</v>
      </c>
      <c r="J311" s="9" t="n">
        <f aca="false">(2*N/M)*Tout_2+(1-(2*N/M+2/M))*J310+(2/M)*I310</f>
        <v>717.32709790419</v>
      </c>
      <c r="K311" s="1" t="n">
        <f aca="false">K310</f>
        <v>1390</v>
      </c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1"/>
    </row>
    <row r="312" customFormat="false" ht="12.75" hidden="false" customHeight="false" outlineLevel="0" collapsed="false">
      <c r="A312" s="6" t="n">
        <f aca="false">B312*3600</f>
        <v>15.0999999999999</v>
      </c>
      <c r="B312" s="8" t="n">
        <f aca="false">B311+$H$3</f>
        <v>0.00419444444444443</v>
      </c>
      <c r="D312" s="1" t="n">
        <f aca="false">D311</f>
        <v>1390</v>
      </c>
      <c r="E312" s="9" t="n">
        <f aca="false">(2*N/M)*Tout_1+(1-(2*N/M+2/M))*E311+(2/M)*F311</f>
        <v>718.802180829238</v>
      </c>
      <c r="F312" s="9" t="n">
        <f aca="false">(E311+F311+G311)/3</f>
        <v>709.823322903938</v>
      </c>
      <c r="G312" s="9" t="n">
        <f aca="false">(F311+G311+H311)/3</f>
        <v>705.319078119473</v>
      </c>
      <c r="H312" s="9" t="n">
        <f aca="false">(G311+H311+I311)/3</f>
        <v>705.319078119473</v>
      </c>
      <c r="I312" s="9" t="n">
        <f aca="false">(H311+I311+J311)/3</f>
        <v>709.823322903938</v>
      </c>
      <c r="J312" s="9" t="n">
        <f aca="false">(2*N/M)*Tout_2+(1-(2*N/M+2/M))*J311+(2/M)*I311</f>
        <v>718.802180829238</v>
      </c>
      <c r="K312" s="1" t="n">
        <f aca="false">K311</f>
        <v>1390</v>
      </c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1"/>
    </row>
    <row r="313" customFormat="false" ht="12.75" hidden="false" customHeight="false" outlineLevel="0" collapsed="false">
      <c r="A313" s="6" t="n">
        <f aca="false">B313*3600</f>
        <v>15.1499999999999</v>
      </c>
      <c r="B313" s="8" t="n">
        <f aca="false">B312+$H$3</f>
        <v>0.00420833333333332</v>
      </c>
      <c r="D313" s="1" t="n">
        <f aca="false">D312</f>
        <v>1390</v>
      </c>
      <c r="E313" s="9" t="n">
        <f aca="false">(2*N/M)*Tout_1+(1-(2*N/M+2/M))*E312+(2/M)*F312</f>
        <v>720.274029092047</v>
      </c>
      <c r="F313" s="9" t="n">
        <f aca="false">(E312+F312+G312)/3</f>
        <v>711.31486061755</v>
      </c>
      <c r="G313" s="9" t="n">
        <f aca="false">(F312+G312+H312)/3</f>
        <v>706.820493047628</v>
      </c>
      <c r="H313" s="9" t="n">
        <f aca="false">(G312+H312+I312)/3</f>
        <v>706.820493047628</v>
      </c>
      <c r="I313" s="9" t="n">
        <f aca="false">(H312+I312+J312)/3</f>
        <v>711.31486061755</v>
      </c>
      <c r="J313" s="9" t="n">
        <f aca="false">(2*N/M)*Tout_2+(1-(2*N/M+2/M))*J312+(2/M)*I312</f>
        <v>720.274029092047</v>
      </c>
      <c r="K313" s="1" t="n">
        <f aca="false">K312</f>
        <v>1390</v>
      </c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1"/>
    </row>
    <row r="314" customFormat="false" ht="12.75" hidden="false" customHeight="false" outlineLevel="0" collapsed="false">
      <c r="A314" s="6" t="n">
        <f aca="false">B314*3600</f>
        <v>15.1999999999999</v>
      </c>
      <c r="B314" s="8" t="n">
        <f aca="false">B313+$H$3</f>
        <v>0.0042222222222222</v>
      </c>
      <c r="D314" s="1" t="n">
        <f aca="false">D313</f>
        <v>1390</v>
      </c>
      <c r="E314" s="9" t="n">
        <f aca="false">(2*N/M)*Tout_1+(1-(2*N/M+2/M))*E313+(2/M)*F313</f>
        <v>721.742649785804</v>
      </c>
      <c r="F314" s="9" t="n">
        <f aca="false">(E313+F313+G313)/3</f>
        <v>712.803127585742</v>
      </c>
      <c r="G314" s="9" t="n">
        <f aca="false">(F313+G313+H313)/3</f>
        <v>708.318615570935</v>
      </c>
      <c r="H314" s="9" t="n">
        <f aca="false">(G313+H313+I313)/3</f>
        <v>708.318615570935</v>
      </c>
      <c r="I314" s="9" t="n">
        <f aca="false">(H313+I313+J313)/3</f>
        <v>712.803127585742</v>
      </c>
      <c r="J314" s="9" t="n">
        <f aca="false">(2*N/M)*Tout_2+(1-(2*N/M+2/M))*J313+(2/M)*I313</f>
        <v>721.742649785804</v>
      </c>
      <c r="K314" s="1" t="n">
        <f aca="false">K313</f>
        <v>1390</v>
      </c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1"/>
    </row>
    <row r="315" customFormat="false" ht="12.75" hidden="false" customHeight="false" outlineLevel="0" collapsed="false">
      <c r="A315" s="6" t="n">
        <f aca="false">B315*3600</f>
        <v>15.2499999999999</v>
      </c>
      <c r="B315" s="8" t="n">
        <f aca="false">B314+$H$3</f>
        <v>0.00423611111111109</v>
      </c>
      <c r="D315" s="1" t="n">
        <f aca="false">D314</f>
        <v>1390</v>
      </c>
      <c r="E315" s="9" t="n">
        <f aca="false">(2*N/M)*Tout_1+(1-(2*N/M+2/M))*E314+(2/M)*F314</f>
        <v>723.208049988142</v>
      </c>
      <c r="F315" s="9" t="n">
        <f aca="false">(E314+F314+G314)/3</f>
        <v>714.288130980827</v>
      </c>
      <c r="G315" s="9" t="n">
        <f aca="false">(F314+G314+H314)/3</f>
        <v>709.813452909204</v>
      </c>
      <c r="H315" s="9" t="n">
        <f aca="false">(G314+H314+I314)/3</f>
        <v>709.813452909204</v>
      </c>
      <c r="I315" s="9" t="n">
        <f aca="false">(H314+I314+J314)/3</f>
        <v>714.288130980827</v>
      </c>
      <c r="J315" s="9" t="n">
        <f aca="false">(2*N/M)*Tout_2+(1-(2*N/M+2/M))*J314+(2/M)*I314</f>
        <v>723.208049988142</v>
      </c>
      <c r="K315" s="1" t="n">
        <f aca="false">K314</f>
        <v>1390</v>
      </c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1"/>
    </row>
    <row r="316" customFormat="false" ht="12.75" hidden="false" customHeight="false" outlineLevel="0" collapsed="false">
      <c r="A316" s="6" t="n">
        <f aca="false">B316*3600</f>
        <v>15.2999999999999</v>
      </c>
      <c r="B316" s="8" t="n">
        <f aca="false">B315+$H$3</f>
        <v>0.00424999999999998</v>
      </c>
      <c r="D316" s="1" t="n">
        <f aca="false">D315</f>
        <v>1390</v>
      </c>
      <c r="E316" s="9" t="n">
        <f aca="false">(2*N/M)*Tout_1+(1-(2*N/M+2/M))*E315+(2/M)*F315</f>
        <v>724.670236761175</v>
      </c>
      <c r="F316" s="9" t="n">
        <f aca="false">(E315+F315+G315)/3</f>
        <v>715.769877959391</v>
      </c>
      <c r="G316" s="9" t="n">
        <f aca="false">(F315+G315+H315)/3</f>
        <v>711.305012266412</v>
      </c>
      <c r="H316" s="9" t="n">
        <f aca="false">(G315+H315+I315)/3</f>
        <v>711.305012266412</v>
      </c>
      <c r="I316" s="9" t="n">
        <f aca="false">(H315+I315+J315)/3</f>
        <v>715.769877959391</v>
      </c>
      <c r="J316" s="9" t="n">
        <f aca="false">(2*N/M)*Tout_2+(1-(2*N/M+2/M))*J315+(2/M)*I315</f>
        <v>724.670236761175</v>
      </c>
      <c r="K316" s="1" t="n">
        <f aca="false">K315</f>
        <v>1390</v>
      </c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1"/>
    </row>
    <row r="317" customFormat="false" ht="12.75" hidden="false" customHeight="false" outlineLevel="0" collapsed="false">
      <c r="A317" s="6" t="n">
        <f aca="false">B317*3600</f>
        <v>15.3499999999999</v>
      </c>
      <c r="B317" s="8" t="n">
        <f aca="false">B316+$H$3</f>
        <v>0.00426388888888887</v>
      </c>
      <c r="D317" s="1" t="n">
        <f aca="false">D316</f>
        <v>1390</v>
      </c>
      <c r="E317" s="9" t="n">
        <f aca="false">(2*N/M)*Tout_1+(1-(2*N/M+2/M))*E316+(2/M)*F316</f>
        <v>726.129217151528</v>
      </c>
      <c r="F317" s="9" t="n">
        <f aca="false">(E316+F316+G316)/3</f>
        <v>717.248375662326</v>
      </c>
      <c r="G317" s="9" t="n">
        <f aca="false">(F316+G316+H316)/3</f>
        <v>712.793300830738</v>
      </c>
      <c r="H317" s="9" t="n">
        <f aca="false">(G316+H316+I316)/3</f>
        <v>712.793300830738</v>
      </c>
      <c r="I317" s="9" t="n">
        <f aca="false">(H316+I316+J316)/3</f>
        <v>717.248375662326</v>
      </c>
      <c r="J317" s="9" t="n">
        <f aca="false">(2*N/M)*Tout_2+(1-(2*N/M+2/M))*J316+(2/M)*I316</f>
        <v>726.129217151528</v>
      </c>
      <c r="K317" s="1" t="n">
        <f aca="false">K316</f>
        <v>1390</v>
      </c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1"/>
    </row>
    <row r="318" customFormat="false" ht="12.75" hidden="false" customHeight="false" outlineLevel="0" collapsed="false">
      <c r="A318" s="6" t="n">
        <f aca="false">B318*3600</f>
        <v>15.3999999999999</v>
      </c>
      <c r="B318" s="8" t="n">
        <f aca="false">B317+$H$3</f>
        <v>0.00427777777777776</v>
      </c>
      <c r="D318" s="1" t="n">
        <f aca="false">D317</f>
        <v>1390</v>
      </c>
      <c r="E318" s="9" t="n">
        <f aca="false">(2*N/M)*Tout_1+(1-(2*N/M+2/M))*E317+(2/M)*F317</f>
        <v>727.584998190377</v>
      </c>
      <c r="F318" s="9" t="n">
        <f aca="false">(E317+F317+G317)/3</f>
        <v>718.723631214864</v>
      </c>
      <c r="G318" s="9" t="n">
        <f aca="false">(F317+G317+H317)/3</f>
        <v>714.278325774601</v>
      </c>
      <c r="H318" s="9" t="n">
        <f aca="false">(G317+H317+I317)/3</f>
        <v>714.278325774601</v>
      </c>
      <c r="I318" s="9" t="n">
        <f aca="false">(H317+I317+J317)/3</f>
        <v>718.723631214864</v>
      </c>
      <c r="J318" s="9" t="n">
        <f aca="false">(2*N/M)*Tout_2+(1-(2*N/M+2/M))*J317+(2/M)*I317</f>
        <v>727.584998190376</v>
      </c>
      <c r="K318" s="1" t="n">
        <f aca="false">K317</f>
        <v>1390</v>
      </c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1"/>
    </row>
    <row r="319" customFormat="false" ht="12.75" hidden="false" customHeight="false" outlineLevel="0" collapsed="false">
      <c r="A319" s="6" t="n">
        <f aca="false">B319*3600</f>
        <v>15.4499999999999</v>
      </c>
      <c r="B319" s="8" t="n">
        <f aca="false">B318+$H$3</f>
        <v>0.00429166666666665</v>
      </c>
      <c r="D319" s="1" t="n">
        <f aca="false">D318</f>
        <v>1390</v>
      </c>
      <c r="E319" s="9" t="n">
        <f aca="false">(2*N/M)*Tout_1+(1-(2*N/M+2/M))*E318+(2/M)*F318</f>
        <v>729.037586893475</v>
      </c>
      <c r="F319" s="9" t="n">
        <f aca="false">(E318+F318+G318)/3</f>
        <v>720.195651726614</v>
      </c>
      <c r="G319" s="9" t="n">
        <f aca="false">(F318+G318+H318)/3</f>
        <v>715.760094254689</v>
      </c>
      <c r="H319" s="9" t="n">
        <f aca="false">(G318+H318+I318)/3</f>
        <v>715.760094254689</v>
      </c>
      <c r="I319" s="9" t="n">
        <f aca="false">(H318+I318+J318)/3</f>
        <v>720.195651726614</v>
      </c>
      <c r="J319" s="9" t="n">
        <f aca="false">(2*N/M)*Tout_2+(1-(2*N/M+2/M))*J318+(2/M)*I318</f>
        <v>729.037586893475</v>
      </c>
      <c r="K319" s="1" t="n">
        <f aca="false">K318</f>
        <v>1390</v>
      </c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1"/>
    </row>
    <row r="320" customFormat="false" ht="12.75" hidden="false" customHeight="false" outlineLevel="0" collapsed="false">
      <c r="A320" s="6" t="n">
        <f aca="false">B320*3600</f>
        <v>15.4999999999999</v>
      </c>
      <c r="B320" s="8" t="n">
        <f aca="false">B319+$H$3</f>
        <v>0.00430555555555554</v>
      </c>
      <c r="D320" s="1" t="n">
        <f aca="false">D319</f>
        <v>1390</v>
      </c>
      <c r="E320" s="9" t="n">
        <f aca="false">(2*N/M)*Tout_1+(1-(2*N/M+2/M))*E319+(2/M)*F319</f>
        <v>730.486990261196</v>
      </c>
      <c r="F320" s="9" t="n">
        <f aca="false">(E319+F319+G319)/3</f>
        <v>721.664444291593</v>
      </c>
      <c r="G320" s="9" t="n">
        <f aca="false">(F319+G319+H319)/3</f>
        <v>717.238613411997</v>
      </c>
      <c r="H320" s="9" t="n">
        <f aca="false">(G319+H319+I319)/3</f>
        <v>717.238613411997</v>
      </c>
      <c r="I320" s="9" t="n">
        <f aca="false">(H319+I319+J319)/3</f>
        <v>721.664444291593</v>
      </c>
      <c r="J320" s="9" t="n">
        <f aca="false">(2*N/M)*Tout_2+(1-(2*N/M+2/M))*J319+(2/M)*I319</f>
        <v>730.486990261196</v>
      </c>
      <c r="K320" s="1" t="n">
        <f aca="false">K319</f>
        <v>1390</v>
      </c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1"/>
    </row>
    <row r="321" customFormat="false" ht="12.75" hidden="false" customHeight="false" outlineLevel="0" collapsed="false">
      <c r="A321" s="6" t="n">
        <f aca="false">B321*3600</f>
        <v>15.5499999999999</v>
      </c>
      <c r="B321" s="8" t="n">
        <f aca="false">B320+$H$3</f>
        <v>0.00431944444444443</v>
      </c>
      <c r="D321" s="1" t="n">
        <f aca="false">D320</f>
        <v>1390</v>
      </c>
      <c r="E321" s="9" t="n">
        <f aca="false">(2*N/M)*Tout_1+(1-(2*N/M+2/M))*E320+(2/M)*F320</f>
        <v>731.933215278558</v>
      </c>
      <c r="F321" s="9" t="n">
        <f aca="false">(E320+F320+G320)/3</f>
        <v>723.130015988262</v>
      </c>
      <c r="G321" s="9" t="n">
        <f aca="false">(F320+G320+H320)/3</f>
        <v>718.713890371862</v>
      </c>
      <c r="H321" s="9" t="n">
        <f aca="false">(G320+H320+I320)/3</f>
        <v>718.713890371862</v>
      </c>
      <c r="I321" s="9" t="n">
        <f aca="false">(H320+I320+J320)/3</f>
        <v>723.130015988262</v>
      </c>
      <c r="J321" s="9" t="n">
        <f aca="false">(2*N/M)*Tout_2+(1-(2*N/M+2/M))*J320+(2/M)*I320</f>
        <v>731.933215278558</v>
      </c>
      <c r="K321" s="1" t="n">
        <f aca="false">K320</f>
        <v>1390</v>
      </c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1"/>
    </row>
    <row r="322" customFormat="false" ht="12.75" hidden="false" customHeight="false" outlineLevel="0" collapsed="false">
      <c r="A322" s="6" t="n">
        <f aca="false">B322*3600</f>
        <v>15.5999999999999</v>
      </c>
      <c r="B322" s="8" t="n">
        <f aca="false">B321+$H$3</f>
        <v>0.00433333333333332</v>
      </c>
      <c r="D322" s="1" t="n">
        <f aca="false">D321</f>
        <v>1390</v>
      </c>
      <c r="E322" s="9" t="n">
        <f aca="false">(2*N/M)*Tout_1+(1-(2*N/M+2/M))*E321+(2/M)*F321</f>
        <v>733.376268915266</v>
      </c>
      <c r="F322" s="9" t="n">
        <f aca="false">(E321+F321+G321)/3</f>
        <v>724.592373879561</v>
      </c>
      <c r="G322" s="9" t="n">
        <f aca="false">(F321+G321+H321)/3</f>
        <v>720.185932243996</v>
      </c>
      <c r="H322" s="9" t="n">
        <f aca="false">(G321+H321+I321)/3</f>
        <v>720.185932243996</v>
      </c>
      <c r="I322" s="9" t="n">
        <f aca="false">(H321+I321+J321)/3</f>
        <v>724.592373879561</v>
      </c>
      <c r="J322" s="9" t="n">
        <f aca="false">(2*N/M)*Tout_2+(1-(2*N/M+2/M))*J321+(2/M)*I321</f>
        <v>733.376268915266</v>
      </c>
      <c r="K322" s="1" t="n">
        <f aca="false">K321</f>
        <v>1390</v>
      </c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1"/>
    </row>
    <row r="323" customFormat="false" ht="12.75" hidden="false" customHeight="false" outlineLevel="0" collapsed="false">
      <c r="A323" s="6" t="n">
        <f aca="false">B323*3600</f>
        <v>15.6499999999999</v>
      </c>
      <c r="B323" s="8" t="n">
        <f aca="false">B322+$H$3</f>
        <v>0.0043472222222222</v>
      </c>
      <c r="D323" s="1" t="n">
        <f aca="false">D322</f>
        <v>1390</v>
      </c>
      <c r="E323" s="9" t="n">
        <f aca="false">(2*N/M)*Tout_1+(1-(2*N/M+2/M))*E322+(2/M)*F322</f>
        <v>734.816158125737</v>
      </c>
      <c r="F323" s="9" t="n">
        <f aca="false">(E322+F322+G322)/3</f>
        <v>726.051525012941</v>
      </c>
      <c r="G323" s="9" t="n">
        <f aca="false">(F322+G322+H322)/3</f>
        <v>721.654746122517</v>
      </c>
      <c r="H323" s="9" t="n">
        <f aca="false">(G322+H322+I322)/3</f>
        <v>721.654746122517</v>
      </c>
      <c r="I323" s="9" t="n">
        <f aca="false">(H322+I322+J322)/3</f>
        <v>726.051525012941</v>
      </c>
      <c r="J323" s="9" t="n">
        <f aca="false">(2*N/M)*Tout_2+(1-(2*N/M+2/M))*J322+(2/M)*I322</f>
        <v>734.816158125737</v>
      </c>
      <c r="K323" s="1" t="n">
        <f aca="false">K322</f>
        <v>1390</v>
      </c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1"/>
    </row>
    <row r="324" customFormat="false" ht="12.75" hidden="false" customHeight="false" outlineLevel="0" collapsed="false">
      <c r="A324" s="6" t="n">
        <f aca="false">B324*3600</f>
        <v>15.6999999999999</v>
      </c>
      <c r="B324" s="8" t="n">
        <f aca="false">B323+$H$3</f>
        <v>0.00436111111111109</v>
      </c>
      <c r="D324" s="1" t="n">
        <f aca="false">D323</f>
        <v>1390</v>
      </c>
      <c r="E324" s="9" t="n">
        <f aca="false">(2*N/M)*Tout_1+(1-(2*N/M+2/M))*E323+(2/M)*F323</f>
        <v>736.252889849142</v>
      </c>
      <c r="F324" s="9" t="n">
        <f aca="false">(E323+F323+G323)/3</f>
        <v>727.507476420398</v>
      </c>
      <c r="G324" s="9" t="n">
        <f aca="false">(F323+G323+H323)/3</f>
        <v>723.120339085992</v>
      </c>
      <c r="H324" s="9" t="n">
        <f aca="false">(G323+H323+I323)/3</f>
        <v>723.120339085992</v>
      </c>
      <c r="I324" s="9" t="n">
        <f aca="false">(H323+I323+J323)/3</f>
        <v>727.507476420398</v>
      </c>
      <c r="J324" s="9" t="n">
        <f aca="false">(2*N/M)*Tout_2+(1-(2*N/M+2/M))*J323+(2/M)*I323</f>
        <v>736.252889849142</v>
      </c>
      <c r="K324" s="1" t="n">
        <f aca="false">K323</f>
        <v>1390</v>
      </c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1"/>
    </row>
    <row r="325" customFormat="false" ht="12.75" hidden="false" customHeight="false" outlineLevel="0" collapsed="false">
      <c r="A325" s="6" t="n">
        <f aca="false">B325*3600</f>
        <v>15.7499999999999</v>
      </c>
      <c r="B325" s="8" t="n">
        <f aca="false">B324+$H$3</f>
        <v>0.00437499999999998</v>
      </c>
      <c r="D325" s="1" t="n">
        <f aca="false">D324</f>
        <v>1390</v>
      </c>
      <c r="E325" s="9" t="n">
        <f aca="false">(2*N/M)*Tout_1+(1-(2*N/M+2/M))*E324+(2/M)*F324</f>
        <v>737.686471009434</v>
      </c>
      <c r="F325" s="9" t="n">
        <f aca="false">(E324+F324+G324)/3</f>
        <v>728.960235118511</v>
      </c>
      <c r="G325" s="9" t="n">
        <f aca="false">(F324+G324+H324)/3</f>
        <v>724.582718197461</v>
      </c>
      <c r="H325" s="9" t="n">
        <f aca="false">(G324+H324+I324)/3</f>
        <v>724.582718197461</v>
      </c>
      <c r="I325" s="9" t="n">
        <f aca="false">(H324+I324+J324)/3</f>
        <v>728.960235118511</v>
      </c>
      <c r="J325" s="9" t="n">
        <f aca="false">(2*N/M)*Tout_2+(1-(2*N/M+2/M))*J324+(2/M)*I324</f>
        <v>737.686471009434</v>
      </c>
      <c r="K325" s="1" t="n">
        <f aca="false">K324</f>
        <v>1390</v>
      </c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1"/>
    </row>
    <row r="326" customFormat="false" ht="12.75" hidden="false" customHeight="false" outlineLevel="0" collapsed="false">
      <c r="A326" s="6" t="n">
        <f aca="false">B326*3600</f>
        <v>15.7999999999999</v>
      </c>
      <c r="B326" s="8" t="n">
        <f aca="false">B325+$H$3</f>
        <v>0.00438888888888887</v>
      </c>
      <c r="D326" s="1" t="n">
        <f aca="false">D325</f>
        <v>1390</v>
      </c>
      <c r="E326" s="9" t="n">
        <f aca="false">(2*N/M)*Tout_1+(1-(2*N/M+2/M))*E325+(2/M)*F325</f>
        <v>739.11690851538</v>
      </c>
      <c r="F326" s="9" t="n">
        <f aca="false">(E325+F325+G325)/3</f>
        <v>730.409808108468</v>
      </c>
      <c r="G326" s="9" t="n">
        <f aca="false">(F325+G325+H325)/3</f>
        <v>726.041890504477</v>
      </c>
      <c r="H326" s="9" t="n">
        <f aca="false">(G325+H325+I325)/3</f>
        <v>726.041890504478</v>
      </c>
      <c r="I326" s="9" t="n">
        <f aca="false">(H325+I325+J325)/3</f>
        <v>730.409808108468</v>
      </c>
      <c r="J326" s="9" t="n">
        <f aca="false">(2*N/M)*Tout_2+(1-(2*N/M+2/M))*J325+(2/M)*I325</f>
        <v>739.11690851538</v>
      </c>
      <c r="K326" s="1" t="n">
        <f aca="false">K325</f>
        <v>1390</v>
      </c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1"/>
    </row>
    <row r="327" customFormat="false" ht="12.75" hidden="false" customHeight="false" outlineLevel="0" collapsed="false">
      <c r="A327" s="6" t="n">
        <f aca="false">B327*3600</f>
        <v>15.8499999999999</v>
      </c>
      <c r="B327" s="8" t="n">
        <f aca="false">B326+$H$3</f>
        <v>0.00440277777777776</v>
      </c>
      <c r="D327" s="1" t="n">
        <f aca="false">D326</f>
        <v>1390</v>
      </c>
      <c r="E327" s="9" t="n">
        <f aca="false">(2*N/M)*Tout_1+(1-(2*N/M+2/M))*E326+(2/M)*F326</f>
        <v>740.544209260602</v>
      </c>
      <c r="F327" s="9" t="n">
        <f aca="false">(E326+F326+G326)/3</f>
        <v>731.856202376109</v>
      </c>
      <c r="G327" s="9" t="n">
        <f aca="false">(F326+G326+H326)/3</f>
        <v>727.497863039141</v>
      </c>
      <c r="H327" s="9" t="n">
        <f aca="false">(G326+H326+I326)/3</f>
        <v>727.497863039141</v>
      </c>
      <c r="I327" s="9" t="n">
        <f aca="false">(H326+I326+J326)/3</f>
        <v>731.856202376109</v>
      </c>
      <c r="J327" s="9" t="n">
        <f aca="false">(2*N/M)*Tout_2+(1-(2*N/M+2/M))*J326+(2/M)*I326</f>
        <v>740.544209260602</v>
      </c>
      <c r="K327" s="1" t="n">
        <f aca="false">K326</f>
        <v>1390</v>
      </c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1"/>
    </row>
    <row r="328" customFormat="false" ht="12.75" hidden="false" customHeight="false" outlineLevel="0" collapsed="false">
      <c r="A328" s="6" t="n">
        <f aca="false">B328*3600</f>
        <v>15.8999999999999</v>
      </c>
      <c r="B328" s="8" t="n">
        <f aca="false">B327+$H$3</f>
        <v>0.00441666666666665</v>
      </c>
      <c r="D328" s="1" t="n">
        <f aca="false">D327</f>
        <v>1390</v>
      </c>
      <c r="E328" s="9" t="n">
        <f aca="false">(2*N/M)*Tout_1+(1-(2*N/M+2/M))*E327+(2/M)*F327</f>
        <v>741.9683801236</v>
      </c>
      <c r="F328" s="9" t="n">
        <f aca="false">(E327+F327+G327)/3</f>
        <v>733.29942489195</v>
      </c>
      <c r="G328" s="9" t="n">
        <f aca="false">(F327+G327+H327)/3</f>
        <v>728.95064281813</v>
      </c>
      <c r="H328" s="9" t="n">
        <f aca="false">(G327+H327+I327)/3</f>
        <v>728.95064281813</v>
      </c>
      <c r="I328" s="9" t="n">
        <f aca="false">(H327+I327+J327)/3</f>
        <v>733.29942489195</v>
      </c>
      <c r="J328" s="9" t="n">
        <f aca="false">(2*N/M)*Tout_2+(1-(2*N/M+2/M))*J327+(2/M)*I327</f>
        <v>741.9683801236</v>
      </c>
      <c r="K328" s="1" t="n">
        <f aca="false">K327</f>
        <v>1390</v>
      </c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1"/>
    </row>
    <row r="329" customFormat="false" ht="12.75" hidden="false" customHeight="false" outlineLevel="0" collapsed="false">
      <c r="A329" s="6" t="n">
        <f aca="false">B329*3600</f>
        <v>15.9499999999999</v>
      </c>
      <c r="B329" s="8" t="n">
        <f aca="false">B328+$H$3</f>
        <v>0.00443055555555554</v>
      </c>
      <c r="D329" s="1" t="n">
        <f aca="false">D328</f>
        <v>1390</v>
      </c>
      <c r="E329" s="9" t="n">
        <f aca="false">(2*N/M)*Tout_1+(1-(2*N/M+2/M))*E328+(2/M)*F328</f>
        <v>743.389427967794</v>
      </c>
      <c r="F329" s="9" t="n">
        <f aca="false">(E328+F328+G328)/3</f>
        <v>734.739482611227</v>
      </c>
      <c r="G329" s="9" t="n">
        <f aca="false">(F328+G328+H328)/3</f>
        <v>730.400236842737</v>
      </c>
      <c r="H329" s="9" t="n">
        <f aca="false">(G328+H328+I328)/3</f>
        <v>730.400236842737</v>
      </c>
      <c r="I329" s="9" t="n">
        <f aca="false">(H328+I328+J328)/3</f>
        <v>734.739482611227</v>
      </c>
      <c r="J329" s="9" t="n">
        <f aca="false">(2*N/M)*Tout_2+(1-(2*N/M+2/M))*J328+(2/M)*I328</f>
        <v>743.389427967794</v>
      </c>
      <c r="K329" s="1" t="n">
        <f aca="false">K328</f>
        <v>1390</v>
      </c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1"/>
    </row>
    <row r="330" customFormat="false" ht="12.75" hidden="false" customHeight="false" outlineLevel="0" collapsed="false">
      <c r="A330" s="6" t="n">
        <f aca="false">B330*3600</f>
        <v>15.9999999999999</v>
      </c>
      <c r="B330" s="8" t="n">
        <f aca="false">B329+$H$3</f>
        <v>0.00444444444444443</v>
      </c>
      <c r="D330" s="1" t="n">
        <f aca="false">D329</f>
        <v>1390</v>
      </c>
      <c r="E330" s="9" t="n">
        <f aca="false">(2*N/M)*Tout_1+(1-(2*N/M+2/M))*E329+(2/M)*F329</f>
        <v>744.807359641551</v>
      </c>
      <c r="F330" s="9" t="n">
        <f aca="false">(E329+F329+G329)/3</f>
        <v>736.176382473919</v>
      </c>
      <c r="G330" s="9" t="n">
        <f aca="false">(F329+G329+H329)/3</f>
        <v>731.8466520989</v>
      </c>
      <c r="H330" s="9" t="n">
        <f aca="false">(G329+H329+I329)/3</f>
        <v>731.8466520989</v>
      </c>
      <c r="I330" s="9" t="n">
        <f aca="false">(H329+I329+J329)/3</f>
        <v>736.176382473919</v>
      </c>
      <c r="J330" s="9" t="n">
        <f aca="false">(2*N/M)*Tout_2+(1-(2*N/M+2/M))*J329+(2/M)*I329</f>
        <v>744.807359641551</v>
      </c>
      <c r="K330" s="1" t="n">
        <f aca="false">K329</f>
        <v>1390</v>
      </c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1"/>
    </row>
    <row r="331" customFormat="false" ht="12.75" hidden="false" customHeight="false" outlineLevel="0" collapsed="false">
      <c r="A331" s="6" t="n">
        <f aca="false">B331*3600</f>
        <v>16.0499999999999</v>
      </c>
      <c r="B331" s="8" t="n">
        <f aca="false">B330+$H$3</f>
        <v>0.00445833333333331</v>
      </c>
      <c r="D331" s="1" t="n">
        <f aca="false">D330</f>
        <v>1390</v>
      </c>
      <c r="E331" s="9" t="n">
        <f aca="false">(2*N/M)*Tout_1+(1-(2*N/M+2/M))*E330+(2/M)*F330</f>
        <v>746.222181978224</v>
      </c>
      <c r="F331" s="9" t="n">
        <f aca="false">(E330+F330+G330)/3</f>
        <v>737.61013140479</v>
      </c>
      <c r="G331" s="9" t="n">
        <f aca="false">(F330+G330+H330)/3</f>
        <v>733.28989555724</v>
      </c>
      <c r="H331" s="9" t="n">
        <f aca="false">(G330+H330+I330)/3</f>
        <v>733.28989555724</v>
      </c>
      <c r="I331" s="9" t="n">
        <f aca="false">(H330+I330+J330)/3</f>
        <v>737.61013140479</v>
      </c>
      <c r="J331" s="9" t="n">
        <f aca="false">(2*N/M)*Tout_2+(1-(2*N/M+2/M))*J330+(2/M)*I330</f>
        <v>746.222181978224</v>
      </c>
      <c r="K331" s="1" t="n">
        <f aca="false">K330</f>
        <v>1390</v>
      </c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1"/>
    </row>
    <row r="332" customFormat="false" ht="12.75" hidden="false" customHeight="false" outlineLevel="0" collapsed="false">
      <c r="A332" s="6" t="n">
        <f aca="false">B332*3600</f>
        <v>16.0999999999999</v>
      </c>
      <c r="B332" s="8" t="n">
        <f aca="false">B331+$H$3</f>
        <v>0.0044722222222222</v>
      </c>
      <c r="D332" s="1" t="n">
        <f aca="false">D331</f>
        <v>1390</v>
      </c>
      <c r="E332" s="9" t="n">
        <f aca="false">(2*N/M)*Tout_1+(1-(2*N/M+2/M))*E331+(2/M)*F331</f>
        <v>747.633901796177</v>
      </c>
      <c r="F332" s="9" t="n">
        <f aca="false">(E331+F331+G331)/3</f>
        <v>739.040736313418</v>
      </c>
      <c r="G332" s="9" t="n">
        <f aca="false">(F331+G331+H331)/3</f>
        <v>734.72997417309</v>
      </c>
      <c r="H332" s="9" t="n">
        <f aca="false">(G331+H331+I331)/3</f>
        <v>734.72997417309</v>
      </c>
      <c r="I332" s="9" t="n">
        <f aca="false">(H331+I331+J331)/3</f>
        <v>739.040736313418</v>
      </c>
      <c r="J332" s="9" t="n">
        <f aca="false">(2*N/M)*Tout_2+(1-(2*N/M+2/M))*J331+(2/M)*I331</f>
        <v>747.633901796177</v>
      </c>
      <c r="K332" s="1" t="n">
        <f aca="false">K331</f>
        <v>1390</v>
      </c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1"/>
    </row>
    <row r="333" customFormat="false" ht="12.75" hidden="false" customHeight="false" outlineLevel="0" collapsed="false">
      <c r="A333" s="6" t="n">
        <f aca="false">B333*3600</f>
        <v>16.1499999999999</v>
      </c>
      <c r="B333" s="8" t="n">
        <f aca="false">B332+$H$3</f>
        <v>0.00448611111111109</v>
      </c>
      <c r="D333" s="1" t="n">
        <f aca="false">D332</f>
        <v>1390</v>
      </c>
      <c r="E333" s="9" t="n">
        <f aca="false">(2*N/M)*Tout_1+(1-(2*N/M+2/M))*E332+(2/M)*F332</f>
        <v>749.042525898824</v>
      </c>
      <c r="F333" s="9" t="n">
        <f aca="false">(E332+F332+G332)/3</f>
        <v>740.468204094228</v>
      </c>
      <c r="G333" s="9" t="n">
        <f aca="false">(F332+G332+H332)/3</f>
        <v>736.166894886533</v>
      </c>
      <c r="H333" s="9" t="n">
        <f aca="false">(G332+H332+I332)/3</f>
        <v>736.166894886533</v>
      </c>
      <c r="I333" s="9" t="n">
        <f aca="false">(H332+I332+J332)/3</f>
        <v>740.468204094228</v>
      </c>
      <c r="J333" s="9" t="n">
        <f aca="false">(2*N/M)*Tout_2+(1-(2*N/M+2/M))*J332+(2/M)*I332</f>
        <v>749.042525898824</v>
      </c>
      <c r="K333" s="1" t="n">
        <f aca="false">K332</f>
        <v>1390</v>
      </c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1"/>
    </row>
    <row r="334" customFormat="false" ht="12.75" hidden="false" customHeight="false" outlineLevel="0" collapsed="false">
      <c r="A334" s="6" t="n">
        <f aca="false">B334*3600</f>
        <v>16.1999999999999</v>
      </c>
      <c r="B334" s="8" t="n">
        <f aca="false">B333+$H$3</f>
        <v>0.00449999999999998</v>
      </c>
      <c r="D334" s="1" t="n">
        <f aca="false">D333</f>
        <v>1390</v>
      </c>
      <c r="E334" s="9" t="n">
        <f aca="false">(2*N/M)*Tout_1+(1-(2*N/M+2/M))*E333+(2/M)*F333</f>
        <v>750.448061074662</v>
      </c>
      <c r="F334" s="9" t="n">
        <f aca="false">(E333+F333+G333)/3</f>
        <v>741.892541626528</v>
      </c>
      <c r="G334" s="9" t="n">
        <f aca="false">(F333+G333+H333)/3</f>
        <v>737.600664622431</v>
      </c>
      <c r="H334" s="9" t="n">
        <f aca="false">(G333+H333+I333)/3</f>
        <v>737.600664622431</v>
      </c>
      <c r="I334" s="9" t="n">
        <f aca="false">(H333+I333+J333)/3</f>
        <v>741.892541626528</v>
      </c>
      <c r="J334" s="9" t="n">
        <f aca="false">(2*N/M)*Tout_2+(1-(2*N/M+2/M))*J333+(2/M)*I333</f>
        <v>750.448061074662</v>
      </c>
      <c r="K334" s="1" t="n">
        <f aca="false">K333</f>
        <v>1390</v>
      </c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1"/>
    </row>
    <row r="335" customFormat="false" ht="12.75" hidden="false" customHeight="false" outlineLevel="0" collapsed="false">
      <c r="A335" s="6" t="n">
        <f aca="false">B335*3600</f>
        <v>16.2499999999999</v>
      </c>
      <c r="B335" s="8" t="n">
        <f aca="false">B334+$H$3</f>
        <v>0.00451388888888887</v>
      </c>
      <c r="D335" s="1" t="n">
        <f aca="false">D334</f>
        <v>1390</v>
      </c>
      <c r="E335" s="9" t="n">
        <f aca="false">(2*N/M)*Tout_1+(1-(2*N/M+2/M))*E334+(2/M)*F334</f>
        <v>751.850514097299</v>
      </c>
      <c r="F335" s="9" t="n">
        <f aca="false">(E334+F334+G334)/3</f>
        <v>743.313755774541</v>
      </c>
      <c r="G335" s="9" t="n">
        <f aca="false">(F334+G334+H334)/3</f>
        <v>739.031290290463</v>
      </c>
      <c r="H335" s="9" t="n">
        <f aca="false">(G334+H334+I334)/3</f>
        <v>739.031290290463</v>
      </c>
      <c r="I335" s="9" t="n">
        <f aca="false">(H334+I334+J334)/3</f>
        <v>743.31375577454</v>
      </c>
      <c r="J335" s="9" t="n">
        <f aca="false">(2*N/M)*Tout_2+(1-(2*N/M+2/M))*J334+(2/M)*I334</f>
        <v>751.850514097299</v>
      </c>
      <c r="K335" s="1" t="n">
        <f aca="false">K334</f>
        <v>1390</v>
      </c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1"/>
    </row>
    <row r="336" customFormat="false" ht="12.75" hidden="false" customHeight="false" outlineLevel="0" collapsed="false">
      <c r="A336" s="6" t="n">
        <f aca="false">B336*3600</f>
        <v>16.2999999999999</v>
      </c>
      <c r="B336" s="8" t="n">
        <f aca="false">B335+$H$3</f>
        <v>0.00452777777777776</v>
      </c>
      <c r="D336" s="1" t="n">
        <f aca="false">D335</f>
        <v>1390</v>
      </c>
      <c r="E336" s="9" t="n">
        <f aca="false">(2*N/M)*Tout_1+(1-(2*N/M+2/M))*E335+(2/M)*F335</f>
        <v>753.24989172549</v>
      </c>
      <c r="F336" s="9" t="n">
        <f aca="false">(E335+F335+G335)/3</f>
        <v>744.731853387434</v>
      </c>
      <c r="G336" s="9" t="n">
        <f aca="false">(F335+G335+H335)/3</f>
        <v>740.458778785156</v>
      </c>
      <c r="H336" s="9" t="n">
        <f aca="false">(G335+H335+I335)/3</f>
        <v>740.458778785156</v>
      </c>
      <c r="I336" s="9" t="n">
        <f aca="false">(H335+I335+J335)/3</f>
        <v>744.731853387434</v>
      </c>
      <c r="J336" s="9" t="n">
        <f aca="false">(2*N/M)*Tout_2+(1-(2*N/M+2/M))*J335+(2/M)*I335</f>
        <v>753.24989172549</v>
      </c>
      <c r="K336" s="1" t="n">
        <f aca="false">K335</f>
        <v>1390</v>
      </c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1"/>
    </row>
    <row r="337" customFormat="false" ht="12.75" hidden="false" customHeight="false" outlineLevel="0" collapsed="false">
      <c r="A337" s="6" t="n">
        <f aca="false">B337*3600</f>
        <v>16.3499999999999</v>
      </c>
      <c r="B337" s="8" t="n">
        <f aca="false">B336+$H$3</f>
        <v>0.00454166666666665</v>
      </c>
      <c r="D337" s="1" t="n">
        <f aca="false">D336</f>
        <v>1390</v>
      </c>
      <c r="E337" s="9" t="n">
        <f aca="false">(2*N/M)*Tout_1+(1-(2*N/M+2/M))*E336+(2/M)*F336</f>
        <v>754.64620070317</v>
      </c>
      <c r="F337" s="9" t="n">
        <f aca="false">(E336+F336+G336)/3</f>
        <v>746.14684129936</v>
      </c>
      <c r="G337" s="9" t="n">
        <f aca="false">(F336+G336+H336)/3</f>
        <v>741.883136985915</v>
      </c>
      <c r="H337" s="9" t="n">
        <f aca="false">(G336+H336+I336)/3</f>
        <v>741.883136985915</v>
      </c>
      <c r="I337" s="9" t="n">
        <f aca="false">(H336+I336+J336)/3</f>
        <v>746.14684129936</v>
      </c>
      <c r="J337" s="9" t="n">
        <f aca="false">(2*N/M)*Tout_2+(1-(2*N/M+2/M))*J336+(2/M)*I336</f>
        <v>754.64620070317</v>
      </c>
      <c r="K337" s="1" t="n">
        <f aca="false">K336</f>
        <v>1390</v>
      </c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1"/>
    </row>
    <row r="338" customFormat="false" ht="12.75" hidden="false" customHeight="false" outlineLevel="0" collapsed="false">
      <c r="A338" s="6" t="n">
        <f aca="false">B338*3600</f>
        <v>16.3999999999999</v>
      </c>
      <c r="B338" s="8" t="n">
        <f aca="false">B337+$H$3</f>
        <v>0.00455555555555554</v>
      </c>
      <c r="D338" s="1" t="n">
        <f aca="false">D337</f>
        <v>1390</v>
      </c>
      <c r="E338" s="9" t="n">
        <f aca="false">(2*N/M)*Tout_1+(1-(2*N/M+2/M))*E337+(2/M)*F337</f>
        <v>756.039447759484</v>
      </c>
      <c r="F338" s="9" t="n">
        <f aca="false">(E337+F337+G337)/3</f>
        <v>747.558726329482</v>
      </c>
      <c r="G338" s="9" t="n">
        <f aca="false">(F337+G337+H337)/3</f>
        <v>743.304371757064</v>
      </c>
      <c r="H338" s="9" t="n">
        <f aca="false">(G337+H337+I337)/3</f>
        <v>743.304371757064</v>
      </c>
      <c r="I338" s="9" t="n">
        <f aca="false">(H337+I337+J337)/3</f>
        <v>747.558726329482</v>
      </c>
      <c r="J338" s="9" t="n">
        <f aca="false">(2*N/M)*Tout_2+(1-(2*N/M+2/M))*J337+(2/M)*I337</f>
        <v>756.039447759484</v>
      </c>
      <c r="K338" s="1" t="n">
        <f aca="false">K337</f>
        <v>1390</v>
      </c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1"/>
    </row>
    <row r="339" customFormat="false" ht="12.75" hidden="false" customHeight="false" outlineLevel="0" collapsed="false">
      <c r="A339" s="6" t="n">
        <f aca="false">B339*3600</f>
        <v>16.4499999999999</v>
      </c>
      <c r="B339" s="8" t="n">
        <f aca="false">B338+$H$3</f>
        <v>0.00456944444444443</v>
      </c>
      <c r="D339" s="1" t="n">
        <f aca="false">D338</f>
        <v>1390</v>
      </c>
      <c r="E339" s="9" t="n">
        <f aca="false">(2*N/M)*Tout_1+(1-(2*N/M+2/M))*E338+(2/M)*F338</f>
        <v>757.429639608821</v>
      </c>
      <c r="F339" s="9" t="n">
        <f aca="false">(E338+F338+G338)/3</f>
        <v>748.96751528201</v>
      </c>
      <c r="G339" s="9" t="n">
        <f aca="false">(F338+G338+H338)/3</f>
        <v>744.72248994787</v>
      </c>
      <c r="H339" s="9" t="n">
        <f aca="false">(G338+H338+I338)/3</f>
        <v>744.72248994787</v>
      </c>
      <c r="I339" s="9" t="n">
        <f aca="false">(H338+I338+J338)/3</f>
        <v>748.96751528201</v>
      </c>
      <c r="J339" s="9" t="n">
        <f aca="false">(2*N/M)*Tout_2+(1-(2*N/M+2/M))*J338+(2/M)*I338</f>
        <v>757.429639608821</v>
      </c>
      <c r="K339" s="1" t="n">
        <f aca="false">K338</f>
        <v>1390</v>
      </c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1"/>
    </row>
    <row r="340" customFormat="false" ht="12.75" hidden="false" customHeight="false" outlineLevel="0" collapsed="false">
      <c r="A340" s="6" t="n">
        <f aca="false">B340*3600</f>
        <v>16.4999999999999</v>
      </c>
      <c r="B340" s="8" t="n">
        <f aca="false">B339+$H$3</f>
        <v>0.00458333333333331</v>
      </c>
      <c r="D340" s="1" t="n">
        <f aca="false">D339</f>
        <v>1390</v>
      </c>
      <c r="E340" s="9" t="n">
        <f aca="false">(2*N/M)*Tout_1+(1-(2*N/M+2/M))*E339+(2/M)*F339</f>
        <v>758.816782950849</v>
      </c>
      <c r="F340" s="9" t="n">
        <f aca="false">(E339+F339+G339)/3</f>
        <v>750.373214946234</v>
      </c>
      <c r="G340" s="9" t="n">
        <f aca="false">(F339+G339+H339)/3</f>
        <v>746.137498392583</v>
      </c>
      <c r="H340" s="9" t="n">
        <f aca="false">(G339+H339+I339)/3</f>
        <v>746.137498392583</v>
      </c>
      <c r="I340" s="9" t="n">
        <f aca="false">(H339+I339+J339)/3</f>
        <v>750.373214946234</v>
      </c>
      <c r="J340" s="9" t="n">
        <f aca="false">(2*N/M)*Tout_2+(1-(2*N/M+2/M))*J339+(2/M)*I339</f>
        <v>758.816782950849</v>
      </c>
      <c r="K340" s="1" t="n">
        <f aca="false">K339</f>
        <v>1390</v>
      </c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1"/>
    </row>
    <row r="341" customFormat="false" ht="12.75" hidden="false" customHeight="false" outlineLevel="0" collapsed="false">
      <c r="A341" s="6" t="n">
        <f aca="false">B341*3600</f>
        <v>16.5499999999999</v>
      </c>
      <c r="B341" s="8" t="n">
        <f aca="false">B340+$H$3</f>
        <v>0.0045972222222222</v>
      </c>
      <c r="D341" s="1" t="n">
        <f aca="false">D340</f>
        <v>1390</v>
      </c>
      <c r="E341" s="9" t="n">
        <f aca="false">(2*N/M)*Tout_1+(1-(2*N/M+2/M))*E340+(2/M)*F340</f>
        <v>760.20088447054</v>
      </c>
      <c r="F341" s="9" t="n">
        <f aca="false">(E340+F340+G340)/3</f>
        <v>751.775832096555</v>
      </c>
      <c r="G341" s="9" t="n">
        <f aca="false">(F340+G340+H340)/3</f>
        <v>747.549403910467</v>
      </c>
      <c r="H341" s="9" t="n">
        <f aca="false">(G340+H340+I340)/3</f>
        <v>747.549403910467</v>
      </c>
      <c r="I341" s="9" t="n">
        <f aca="false">(H340+I340+J340)/3</f>
        <v>751.775832096555</v>
      </c>
      <c r="J341" s="9" t="n">
        <f aca="false">(2*N/M)*Tout_2+(1-(2*N/M+2/M))*J340+(2/M)*I340</f>
        <v>760.20088447054</v>
      </c>
      <c r="K341" s="1" t="n">
        <f aca="false">K340</f>
        <v>1390</v>
      </c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1"/>
    </row>
    <row r="342" customFormat="false" ht="12.75" hidden="false" customHeight="false" outlineLevel="0" collapsed="false">
      <c r="A342" s="6" t="n">
        <f aca="false">B342*3600</f>
        <v>16.5999999999999</v>
      </c>
      <c r="B342" s="8" t="n">
        <f aca="false">B341+$H$3</f>
        <v>0.00461111111111109</v>
      </c>
      <c r="D342" s="1" t="n">
        <f aca="false">D341</f>
        <v>1390</v>
      </c>
      <c r="E342" s="9" t="n">
        <f aca="false">(2*N/M)*Tout_1+(1-(2*N/M+2/M))*E341+(2/M)*F341</f>
        <v>761.581950838211</v>
      </c>
      <c r="F342" s="9" t="n">
        <f aca="false">(E341+F341+G341)/3</f>
        <v>753.175373492521</v>
      </c>
      <c r="G342" s="9" t="n">
        <f aca="false">(F341+G341+H341)/3</f>
        <v>748.958213305829</v>
      </c>
      <c r="H342" s="9" t="n">
        <f aca="false">(G341+H341+I341)/3</f>
        <v>748.958213305829</v>
      </c>
      <c r="I342" s="9" t="n">
        <f aca="false">(H341+I341+J341)/3</f>
        <v>753.175373492521</v>
      </c>
      <c r="J342" s="9" t="n">
        <f aca="false">(2*N/M)*Tout_2+(1-(2*N/M+2/M))*J341+(2/M)*I341</f>
        <v>761.581950838211</v>
      </c>
      <c r="K342" s="1" t="n">
        <f aca="false">K341</f>
        <v>1390</v>
      </c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1"/>
    </row>
    <row r="343" customFormat="false" ht="12.75" hidden="false" customHeight="false" outlineLevel="0" collapsed="false">
      <c r="A343" s="6" t="n">
        <f aca="false">B343*3600</f>
        <v>16.6499999999999</v>
      </c>
      <c r="B343" s="8" t="n">
        <f aca="false">B342+$H$3</f>
        <v>0.00462499999999998</v>
      </c>
      <c r="D343" s="1" t="n">
        <f aca="false">D342</f>
        <v>1390</v>
      </c>
      <c r="E343" s="9" t="n">
        <f aca="false">(2*N/M)*Tout_1+(1-(2*N/M+2/M))*E342+(2/M)*F342</f>
        <v>762.959988709548</v>
      </c>
      <c r="F343" s="9" t="n">
        <f aca="false">(E342+F342+G342)/3</f>
        <v>754.571845878854</v>
      </c>
      <c r="G343" s="9" t="n">
        <f aca="false">(F342+G342+H342)/3</f>
        <v>750.36393336806</v>
      </c>
      <c r="H343" s="9" t="n">
        <f aca="false">(G342+H342+I342)/3</f>
        <v>750.36393336806</v>
      </c>
      <c r="I343" s="9" t="n">
        <f aca="false">(H342+I342+J342)/3</f>
        <v>754.571845878854</v>
      </c>
      <c r="J343" s="9" t="n">
        <f aca="false">(2*N/M)*Tout_2+(1-(2*N/M+2/M))*J342+(2/M)*I342</f>
        <v>762.959988709548</v>
      </c>
      <c r="K343" s="1" t="n">
        <f aca="false">K342</f>
        <v>1390</v>
      </c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1"/>
    </row>
    <row r="344" customFormat="false" ht="12.75" hidden="false" customHeight="false" outlineLevel="0" collapsed="false">
      <c r="A344" s="6" t="n">
        <f aca="false">B344*3600</f>
        <v>16.6999999999999</v>
      </c>
      <c r="B344" s="8" t="n">
        <f aca="false">B343+$H$3</f>
        <v>0.00463888888888887</v>
      </c>
      <c r="D344" s="1" t="n">
        <f aca="false">D343</f>
        <v>1390</v>
      </c>
      <c r="E344" s="9" t="n">
        <f aca="false">(2*N/M)*Tout_1+(1-(2*N/M+2/M))*E343+(2/M)*F343</f>
        <v>764.335004725646</v>
      </c>
      <c r="F344" s="9" t="n">
        <f aca="false">(E343+F343+G343)/3</f>
        <v>755.965255985487</v>
      </c>
      <c r="G344" s="9" t="n">
        <f aca="false">(F343+G343+H343)/3</f>
        <v>751.766570871658</v>
      </c>
      <c r="H344" s="9" t="n">
        <f aca="false">(G343+H343+I343)/3</f>
        <v>751.766570871658</v>
      </c>
      <c r="I344" s="9" t="n">
        <f aca="false">(H343+I343+J343)/3</f>
        <v>755.965255985487</v>
      </c>
      <c r="J344" s="9" t="n">
        <f aca="false">(2*N/M)*Tout_2+(1-(2*N/M+2/M))*J343+(2/M)*I343</f>
        <v>764.335004725646</v>
      </c>
      <c r="K344" s="1" t="n">
        <f aca="false">K343</f>
        <v>1390</v>
      </c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1"/>
    </row>
    <row r="345" customFormat="false" ht="12.75" hidden="false" customHeight="false" outlineLevel="0" collapsed="false">
      <c r="A345" s="6" t="n">
        <f aca="false">B345*3600</f>
        <v>16.7499999999999</v>
      </c>
      <c r="B345" s="8" t="n">
        <f aca="false">B344+$H$3</f>
        <v>0.00465277777777776</v>
      </c>
      <c r="D345" s="1" t="n">
        <f aca="false">D344</f>
        <v>1390</v>
      </c>
      <c r="E345" s="9" t="n">
        <f aca="false">(2*N/M)*Tout_1+(1-(2*N/M+2/M))*E344+(2/M)*F344</f>
        <v>765.707005513033</v>
      </c>
      <c r="F345" s="9" t="n">
        <f aca="false">(E344+F344+G344)/3</f>
        <v>757.355610527597</v>
      </c>
      <c r="G345" s="9" t="n">
        <f aca="false">(F344+G344+H344)/3</f>
        <v>753.166132576268</v>
      </c>
      <c r="H345" s="9" t="n">
        <f aca="false">(G344+H344+I344)/3</f>
        <v>753.166132576268</v>
      </c>
      <c r="I345" s="9" t="n">
        <f aca="false">(H344+I344+J344)/3</f>
        <v>757.355610527597</v>
      </c>
      <c r="J345" s="9" t="n">
        <f aca="false">(2*N/M)*Tout_2+(1-(2*N/M+2/M))*J344+(2/M)*I344</f>
        <v>765.707005513033</v>
      </c>
      <c r="K345" s="1" t="n">
        <f aca="false">K344</f>
        <v>1390</v>
      </c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1"/>
    </row>
    <row r="346" customFormat="false" ht="12.75" hidden="false" customHeight="false" outlineLevel="0" collapsed="false">
      <c r="A346" s="6" t="n">
        <f aca="false">B346*3600</f>
        <v>16.7999999999999</v>
      </c>
      <c r="B346" s="8" t="n">
        <f aca="false">B345+$H$3</f>
        <v>0.00466666666666665</v>
      </c>
      <c r="D346" s="1" t="n">
        <f aca="false">D345</f>
        <v>1390</v>
      </c>
      <c r="E346" s="9" t="n">
        <f aca="false">(2*N/M)*Tout_1+(1-(2*N/M+2/M))*E345+(2/M)*F345</f>
        <v>767.075997683709</v>
      </c>
      <c r="F346" s="9" t="n">
        <f aca="false">(E345+F345+G345)/3</f>
        <v>758.742916205633</v>
      </c>
      <c r="G346" s="9" t="n">
        <f aca="false">(F345+G345+H345)/3</f>
        <v>754.562625226711</v>
      </c>
      <c r="H346" s="9" t="n">
        <f aca="false">(G345+H345+I345)/3</f>
        <v>754.562625226711</v>
      </c>
      <c r="I346" s="9" t="n">
        <f aca="false">(H345+I345+J345)/3</f>
        <v>758.742916205633</v>
      </c>
      <c r="J346" s="9" t="n">
        <f aca="false">(2*N/M)*Tout_2+(1-(2*N/M+2/M))*J345+(2/M)*I345</f>
        <v>767.075997683709</v>
      </c>
      <c r="K346" s="1" t="n">
        <f aca="false">K345</f>
        <v>1390</v>
      </c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1"/>
    </row>
    <row r="347" customFormat="false" ht="12.75" hidden="false" customHeight="false" outlineLevel="0" collapsed="false">
      <c r="A347" s="6" t="n">
        <f aca="false">B347*3600</f>
        <v>16.8499999999999</v>
      </c>
      <c r="B347" s="8" t="n">
        <f aca="false">B346+$H$3</f>
        <v>0.00468055555555554</v>
      </c>
      <c r="D347" s="1" t="n">
        <f aca="false">D346</f>
        <v>1390</v>
      </c>
      <c r="E347" s="9" t="n">
        <f aca="false">(2*N/M)*Tout_1+(1-(2*N/M+2/M))*E346+(2/M)*F346</f>
        <v>768.441987835172</v>
      </c>
      <c r="F347" s="9" t="n">
        <f aca="false">(E346+F346+G346)/3</f>
        <v>760.127179705351</v>
      </c>
      <c r="G347" s="9" t="n">
        <f aca="false">(F346+G346+H346)/3</f>
        <v>755.956055553018</v>
      </c>
      <c r="H347" s="9" t="n">
        <f aca="false">(G346+H346+I346)/3</f>
        <v>755.956055553018</v>
      </c>
      <c r="I347" s="9" t="n">
        <f aca="false">(H346+I346+J346)/3</f>
        <v>760.127179705351</v>
      </c>
      <c r="J347" s="9" t="n">
        <f aca="false">(2*N/M)*Tout_2+(1-(2*N/M+2/M))*J346+(2/M)*I346</f>
        <v>768.441987835172</v>
      </c>
      <c r="K347" s="1" t="n">
        <f aca="false">K346</f>
        <v>1390</v>
      </c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1"/>
    </row>
    <row r="348" customFormat="false" ht="12.75" hidden="false" customHeight="false" outlineLevel="0" collapsed="false">
      <c r="A348" s="6" t="n">
        <f aca="false">B348*3600</f>
        <v>16.8999999999999</v>
      </c>
      <c r="B348" s="8" t="n">
        <f aca="false">B347+$H$3</f>
        <v>0.00469444444444442</v>
      </c>
      <c r="D348" s="1" t="n">
        <f aca="false">D347</f>
        <v>1390</v>
      </c>
      <c r="E348" s="9" t="n">
        <f aca="false">(2*N/M)*Tout_1+(1-(2*N/M+2/M))*E347+(2/M)*F347</f>
        <v>769.804982550456</v>
      </c>
      <c r="F348" s="9" t="n">
        <f aca="false">(E347+F347+G347)/3</f>
        <v>761.508407697847</v>
      </c>
      <c r="G348" s="9" t="n">
        <f aca="false">(F347+G347+H347)/3</f>
        <v>757.346430270462</v>
      </c>
      <c r="H348" s="9" t="n">
        <f aca="false">(G347+H347+I347)/3</f>
        <v>757.346430270462</v>
      </c>
      <c r="I348" s="9" t="n">
        <f aca="false">(H347+I347+J347)/3</f>
        <v>761.508407697847</v>
      </c>
      <c r="J348" s="9" t="n">
        <f aca="false">(2*N/M)*Tout_2+(1-(2*N/M+2/M))*J347+(2/M)*I347</f>
        <v>769.804982550456</v>
      </c>
      <c r="K348" s="1" t="n">
        <f aca="false">K347</f>
        <v>1390</v>
      </c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1"/>
    </row>
    <row r="349" customFormat="false" ht="12.75" hidden="false" customHeight="false" outlineLevel="0" collapsed="false">
      <c r="A349" s="6" t="n">
        <f aca="false">B349*3600</f>
        <v>16.9499999999999</v>
      </c>
      <c r="B349" s="8" t="n">
        <f aca="false">B348+$H$3</f>
        <v>0.00470833333333331</v>
      </c>
      <c r="D349" s="1" t="n">
        <f aca="false">D348</f>
        <v>1390</v>
      </c>
      <c r="E349" s="9" t="n">
        <f aca="false">(2*N/M)*Tout_1+(1-(2*N/M+2/M))*E348+(2/M)*F348</f>
        <v>771.164988398156</v>
      </c>
      <c r="F349" s="9" t="n">
        <f aca="false">(E348+F348+G348)/3</f>
        <v>762.886606839588</v>
      </c>
      <c r="G349" s="9" t="n">
        <f aca="false">(F348+G348+H348)/3</f>
        <v>758.73375607959</v>
      </c>
      <c r="H349" s="9" t="n">
        <f aca="false">(G348+H348+I348)/3</f>
        <v>758.73375607959</v>
      </c>
      <c r="I349" s="9" t="n">
        <f aca="false">(H348+I348+J348)/3</f>
        <v>762.886606839588</v>
      </c>
      <c r="J349" s="9" t="n">
        <f aca="false">(2*N/M)*Tout_2+(1-(2*N/M+2/M))*J348+(2/M)*I348</f>
        <v>771.164988398156</v>
      </c>
      <c r="K349" s="1" t="n">
        <f aca="false">K348</f>
        <v>1390</v>
      </c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1"/>
    </row>
    <row r="350" customFormat="false" ht="12.75" hidden="false" customHeight="false" outlineLevel="0" collapsed="false">
      <c r="A350" s="6" t="n">
        <f aca="false">B350*3600</f>
        <v>16.9999999999999</v>
      </c>
      <c r="B350" s="8" t="n">
        <f aca="false">B349+$H$3</f>
        <v>0.0047222222222222</v>
      </c>
      <c r="D350" s="1" t="n">
        <f aca="false">D349</f>
        <v>1390</v>
      </c>
      <c r="E350" s="9" t="n">
        <f aca="false">(2*N/M)*Tout_1+(1-(2*N/M+2/M))*E349+(2/M)*F349</f>
        <v>772.522011932465</v>
      </c>
      <c r="F350" s="9" t="n">
        <f aca="false">(E349+F349+G349)/3</f>
        <v>764.261783772445</v>
      </c>
      <c r="G350" s="9" t="n">
        <f aca="false">(F349+G349+H349)/3</f>
        <v>760.118039666256</v>
      </c>
      <c r="H350" s="9" t="n">
        <f aca="false">(G349+H349+I349)/3</f>
        <v>760.118039666256</v>
      </c>
      <c r="I350" s="9" t="n">
        <f aca="false">(H349+I349+J349)/3</f>
        <v>764.261783772445</v>
      </c>
      <c r="J350" s="9" t="n">
        <f aca="false">(2*N/M)*Tout_2+(1-(2*N/M+2/M))*J349+(2/M)*I349</f>
        <v>772.522011932465</v>
      </c>
      <c r="K350" s="1" t="n">
        <f aca="false">K349</f>
        <v>1390</v>
      </c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1"/>
    </row>
    <row r="351" customFormat="false" ht="12.75" hidden="false" customHeight="false" outlineLevel="0" collapsed="false">
      <c r="A351" s="6" t="n">
        <f aca="false">B351*3600</f>
        <v>17.0499999999999</v>
      </c>
      <c r="B351" s="8" t="n">
        <f aca="false">B350+$H$3</f>
        <v>0.00473611111111109</v>
      </c>
      <c r="D351" s="1" t="n">
        <f aca="false">D350</f>
        <v>1390</v>
      </c>
      <c r="E351" s="9" t="n">
        <f aca="false">(2*N/M)*Tout_1+(1-(2*N/M+2/M))*E350+(2/M)*F350</f>
        <v>773.876059693202</v>
      </c>
      <c r="F351" s="9" t="n">
        <f aca="false">(E350+F350+G350)/3</f>
        <v>765.633945123722</v>
      </c>
      <c r="G351" s="9" t="n">
        <f aca="false">(F350+G350+H350)/3</f>
        <v>761.499287701653</v>
      </c>
      <c r="H351" s="9" t="n">
        <f aca="false">(G350+H350+I350)/3</f>
        <v>761.499287701653</v>
      </c>
      <c r="I351" s="9" t="n">
        <f aca="false">(H350+I350+J350)/3</f>
        <v>765.633945123722</v>
      </c>
      <c r="J351" s="9" t="n">
        <f aca="false">(2*N/M)*Tout_2+(1-(2*N/M+2/M))*J350+(2/M)*I350</f>
        <v>773.876059693202</v>
      </c>
      <c r="K351" s="1" t="n">
        <f aca="false">K350</f>
        <v>1390</v>
      </c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1"/>
    </row>
    <row r="352" customFormat="false" ht="12.75" hidden="false" customHeight="false" outlineLevel="0" collapsed="false">
      <c r="A352" s="6" t="n">
        <f aca="false">B352*3600</f>
        <v>17.0999999999999</v>
      </c>
      <c r="B352" s="8" t="n">
        <f aca="false">B351+$H$3</f>
        <v>0.00474999999999998</v>
      </c>
      <c r="D352" s="1" t="n">
        <f aca="false">D351</f>
        <v>1390</v>
      </c>
      <c r="E352" s="9" t="n">
        <f aca="false">(2*N/M)*Tout_1+(1-(2*N/M+2/M))*E351+(2/M)*F351</f>
        <v>775.227138205846</v>
      </c>
      <c r="F352" s="9" t="n">
        <f aca="false">(E351+F351+G351)/3</f>
        <v>767.003097506192</v>
      </c>
      <c r="G352" s="9" t="n">
        <f aca="false">(F351+G351+H351)/3</f>
        <v>762.877506842342</v>
      </c>
      <c r="H352" s="9" t="n">
        <f aca="false">(G351+H351+I351)/3</f>
        <v>762.877506842342</v>
      </c>
      <c r="I352" s="9" t="n">
        <f aca="false">(H351+I351+J351)/3</f>
        <v>767.003097506192</v>
      </c>
      <c r="J352" s="9" t="n">
        <f aca="false">(2*N/M)*Tout_2+(1-(2*N/M+2/M))*J351+(2/M)*I351</f>
        <v>775.227138205846</v>
      </c>
      <c r="K352" s="1" t="n">
        <f aca="false">K351</f>
        <v>1390</v>
      </c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1"/>
    </row>
    <row r="353" customFormat="false" ht="12.75" hidden="false" customHeight="false" outlineLevel="0" collapsed="false">
      <c r="A353" s="6" t="n">
        <f aca="false">B353*3600</f>
        <v>17.1499999999999</v>
      </c>
      <c r="B353" s="8" t="n">
        <f aca="false">B352+$H$3</f>
        <v>0.00476388888888887</v>
      </c>
      <c r="D353" s="1" t="n">
        <f aca="false">D352</f>
        <v>1390</v>
      </c>
      <c r="E353" s="9" t="n">
        <f aca="false">(2*N/M)*Tout_1+(1-(2*N/M+2/M))*E352+(2/M)*F352</f>
        <v>776.575253981568</v>
      </c>
      <c r="F353" s="9" t="n">
        <f aca="false">(E352+F352+G352)/3</f>
        <v>768.369247518127</v>
      </c>
      <c r="G353" s="9" t="n">
        <f aca="false">(F352+G352+H352)/3</f>
        <v>764.252703730292</v>
      </c>
      <c r="H353" s="9" t="n">
        <f aca="false">(G352+H352+I352)/3</f>
        <v>764.252703730292</v>
      </c>
      <c r="I353" s="9" t="n">
        <f aca="false">(H352+I352+J352)/3</f>
        <v>768.369247518127</v>
      </c>
      <c r="J353" s="9" t="n">
        <f aca="false">(2*N/M)*Tout_2+(1-(2*N/M+2/M))*J352+(2/M)*I352</f>
        <v>776.575253981568</v>
      </c>
      <c r="K353" s="1" t="n">
        <f aca="false">K352</f>
        <v>1390</v>
      </c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1"/>
    </row>
    <row r="354" customFormat="false" ht="12.75" hidden="false" customHeight="false" outlineLevel="0" collapsed="false">
      <c r="A354" s="6" t="n">
        <f aca="false">B354*3600</f>
        <v>17.1999999999999</v>
      </c>
      <c r="B354" s="8" t="n">
        <f aca="false">B353+$H$3</f>
        <v>0.00477777777777776</v>
      </c>
      <c r="D354" s="1" t="n">
        <f aca="false">D353</f>
        <v>1390</v>
      </c>
      <c r="E354" s="9" t="n">
        <f aca="false">(2*N/M)*Tout_1+(1-(2*N/M+2/M))*E353+(2/M)*F353</f>
        <v>777.920413517256</v>
      </c>
      <c r="F354" s="9" t="n">
        <f aca="false">(E353+F353+G353)/3</f>
        <v>769.732401743329</v>
      </c>
      <c r="G354" s="9" t="n">
        <f aca="false">(F353+G353+H353)/3</f>
        <v>765.624884992904</v>
      </c>
      <c r="H354" s="9" t="n">
        <f aca="false">(G353+H353+I353)/3</f>
        <v>765.624884992904</v>
      </c>
      <c r="I354" s="9" t="n">
        <f aca="false">(H353+I353+J353)/3</f>
        <v>769.732401743329</v>
      </c>
      <c r="J354" s="9" t="n">
        <f aca="false">(2*N/M)*Tout_2+(1-(2*N/M+2/M))*J353+(2/M)*I353</f>
        <v>777.920413517256</v>
      </c>
      <c r="K354" s="1" t="n">
        <f aca="false">K353</f>
        <v>1390</v>
      </c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1"/>
    </row>
    <row r="355" customFormat="false" ht="12.75" hidden="false" customHeight="false" outlineLevel="0" collapsed="false">
      <c r="A355" s="6" t="n">
        <f aca="false">B355*3600</f>
        <v>17.2499999999999</v>
      </c>
      <c r="B355" s="8" t="n">
        <f aca="false">B354+$H$3</f>
        <v>0.00479166666666665</v>
      </c>
      <c r="D355" s="1" t="n">
        <f aca="false">D354</f>
        <v>1390</v>
      </c>
      <c r="E355" s="9" t="n">
        <f aca="false">(2*N/M)*Tout_1+(1-(2*N/M+2/M))*E354+(2/M)*F354</f>
        <v>779.262623295557</v>
      </c>
      <c r="F355" s="9" t="n">
        <f aca="false">(E354+F354+G354)/3</f>
        <v>771.092566751163</v>
      </c>
      <c r="G355" s="9" t="n">
        <f aca="false">(F354+G354+H354)/3</f>
        <v>766.994057243046</v>
      </c>
      <c r="H355" s="9" t="n">
        <f aca="false">(G354+H354+I354)/3</f>
        <v>766.994057243045</v>
      </c>
      <c r="I355" s="9" t="n">
        <f aca="false">(H354+I354+J354)/3</f>
        <v>771.092566751163</v>
      </c>
      <c r="J355" s="9" t="n">
        <f aca="false">(2*N/M)*Tout_2+(1-(2*N/M+2/M))*J354+(2/M)*I354</f>
        <v>779.262623295557</v>
      </c>
      <c r="K355" s="1" t="n">
        <f aca="false">K354</f>
        <v>1390</v>
      </c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1"/>
    </row>
    <row r="356" customFormat="false" ht="12.75" hidden="false" customHeight="false" outlineLevel="0" collapsed="false">
      <c r="A356" s="6" t="n">
        <f aca="false">B356*3600</f>
        <v>17.2999999999999</v>
      </c>
      <c r="B356" s="8" t="n">
        <f aca="false">B355+$H$3</f>
        <v>0.00480555555555553</v>
      </c>
      <c r="D356" s="1" t="n">
        <f aca="false">D355</f>
        <v>1390</v>
      </c>
      <c r="E356" s="9" t="n">
        <f aca="false">(2*N/M)*Tout_1+(1-(2*N/M+2/M))*E355+(2/M)*F355</f>
        <v>780.601889784899</v>
      </c>
      <c r="F356" s="9" t="n">
        <f aca="false">(E355+F355+G355)/3</f>
        <v>772.449749096589</v>
      </c>
      <c r="G356" s="9" t="n">
        <f aca="false">(F355+G355+H355)/3</f>
        <v>768.360227079085</v>
      </c>
      <c r="H356" s="9" t="n">
        <f aca="false">(G355+H355+I355)/3</f>
        <v>768.360227079085</v>
      </c>
      <c r="I356" s="9" t="n">
        <f aca="false">(H355+I355+J355)/3</f>
        <v>772.449749096589</v>
      </c>
      <c r="J356" s="9" t="n">
        <f aca="false">(2*N/M)*Tout_2+(1-(2*N/M+2/M))*J355+(2/M)*I355</f>
        <v>780.601889784899</v>
      </c>
      <c r="K356" s="1" t="n">
        <f aca="false">K355</f>
        <v>1390</v>
      </c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1"/>
    </row>
    <row r="357" customFormat="false" ht="12.75" hidden="false" customHeight="false" outlineLevel="0" collapsed="false">
      <c r="A357" s="6" t="n">
        <f aca="false">B357*3600</f>
        <v>17.3499999999999</v>
      </c>
      <c r="B357" s="8" t="n">
        <f aca="false">B356+$H$3</f>
        <v>0.00481944444444442</v>
      </c>
      <c r="D357" s="1" t="n">
        <f aca="false">D356</f>
        <v>1390</v>
      </c>
      <c r="E357" s="9" t="n">
        <f aca="false">(2*N/M)*Tout_1+(1-(2*N/M+2/M))*E356+(2/M)*F356</f>
        <v>781.938219439527</v>
      </c>
      <c r="F357" s="9" t="n">
        <f aca="false">(E356+F356+G356)/3</f>
        <v>773.803955320191</v>
      </c>
      <c r="G357" s="9" t="n">
        <f aca="false">(F356+G356+H356)/3</f>
        <v>769.723401084919</v>
      </c>
      <c r="H357" s="9" t="n">
        <f aca="false">(G356+H356+I356)/3</f>
        <v>769.723401084919</v>
      </c>
      <c r="I357" s="9" t="n">
        <f aca="false">(H356+I356+J356)/3</f>
        <v>773.803955320191</v>
      </c>
      <c r="J357" s="9" t="n">
        <f aca="false">(2*N/M)*Tout_2+(1-(2*N/M+2/M))*J356+(2/M)*I356</f>
        <v>781.938219439527</v>
      </c>
      <c r="K357" s="1" t="n">
        <f aca="false">K356</f>
        <v>1390</v>
      </c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1"/>
    </row>
    <row r="358" customFormat="false" ht="12.75" hidden="false" customHeight="false" outlineLevel="0" collapsed="false">
      <c r="A358" s="6" t="n">
        <f aca="false">B358*3600</f>
        <v>17.3999999999999</v>
      </c>
      <c r="B358" s="8" t="n">
        <f aca="false">B357+$H$3</f>
        <v>0.00483333333333331</v>
      </c>
      <c r="D358" s="1" t="n">
        <f aca="false">D357</f>
        <v>1390</v>
      </c>
      <c r="E358" s="9" t="n">
        <f aca="false">(2*N/M)*Tout_1+(1-(2*N/M+2/M))*E357+(2/M)*F357</f>
        <v>783.27161869953</v>
      </c>
      <c r="F358" s="9" t="n">
        <f aca="false">(E357+F357+G357)/3</f>
        <v>775.155191948212</v>
      </c>
      <c r="G358" s="9" t="n">
        <f aca="false">(F357+G357+H357)/3</f>
        <v>771.08358583001</v>
      </c>
      <c r="H358" s="9" t="n">
        <f aca="false">(G357+H357+I357)/3</f>
        <v>771.08358583001</v>
      </c>
      <c r="I358" s="9" t="n">
        <f aca="false">(H357+I357+J357)/3</f>
        <v>775.155191948212</v>
      </c>
      <c r="J358" s="9" t="n">
        <f aca="false">(2*N/M)*Tout_2+(1-(2*N/M+2/M))*J357+(2/M)*I357</f>
        <v>783.27161869953</v>
      </c>
      <c r="K358" s="1" t="n">
        <f aca="false">K357</f>
        <v>1390</v>
      </c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1"/>
    </row>
    <row r="359" customFormat="false" ht="12.75" hidden="false" customHeight="false" outlineLevel="0" collapsed="false">
      <c r="A359" s="6" t="n">
        <f aca="false">B359*3600</f>
        <v>17.4499999999999</v>
      </c>
      <c r="B359" s="8" t="n">
        <f aca="false">B358+$H$3</f>
        <v>0.0048472222222222</v>
      </c>
      <c r="D359" s="1" t="n">
        <f aca="false">D358</f>
        <v>1390</v>
      </c>
      <c r="E359" s="9" t="n">
        <f aca="false">(2*N/M)*Tout_1+(1-(2*N/M+2/M))*E358+(2/M)*F358</f>
        <v>784.602093990879</v>
      </c>
      <c r="F359" s="9" t="n">
        <f aca="false">(E358+F358+G358)/3</f>
        <v>776.503465492584</v>
      </c>
      <c r="G359" s="9" t="n">
        <f aca="false">(F358+G358+H358)/3</f>
        <v>772.440787869411</v>
      </c>
      <c r="H359" s="9" t="n">
        <f aca="false">(G358+H358+I358)/3</f>
        <v>772.440787869411</v>
      </c>
      <c r="I359" s="9" t="n">
        <f aca="false">(H358+I358+J358)/3</f>
        <v>776.503465492584</v>
      </c>
      <c r="J359" s="9" t="n">
        <f aca="false">(2*N/M)*Tout_2+(1-(2*N/M+2/M))*J358+(2/M)*I358</f>
        <v>784.602093990879</v>
      </c>
      <c r="K359" s="1" t="n">
        <f aca="false">K358</f>
        <v>1390</v>
      </c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1"/>
    </row>
    <row r="360" customFormat="false" ht="12.75" hidden="false" customHeight="false" outlineLevel="0" collapsed="false">
      <c r="A360" s="6" t="n">
        <f aca="false">B360*3600</f>
        <v>17.4999999999999</v>
      </c>
      <c r="B360" s="8" t="n">
        <f aca="false">B359+$H$3</f>
        <v>0.00486111111111109</v>
      </c>
      <c r="D360" s="1" t="n">
        <f aca="false">D359</f>
        <v>1390</v>
      </c>
      <c r="E360" s="9" t="n">
        <f aca="false">(2*N/M)*Tout_1+(1-(2*N/M+2/M))*E359+(2/M)*F359</f>
        <v>785.929651725451</v>
      </c>
      <c r="F360" s="9" t="n">
        <f aca="false">(E359+F359+G359)/3</f>
        <v>777.848782450958</v>
      </c>
      <c r="G360" s="9" t="n">
        <f aca="false">(F359+G359+H359)/3</f>
        <v>773.795013743802</v>
      </c>
      <c r="H360" s="9" t="n">
        <f aca="false">(G359+H359+I359)/3</f>
        <v>773.795013743802</v>
      </c>
      <c r="I360" s="9" t="n">
        <f aca="false">(H359+I359+J359)/3</f>
        <v>777.848782450958</v>
      </c>
      <c r="J360" s="9" t="n">
        <f aca="false">(2*N/M)*Tout_2+(1-(2*N/M+2/M))*J359+(2/M)*I359</f>
        <v>785.929651725451</v>
      </c>
      <c r="K360" s="1" t="n">
        <f aca="false">K359</f>
        <v>1390</v>
      </c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1"/>
    </row>
    <row r="361" customFormat="false" ht="12.75" hidden="false" customHeight="false" outlineLevel="0" collapsed="false">
      <c r="A361" s="6" t="n">
        <f aca="false">B361*3600</f>
        <v>17.5499999999999</v>
      </c>
      <c r="B361" s="8" t="n">
        <f aca="false">B360+$H$3</f>
        <v>0.00487499999999998</v>
      </c>
      <c r="D361" s="1" t="n">
        <f aca="false">D360</f>
        <v>1390</v>
      </c>
      <c r="E361" s="9" t="n">
        <f aca="false">(2*N/M)*Tout_1+(1-(2*N/M+2/M))*E360+(2/M)*F360</f>
        <v>787.254298301062</v>
      </c>
      <c r="F361" s="9" t="n">
        <f aca="false">(E360+F360+G360)/3</f>
        <v>779.191149306737</v>
      </c>
      <c r="G361" s="9" t="n">
        <f aca="false">(F360+G360+H360)/3</f>
        <v>775.146269979521</v>
      </c>
      <c r="H361" s="9" t="n">
        <f aca="false">(G360+H360+I360)/3</f>
        <v>775.146269979521</v>
      </c>
      <c r="I361" s="9" t="n">
        <f aca="false">(H360+I360+J360)/3</f>
        <v>779.191149306737</v>
      </c>
      <c r="J361" s="9" t="n">
        <f aca="false">(2*N/M)*Tout_2+(1-(2*N/M+2/M))*J360+(2/M)*I360</f>
        <v>787.254298301062</v>
      </c>
      <c r="K361" s="1" t="n">
        <f aca="false">K360</f>
        <v>1390</v>
      </c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1"/>
    </row>
    <row r="362" customFormat="false" ht="12.75" hidden="false" customHeight="false" outlineLevel="0" collapsed="false">
      <c r="A362" s="6" t="n">
        <f aca="false">B362*3600</f>
        <v>17.5999999999999</v>
      </c>
      <c r="B362" s="8" t="n">
        <f aca="false">B361+$H$3</f>
        <v>0.00488888888888887</v>
      </c>
      <c r="D362" s="1" t="n">
        <f aca="false">D361</f>
        <v>1390</v>
      </c>
      <c r="E362" s="9" t="n">
        <f aca="false">(2*N/M)*Tout_1+(1-(2*N/M+2/M))*E361+(2/M)*F361</f>
        <v>788.5760401015</v>
      </c>
      <c r="F362" s="9" t="n">
        <f aca="false">(E361+F361+G361)/3</f>
        <v>780.530572529106</v>
      </c>
      <c r="G362" s="9" t="n">
        <f aca="false">(F361+G361+H361)/3</f>
        <v>776.494563088593</v>
      </c>
      <c r="H362" s="9" t="n">
        <f aca="false">(G361+H361+I361)/3</f>
        <v>776.494563088593</v>
      </c>
      <c r="I362" s="9" t="n">
        <f aca="false">(H361+I361+J361)/3</f>
        <v>780.530572529106</v>
      </c>
      <c r="J362" s="9" t="n">
        <f aca="false">(2*N/M)*Tout_2+(1-(2*N/M+2/M))*J361+(2/M)*I361</f>
        <v>788.5760401015</v>
      </c>
      <c r="K362" s="1" t="n">
        <f aca="false">K361</f>
        <v>1390</v>
      </c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1"/>
    </row>
    <row r="363" customFormat="false" ht="12.75" hidden="false" customHeight="false" outlineLevel="0" collapsed="false">
      <c r="A363" s="6" t="n">
        <f aca="false">B363*3600</f>
        <v>17.6499999999999</v>
      </c>
      <c r="B363" s="8" t="n">
        <f aca="false">B362+$H$3</f>
        <v>0.00490277777777776</v>
      </c>
      <c r="D363" s="1" t="n">
        <f aca="false">D362</f>
        <v>1390</v>
      </c>
      <c r="E363" s="9" t="n">
        <f aca="false">(2*N/M)*Tout_1+(1-(2*N/M+2/M))*E362+(2/M)*F362</f>
        <v>789.894883496554</v>
      </c>
      <c r="F363" s="9" t="n">
        <f aca="false">(E362+F362+G362)/3</f>
        <v>781.867058573066</v>
      </c>
      <c r="G363" s="9" t="n">
        <f aca="false">(F362+G362+H362)/3</f>
        <v>777.839899568764</v>
      </c>
      <c r="H363" s="9" t="n">
        <f aca="false">(G362+H362+I362)/3</f>
        <v>777.839899568764</v>
      </c>
      <c r="I363" s="9" t="n">
        <f aca="false">(H362+I362+J362)/3</f>
        <v>781.867058573066</v>
      </c>
      <c r="J363" s="9" t="n">
        <f aca="false">(2*N/M)*Tout_2+(1-(2*N/M+2/M))*J362+(2/M)*I362</f>
        <v>789.894883496554</v>
      </c>
      <c r="K363" s="1" t="n">
        <f aca="false">K362</f>
        <v>1390</v>
      </c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1"/>
    </row>
    <row r="364" customFormat="false" ht="12.75" hidden="false" customHeight="false" outlineLevel="0" collapsed="false">
      <c r="A364" s="6" t="n">
        <f aca="false">B364*3600</f>
        <v>17.6999999999999</v>
      </c>
      <c r="B364" s="8" t="n">
        <f aca="false">B363+$H$3</f>
        <v>0.00491666666666665</v>
      </c>
      <c r="D364" s="1" t="n">
        <f aca="false">D363</f>
        <v>1390</v>
      </c>
      <c r="E364" s="9" t="n">
        <f aca="false">(2*N/M)*Tout_1+(1-(2*N/M+2/M))*E363+(2/M)*F363</f>
        <v>791.210834842045</v>
      </c>
      <c r="F364" s="9" t="n">
        <f aca="false">(E363+F363+G363)/3</f>
        <v>783.200613879462</v>
      </c>
      <c r="G364" s="9" t="n">
        <f aca="false">(F363+G363+H363)/3</f>
        <v>779.182285903532</v>
      </c>
      <c r="H364" s="9" t="n">
        <f aca="false">(G363+H363+I363)/3</f>
        <v>779.182285903532</v>
      </c>
      <c r="I364" s="9" t="n">
        <f aca="false">(H363+I363+J363)/3</f>
        <v>783.200613879462</v>
      </c>
      <c r="J364" s="9" t="n">
        <f aca="false">(2*N/M)*Tout_2+(1-(2*N/M+2/M))*J363+(2/M)*I363</f>
        <v>791.210834842045</v>
      </c>
      <c r="K364" s="1" t="n">
        <f aca="false">K363</f>
        <v>1390</v>
      </c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1"/>
    </row>
    <row r="365" customFormat="false" ht="12.75" hidden="false" customHeight="false" outlineLevel="0" collapsed="false">
      <c r="A365" s="6" t="n">
        <f aca="false">B365*3600</f>
        <v>17.7499999999999</v>
      </c>
      <c r="B365" s="8" t="n">
        <f aca="false">B364+$H$3</f>
        <v>0.00493055555555553</v>
      </c>
      <c r="D365" s="1" t="n">
        <f aca="false">D364</f>
        <v>1390</v>
      </c>
      <c r="E365" s="9" t="n">
        <f aca="false">(2*N/M)*Tout_1+(1-(2*N/M+2/M))*E364+(2/M)*F364</f>
        <v>792.523900479856</v>
      </c>
      <c r="F365" s="9" t="n">
        <f aca="false">(E364+F364+G364)/3</f>
        <v>784.531244875013</v>
      </c>
      <c r="G365" s="9" t="n">
        <f aca="false">(F364+G364+H364)/3</f>
        <v>780.521728562175</v>
      </c>
      <c r="H365" s="9" t="n">
        <f aca="false">(G364+H364+I364)/3</f>
        <v>780.521728562175</v>
      </c>
      <c r="I365" s="9" t="n">
        <f aca="false">(H364+I364+J364)/3</f>
        <v>784.531244875013</v>
      </c>
      <c r="J365" s="9" t="n">
        <f aca="false">(2*N/M)*Tout_2+(1-(2*N/M+2/M))*J364+(2/M)*I364</f>
        <v>792.523900479856</v>
      </c>
      <c r="K365" s="1" t="n">
        <f aca="false">K364</f>
        <v>1390</v>
      </c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1"/>
    </row>
    <row r="366" customFormat="false" ht="12.75" hidden="false" customHeight="false" outlineLevel="0" collapsed="false">
      <c r="A366" s="6" t="n">
        <f aca="false">B366*3600</f>
        <v>17.7999999999999</v>
      </c>
      <c r="B366" s="8" t="n">
        <f aca="false">B365+$H$3</f>
        <v>0.00494444444444442</v>
      </c>
      <c r="D366" s="1" t="n">
        <f aca="false">D365</f>
        <v>1390</v>
      </c>
      <c r="E366" s="9" t="n">
        <f aca="false">(2*N/M)*Tout_1+(1-(2*N/M+2/M))*E365+(2/M)*F365</f>
        <v>793.834086737962</v>
      </c>
      <c r="F366" s="9" t="n">
        <f aca="false">(E365+F365+G365)/3</f>
        <v>785.858957972348</v>
      </c>
      <c r="G366" s="9" t="n">
        <f aca="false">(F365+G365+H365)/3</f>
        <v>781.858233999787</v>
      </c>
      <c r="H366" s="9" t="n">
        <f aca="false">(G365+H365+I365)/3</f>
        <v>781.858233999787</v>
      </c>
      <c r="I366" s="9" t="n">
        <f aca="false">(H365+I365+J365)/3</f>
        <v>785.858957972348</v>
      </c>
      <c r="J366" s="9" t="n">
        <f aca="false">(2*N/M)*Tout_2+(1-(2*N/M+2/M))*J365+(2/M)*I365</f>
        <v>793.834086737962</v>
      </c>
      <c r="K366" s="1" t="n">
        <f aca="false">K365</f>
        <v>1390</v>
      </c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1"/>
    </row>
    <row r="367" customFormat="false" ht="12.75" hidden="false" customHeight="false" outlineLevel="0" collapsed="false">
      <c r="A367" s="6" t="n">
        <f aca="false">B367*3600</f>
        <v>17.8499999999999</v>
      </c>
      <c r="B367" s="8" t="n">
        <f aca="false">B366+$H$3</f>
        <v>0.00495833333333331</v>
      </c>
      <c r="D367" s="1" t="n">
        <f aca="false">D366</f>
        <v>1390</v>
      </c>
      <c r="E367" s="9" t="n">
        <f aca="false">(2*N/M)*Tout_1+(1-(2*N/M+2/M))*E366+(2/M)*F366</f>
        <v>795.141399930464</v>
      </c>
      <c r="F367" s="9" t="n">
        <f aca="false">(E366+F366+G366)/3</f>
        <v>787.183759570032</v>
      </c>
      <c r="G367" s="9" t="n">
        <f aca="false">(F366+G366+H366)/3</f>
        <v>783.191808657307</v>
      </c>
      <c r="H367" s="9" t="n">
        <f aca="false">(G366+H366+I366)/3</f>
        <v>783.191808657308</v>
      </c>
      <c r="I367" s="9" t="n">
        <f aca="false">(H366+I366+J366)/3</f>
        <v>787.183759570033</v>
      </c>
      <c r="J367" s="9" t="n">
        <f aca="false">(2*N/M)*Tout_2+(1-(2*N/M+2/M))*J366+(2/M)*I366</f>
        <v>795.141399930464</v>
      </c>
      <c r="K367" s="1" t="n">
        <f aca="false">K366</f>
        <v>1390</v>
      </c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1"/>
    </row>
    <row r="368" customFormat="false" ht="12.75" hidden="false" customHeight="false" outlineLevel="0" collapsed="false">
      <c r="A368" s="6" t="n">
        <f aca="false">B368*3600</f>
        <v>17.8999999999999</v>
      </c>
      <c r="B368" s="8" t="n">
        <f aca="false">B367+$H$3</f>
        <v>0.0049722222222222</v>
      </c>
      <c r="D368" s="1" t="n">
        <f aca="false">D367</f>
        <v>1390</v>
      </c>
      <c r="E368" s="9" t="n">
        <f aca="false">(2*N/M)*Tout_1+(1-(2*N/M+2/M))*E367+(2/M)*F367</f>
        <v>796.445846357615</v>
      </c>
      <c r="F368" s="9" t="n">
        <f aca="false">(E367+F367+G367)/3</f>
        <v>788.505656052601</v>
      </c>
      <c r="G368" s="9" t="n">
        <f aca="false">(F367+G367+H367)/3</f>
        <v>784.522458961549</v>
      </c>
      <c r="H368" s="9" t="n">
        <f aca="false">(G367+H367+I367)/3</f>
        <v>784.522458961549</v>
      </c>
      <c r="I368" s="9" t="n">
        <f aca="false">(H367+I367+J367)/3</f>
        <v>788.505656052602</v>
      </c>
      <c r="J368" s="9" t="n">
        <f aca="false">(2*N/M)*Tout_2+(1-(2*N/M+2/M))*J367+(2/M)*I367</f>
        <v>796.445846357616</v>
      </c>
      <c r="K368" s="1" t="n">
        <f aca="false">K367</f>
        <v>1390</v>
      </c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1"/>
    </row>
    <row r="369" customFormat="false" ht="12.75" hidden="false" customHeight="false" outlineLevel="0" collapsed="false">
      <c r="A369" s="6" t="n">
        <f aca="false">B369*3600</f>
        <v>17.9499999999999</v>
      </c>
      <c r="B369" s="8" t="n">
        <f aca="false">B368+$H$3</f>
        <v>0.00498611111111109</v>
      </c>
      <c r="D369" s="1" t="n">
        <f aca="false">D368</f>
        <v>1390</v>
      </c>
      <c r="E369" s="9" t="n">
        <f aca="false">(2*N/M)*Tout_1+(1-(2*N/M+2/M))*E368+(2/M)*F368</f>
        <v>797.747432305855</v>
      </c>
      <c r="F369" s="9" t="n">
        <f aca="false">(E368+F368+G368)/3</f>
        <v>789.824653790589</v>
      </c>
      <c r="G369" s="9" t="n">
        <f aca="false">(F368+G368+H368)/3</f>
        <v>785.850191325233</v>
      </c>
      <c r="H369" s="9" t="n">
        <f aca="false">(G368+H368+I368)/3</f>
        <v>785.850191325233</v>
      </c>
      <c r="I369" s="9" t="n">
        <f aca="false">(H368+I368+J368)/3</f>
        <v>789.824653790589</v>
      </c>
      <c r="J369" s="9" t="n">
        <f aca="false">(2*N/M)*Tout_2+(1-(2*N/M+2/M))*J368+(2/M)*I368</f>
        <v>797.747432305855</v>
      </c>
      <c r="K369" s="1" t="n">
        <f aca="false">K368</f>
        <v>1390</v>
      </c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1"/>
    </row>
    <row r="370" customFormat="false" ht="12.75" hidden="false" customHeight="false" outlineLevel="0" collapsed="false">
      <c r="A370" s="6" t="n">
        <f aca="false">B370*3600</f>
        <v>17.9999999999999</v>
      </c>
      <c r="B370" s="8" t="n">
        <f aca="false">B369+$H$3</f>
        <v>0.00499999999999998</v>
      </c>
      <c r="D370" s="1" t="n">
        <f aca="false">D369</f>
        <v>1390</v>
      </c>
      <c r="E370" s="9" t="n">
        <f aca="false">(2*N/M)*Tout_1+(1-(2*N/M+2/M))*E369+(2/M)*F369</f>
        <v>799.046164047835</v>
      </c>
      <c r="F370" s="9" t="n">
        <f aca="false">(E369+F369+G369)/3</f>
        <v>791.140759140559</v>
      </c>
      <c r="G370" s="9" t="n">
        <f aca="false">(F369+G369+H369)/3</f>
        <v>787.175012147018</v>
      </c>
      <c r="H370" s="9" t="n">
        <f aca="false">(G369+H369+I369)/3</f>
        <v>787.175012147018</v>
      </c>
      <c r="I370" s="9" t="n">
        <f aca="false">(H369+I369+J369)/3</f>
        <v>791.140759140559</v>
      </c>
      <c r="J370" s="9" t="n">
        <f aca="false">(2*N/M)*Tout_2+(1-(2*N/M+2/M))*J369+(2/M)*I369</f>
        <v>799.046164047835</v>
      </c>
      <c r="K370" s="1" t="n">
        <f aca="false">K369</f>
        <v>1390</v>
      </c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1"/>
    </row>
    <row r="371" customFormat="false" ht="12.75" hidden="false" customHeight="false" outlineLevel="0" collapsed="false">
      <c r="A371" s="6" t="n">
        <f aca="false">B371*3600</f>
        <v>18.0499999999999</v>
      </c>
      <c r="B371" s="8" t="n">
        <f aca="false">B370+$H$3</f>
        <v>0.00501388888888887</v>
      </c>
      <c r="D371" s="1" t="n">
        <f aca="false">D370</f>
        <v>1390</v>
      </c>
      <c r="E371" s="9" t="n">
        <f aca="false">(2*N/M)*Tout_1+(1-(2*N/M+2/M))*E370+(2/M)*F370</f>
        <v>800.342047842453</v>
      </c>
      <c r="F371" s="9" t="n">
        <f aca="false">(E370+F370+G370)/3</f>
        <v>792.453978445137</v>
      </c>
      <c r="G371" s="9" t="n">
        <f aca="false">(F370+G370+H370)/3</f>
        <v>788.496927811532</v>
      </c>
      <c r="H371" s="9" t="n">
        <f aca="false">(G370+H370+I370)/3</f>
        <v>788.496927811532</v>
      </c>
      <c r="I371" s="9" t="n">
        <f aca="false">(H370+I370+J370)/3</f>
        <v>792.453978445137</v>
      </c>
      <c r="J371" s="9" t="n">
        <f aca="false">(2*N/M)*Tout_2+(1-(2*N/M+2/M))*J370+(2/M)*I370</f>
        <v>800.342047842453</v>
      </c>
      <c r="K371" s="1" t="n">
        <f aca="false">K370</f>
        <v>1390</v>
      </c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1"/>
    </row>
    <row r="372" customFormat="false" ht="12.75" hidden="false" customHeight="false" outlineLevel="0" collapsed="false">
      <c r="A372" s="6" t="n">
        <f aca="false">B372*3600</f>
        <v>18.0999999999999</v>
      </c>
      <c r="B372" s="8" t="n">
        <f aca="false">B371+$H$3</f>
        <v>0.00502777777777776</v>
      </c>
      <c r="D372" s="1" t="n">
        <f aca="false">D371</f>
        <v>1390</v>
      </c>
      <c r="E372" s="9" t="n">
        <f aca="false">(2*N/M)*Tout_1+(1-(2*N/M+2/M))*E371+(2/M)*F371</f>
        <v>801.635089934882</v>
      </c>
      <c r="F372" s="9" t="n">
        <f aca="false">(E371+F371+G371)/3</f>
        <v>793.764318033041</v>
      </c>
      <c r="G372" s="9" t="n">
        <f aca="false">(F371+G371+H371)/3</f>
        <v>789.8159446894</v>
      </c>
      <c r="H372" s="9" t="n">
        <f aca="false">(G371+H371+I371)/3</f>
        <v>789.8159446894</v>
      </c>
      <c r="I372" s="9" t="n">
        <f aca="false">(H371+I371+J371)/3</f>
        <v>793.764318033041</v>
      </c>
      <c r="J372" s="9" t="n">
        <f aca="false">(2*N/M)*Tout_2+(1-(2*N/M+2/M))*J371+(2/M)*I371</f>
        <v>801.635089934882</v>
      </c>
      <c r="K372" s="1" t="n">
        <f aca="false">K371</f>
        <v>1390</v>
      </c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1"/>
    </row>
    <row r="373" customFormat="false" ht="12.75" hidden="false" customHeight="false" outlineLevel="0" collapsed="false">
      <c r="A373" s="6" t="n">
        <f aca="false">B373*3600</f>
        <v>18.1499999999999</v>
      </c>
      <c r="B373" s="8" t="n">
        <f aca="false">B372+$H$3</f>
        <v>0.00504166666666664</v>
      </c>
      <c r="D373" s="1" t="n">
        <f aca="false">D372</f>
        <v>1390</v>
      </c>
      <c r="E373" s="9" t="n">
        <f aca="false">(2*N/M)*Tout_1+(1-(2*N/M+2/M))*E372+(2/M)*F372</f>
        <v>802.9252965566</v>
      </c>
      <c r="F373" s="9" t="n">
        <f aca="false">(E372+F372+G372)/3</f>
        <v>795.071784219108</v>
      </c>
      <c r="G373" s="9" t="n">
        <f aca="false">(F372+G372+H372)/3</f>
        <v>791.13206913728</v>
      </c>
      <c r="H373" s="9" t="n">
        <f aca="false">(G372+H372+I372)/3</f>
        <v>791.13206913728</v>
      </c>
      <c r="I373" s="9" t="n">
        <f aca="false">(H372+I372+J372)/3</f>
        <v>795.071784219108</v>
      </c>
      <c r="J373" s="9" t="n">
        <f aca="false">(2*N/M)*Tout_2+(1-(2*N/M+2/M))*J372+(2/M)*I372</f>
        <v>802.9252965566</v>
      </c>
      <c r="K373" s="1" t="n">
        <f aca="false">K372</f>
        <v>1390</v>
      </c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1"/>
    </row>
    <row r="374" customFormat="false" ht="12.75" hidden="false" customHeight="false" outlineLevel="0" collapsed="false">
      <c r="A374" s="6" t="n">
        <f aca="false">B374*3600</f>
        <v>18.1999999999999</v>
      </c>
      <c r="B374" s="8" t="n">
        <f aca="false">B373+$H$3</f>
        <v>0.00505555555555553</v>
      </c>
      <c r="D374" s="1" t="n">
        <f aca="false">D373</f>
        <v>1390</v>
      </c>
      <c r="E374" s="9" t="n">
        <f aca="false">(2*N/M)*Tout_1+(1-(2*N/M+2/M))*E373+(2/M)*F373</f>
        <v>804.212673925421</v>
      </c>
      <c r="F374" s="9" t="n">
        <f aca="false">(E373+F373+G373)/3</f>
        <v>796.376383304329</v>
      </c>
      <c r="G374" s="9" t="n">
        <f aca="false">(F373+G373+H373)/3</f>
        <v>792.445307497889</v>
      </c>
      <c r="H374" s="9" t="n">
        <f aca="false">(G373+H373+I373)/3</f>
        <v>792.445307497889</v>
      </c>
      <c r="I374" s="9" t="n">
        <f aca="false">(H373+I373+J373)/3</f>
        <v>796.376383304329</v>
      </c>
      <c r="J374" s="9" t="n">
        <f aca="false">(2*N/M)*Tout_2+(1-(2*N/M+2/M))*J373+(2/M)*I373</f>
        <v>804.212673925421</v>
      </c>
      <c r="K374" s="1" t="n">
        <f aca="false">K373</f>
        <v>1390</v>
      </c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1"/>
    </row>
    <row r="375" customFormat="false" ht="12.75" hidden="false" customHeight="false" outlineLevel="0" collapsed="false">
      <c r="A375" s="6" t="n">
        <f aca="false">B375*3600</f>
        <v>18.2499999999999</v>
      </c>
      <c r="B375" s="8" t="n">
        <f aca="false">B374+$H$3</f>
        <v>0.00506944444444442</v>
      </c>
      <c r="D375" s="1" t="n">
        <f aca="false">D374</f>
        <v>1390</v>
      </c>
      <c r="E375" s="9" t="n">
        <f aca="false">(2*N/M)*Tout_1+(1-(2*N/M+2/M))*E374+(2/M)*F374</f>
        <v>805.497228245522</v>
      </c>
      <c r="F375" s="9" t="n">
        <f aca="false">(E374+F374+G374)/3</f>
        <v>797.67812157588</v>
      </c>
      <c r="G375" s="9" t="n">
        <f aca="false">(F374+G374+H374)/3</f>
        <v>793.755666100036</v>
      </c>
      <c r="H375" s="9" t="n">
        <f aca="false">(G374+H374+I374)/3</f>
        <v>793.755666100036</v>
      </c>
      <c r="I375" s="9" t="n">
        <f aca="false">(H374+I374+J374)/3</f>
        <v>797.67812157588</v>
      </c>
      <c r="J375" s="9" t="n">
        <f aca="false">(2*N/M)*Tout_2+(1-(2*N/M+2/M))*J374+(2/M)*I374</f>
        <v>805.497228245522</v>
      </c>
      <c r="K375" s="1" t="n">
        <f aca="false">K374</f>
        <v>1390</v>
      </c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1"/>
    </row>
    <row r="376" customFormat="false" ht="12.75" hidden="false" customHeight="false" outlineLevel="0" collapsed="false">
      <c r="A376" s="6" t="n">
        <f aca="false">B376*3600</f>
        <v>18.2999999999999</v>
      </c>
      <c r="B376" s="8" t="n">
        <f aca="false">B375+$H$3</f>
        <v>0.00508333333333331</v>
      </c>
      <c r="D376" s="1" t="n">
        <f aca="false">D375</f>
        <v>1390</v>
      </c>
      <c r="E376" s="9" t="n">
        <f aca="false">(2*N/M)*Tout_1+(1-(2*N/M+2/M))*E375+(2/M)*F375</f>
        <v>806.778965707477</v>
      </c>
      <c r="F376" s="9" t="n">
        <f aca="false">(E375+F375+G375)/3</f>
        <v>798.977005307146</v>
      </c>
      <c r="G376" s="9" t="n">
        <f aca="false">(F375+G375+H375)/3</f>
        <v>795.063151258651</v>
      </c>
      <c r="H376" s="9" t="n">
        <f aca="false">(G375+H375+I375)/3</f>
        <v>795.063151258651</v>
      </c>
      <c r="I376" s="9" t="n">
        <f aca="false">(H375+I375+J375)/3</f>
        <v>798.977005307146</v>
      </c>
      <c r="J376" s="9" t="n">
        <f aca="false">(2*N/M)*Tout_2+(1-(2*N/M+2/M))*J375+(2/M)*I375</f>
        <v>806.778965707477</v>
      </c>
      <c r="K376" s="1" t="n">
        <f aca="false">K375</f>
        <v>1390</v>
      </c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1"/>
    </row>
    <row r="377" customFormat="false" ht="12.75" hidden="false" customHeight="false" outlineLevel="0" collapsed="false">
      <c r="A377" s="6" t="n">
        <f aca="false">B377*3600</f>
        <v>18.3499999999999</v>
      </c>
      <c r="B377" s="8" t="n">
        <f aca="false">B376+$H$3</f>
        <v>0.0050972222222222</v>
      </c>
      <c r="D377" s="1" t="n">
        <f aca="false">D376</f>
        <v>1390</v>
      </c>
      <c r="E377" s="9" t="n">
        <f aca="false">(2*N/M)*Tout_1+(1-(2*N/M+2/M))*E376+(2/M)*F376</f>
        <v>808.057892488284</v>
      </c>
      <c r="F377" s="9" t="n">
        <f aca="false">(E376+F376+G376)/3</f>
        <v>800.273040757758</v>
      </c>
      <c r="G377" s="9" t="n">
        <f aca="false">(F376+G376+H376)/3</f>
        <v>796.367769274816</v>
      </c>
      <c r="H377" s="9" t="n">
        <f aca="false">(G376+H376+I376)/3</f>
        <v>796.367769274816</v>
      </c>
      <c r="I377" s="9" t="n">
        <f aca="false">(H376+I376+J376)/3</f>
        <v>800.273040757758</v>
      </c>
      <c r="J377" s="9" t="n">
        <f aca="false">(2*N/M)*Tout_2+(1-(2*N/M+2/M))*J376+(2/M)*I376</f>
        <v>808.057892488284</v>
      </c>
      <c r="K377" s="1" t="n">
        <f aca="false">K376</f>
        <v>1390</v>
      </c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1"/>
    </row>
    <row r="378" customFormat="false" ht="12.75" hidden="false" customHeight="false" outlineLevel="0" collapsed="false">
      <c r="A378" s="6" t="n">
        <f aca="false">B378*3600</f>
        <v>18.3999999999999</v>
      </c>
      <c r="B378" s="8" t="n">
        <f aca="false">B377+$H$3</f>
        <v>0.00511111111111109</v>
      </c>
      <c r="D378" s="1" t="n">
        <f aca="false">D377</f>
        <v>1390</v>
      </c>
      <c r="E378" s="9" t="n">
        <f aca="false">(2*N/M)*Tout_1+(1-(2*N/M+2/M))*E377+(2/M)*F377</f>
        <v>809.334014751397</v>
      </c>
      <c r="F378" s="9" t="n">
        <f aca="false">(E377+F377+G377)/3</f>
        <v>801.566234173619</v>
      </c>
      <c r="G378" s="9" t="n">
        <f aca="false">(F377+G377+H377)/3</f>
        <v>797.669526435796</v>
      </c>
      <c r="H378" s="9" t="n">
        <f aca="false">(G377+H377+I377)/3</f>
        <v>797.669526435796</v>
      </c>
      <c r="I378" s="9" t="n">
        <f aca="false">(H377+I377+J377)/3</f>
        <v>801.566234173619</v>
      </c>
      <c r="J378" s="9" t="n">
        <f aca="false">(2*N/M)*Tout_2+(1-(2*N/M+2/M))*J377+(2/M)*I377</f>
        <v>809.334014751397</v>
      </c>
      <c r="K378" s="1" t="n">
        <f aca="false">K377</f>
        <v>1390</v>
      </c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1"/>
    </row>
    <row r="379" customFormat="false" ht="12.75" hidden="false" customHeight="false" outlineLevel="0" collapsed="false">
      <c r="A379" s="6" t="n">
        <f aca="false">B379*3600</f>
        <v>18.4499999999999</v>
      </c>
      <c r="B379" s="8" t="n">
        <f aca="false">B378+$H$3</f>
        <v>0.00512499999999998</v>
      </c>
      <c r="D379" s="1" t="n">
        <f aca="false">D378</f>
        <v>1390</v>
      </c>
      <c r="E379" s="9" t="n">
        <f aca="false">(2*N/M)*Tout_1+(1-(2*N/M+2/M))*E378+(2/M)*F378</f>
        <v>810.607338646752</v>
      </c>
      <c r="F379" s="9" t="n">
        <f aca="false">(E378+F378+G378)/3</f>
        <v>802.856591786937</v>
      </c>
      <c r="G379" s="9" t="n">
        <f aca="false">(F378+G378+H378)/3</f>
        <v>798.968429015071</v>
      </c>
      <c r="H379" s="9" t="n">
        <f aca="false">(G378+H378+I378)/3</f>
        <v>798.968429015071</v>
      </c>
      <c r="I379" s="9" t="n">
        <f aca="false">(H378+I378+J378)/3</f>
        <v>802.856591786937</v>
      </c>
      <c r="J379" s="9" t="n">
        <f aca="false">(2*N/M)*Tout_2+(1-(2*N/M+2/M))*J378+(2/M)*I378</f>
        <v>810.607338646752</v>
      </c>
      <c r="K379" s="1" t="n">
        <f aca="false">K378</f>
        <v>1390</v>
      </c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1"/>
    </row>
    <row r="380" customFormat="false" ht="12.75" hidden="false" customHeight="false" outlineLevel="0" collapsed="false">
      <c r="A380" s="6" t="n">
        <f aca="false">B380*3600</f>
        <v>18.4999999999999</v>
      </c>
      <c r="B380" s="8" t="n">
        <f aca="false">B379+$H$3</f>
        <v>0.00513888888888887</v>
      </c>
      <c r="D380" s="1" t="n">
        <f aca="false">D379</f>
        <v>1390</v>
      </c>
      <c r="E380" s="9" t="n">
        <f aca="false">(2*N/M)*Tout_1+(1-(2*N/M+2/M))*E379+(2/M)*F379</f>
        <v>811.8778703108</v>
      </c>
      <c r="F380" s="9" t="n">
        <f aca="false">(E379+F379+G379)/3</f>
        <v>804.144119816253</v>
      </c>
      <c r="G380" s="9" t="n">
        <f aca="false">(F379+G379+H379)/3</f>
        <v>800.26448327236</v>
      </c>
      <c r="H380" s="9" t="n">
        <f aca="false">(G379+H379+I379)/3</f>
        <v>800.26448327236</v>
      </c>
      <c r="I380" s="9" t="n">
        <f aca="false">(H379+I379+J379)/3</f>
        <v>804.144119816253</v>
      </c>
      <c r="J380" s="9" t="n">
        <f aca="false">(2*N/M)*Tout_2+(1-(2*N/M+2/M))*J379+(2/M)*I379</f>
        <v>811.877870310801</v>
      </c>
      <c r="K380" s="1" t="n">
        <f aca="false">K379</f>
        <v>1390</v>
      </c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1"/>
    </row>
    <row r="381" customFormat="false" ht="12.75" hidden="false" customHeight="false" outlineLevel="0" collapsed="false">
      <c r="A381" s="6" t="n">
        <f aca="false">B381*3600</f>
        <v>18.5499999999999</v>
      </c>
      <c r="B381" s="8" t="n">
        <f aca="false">B380+$H$3</f>
        <v>0.00515277777777775</v>
      </c>
      <c r="D381" s="1" t="n">
        <f aca="false">D380</f>
        <v>1390</v>
      </c>
      <c r="E381" s="9" t="n">
        <f aca="false">(2*N/M)*Tout_1+(1-(2*N/M+2/M))*E380+(2/M)*F380</f>
        <v>813.145615866538</v>
      </c>
      <c r="F381" s="9" t="n">
        <f aca="false">(E380+F380+G380)/3</f>
        <v>805.428824466471</v>
      </c>
      <c r="G381" s="9" t="n">
        <f aca="false">(F380+G380+H380)/3</f>
        <v>801.557695453657</v>
      </c>
      <c r="H381" s="9" t="n">
        <f aca="false">(G380+H380+I380)/3</f>
        <v>801.557695453658</v>
      </c>
      <c r="I381" s="9" t="n">
        <f aca="false">(H380+I380+J380)/3</f>
        <v>805.428824466471</v>
      </c>
      <c r="J381" s="9" t="n">
        <f aca="false">(2*N/M)*Tout_2+(1-(2*N/M+2/M))*J380+(2/M)*I380</f>
        <v>813.145615866538</v>
      </c>
      <c r="K381" s="1" t="n">
        <f aca="false">K380</f>
        <v>1390</v>
      </c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1"/>
    </row>
    <row r="382" customFormat="false" ht="12.75" hidden="false" customHeight="false" outlineLevel="0" collapsed="false">
      <c r="A382" s="6" t="n">
        <f aca="false">B382*3600</f>
        <v>18.5999999999999</v>
      </c>
      <c r="B382" s="8" t="n">
        <f aca="false">B381+$H$3</f>
        <v>0.00516666666666664</v>
      </c>
      <c r="D382" s="1" t="n">
        <f aca="false">D381</f>
        <v>1390</v>
      </c>
      <c r="E382" s="9" t="n">
        <f aca="false">(2*N/M)*Tout_1+(1-(2*N/M+2/M))*E381+(2/M)*F381</f>
        <v>814.410581423532</v>
      </c>
      <c r="F382" s="9" t="n">
        <f aca="false">(E381+F381+G381)/3</f>
        <v>806.710711928889</v>
      </c>
      <c r="G382" s="9" t="n">
        <f aca="false">(F381+G381+H381)/3</f>
        <v>802.848071791262</v>
      </c>
      <c r="H382" s="9" t="n">
        <f aca="false">(G381+H381+I381)/3</f>
        <v>802.848071791262</v>
      </c>
      <c r="I382" s="9" t="n">
        <f aca="false">(H381+I381+J381)/3</f>
        <v>806.710711928889</v>
      </c>
      <c r="J382" s="9" t="n">
        <f aca="false">(2*N/M)*Tout_2+(1-(2*N/M+2/M))*J381+(2/M)*I381</f>
        <v>814.410581423532</v>
      </c>
      <c r="K382" s="1" t="n">
        <f aca="false">K381</f>
        <v>1390</v>
      </c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1"/>
    </row>
    <row r="383" customFormat="false" ht="12.75" hidden="false" customHeight="false" outlineLevel="0" collapsed="false">
      <c r="A383" s="6" t="n">
        <f aca="false">B383*3600</f>
        <v>18.6499999999999</v>
      </c>
      <c r="B383" s="8" t="n">
        <f aca="false">B382+$H$3</f>
        <v>0.00518055555555553</v>
      </c>
      <c r="D383" s="1" t="n">
        <f aca="false">D382</f>
        <v>1390</v>
      </c>
      <c r="E383" s="9" t="n">
        <f aca="false">(2*N/M)*Tout_1+(1-(2*N/M+2/M))*E382+(2/M)*F382</f>
        <v>815.672773077953</v>
      </c>
      <c r="F383" s="9" t="n">
        <f aca="false">(E382+F382+G382)/3</f>
        <v>807.989788381228</v>
      </c>
      <c r="G383" s="9" t="n">
        <f aca="false">(F382+G382+H382)/3</f>
        <v>804.135618503804</v>
      </c>
      <c r="H383" s="9" t="n">
        <f aca="false">(G382+H382+I382)/3</f>
        <v>804.135618503804</v>
      </c>
      <c r="I383" s="9" t="n">
        <f aca="false">(H382+I382+J382)/3</f>
        <v>807.989788381228</v>
      </c>
      <c r="J383" s="9" t="n">
        <f aca="false">(2*N/M)*Tout_2+(1-(2*N/M+2/M))*J382+(2/M)*I382</f>
        <v>815.672773077953</v>
      </c>
      <c r="K383" s="1" t="n">
        <f aca="false">K382</f>
        <v>1390</v>
      </c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1"/>
    </row>
    <row r="384" customFormat="false" ht="12.75" hidden="false" customHeight="false" outlineLevel="0" collapsed="false">
      <c r="A384" s="6" t="n">
        <f aca="false">B384*3600</f>
        <v>18.6999999999999</v>
      </c>
      <c r="B384" s="8" t="n">
        <f aca="false">B383+$H$3</f>
        <v>0.00519444444444442</v>
      </c>
      <c r="D384" s="1" t="n">
        <f aca="false">D383</f>
        <v>1390</v>
      </c>
      <c r="E384" s="9" t="n">
        <f aca="false">(2*N/M)*Tout_1+(1-(2*N/M+2/M))*E383+(2/M)*F383</f>
        <v>816.932196912603</v>
      </c>
      <c r="F384" s="9" t="n">
        <f aca="false">(E383+F383+G383)/3</f>
        <v>809.266059987662</v>
      </c>
      <c r="G384" s="9" t="n">
        <f aca="false">(F383+G383+H383)/3</f>
        <v>805.420341796279</v>
      </c>
      <c r="H384" s="9" t="n">
        <f aca="false">(G383+H383+I383)/3</f>
        <v>805.420341796279</v>
      </c>
      <c r="I384" s="9" t="n">
        <f aca="false">(H383+I383+J383)/3</f>
        <v>809.266059987662</v>
      </c>
      <c r="J384" s="9" t="n">
        <f aca="false">(2*N/M)*Tout_2+(1-(2*N/M+2/M))*J383+(2/M)*I383</f>
        <v>816.932196912603</v>
      </c>
      <c r="K384" s="1" t="n">
        <f aca="false">K383</f>
        <v>1390</v>
      </c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1"/>
    </row>
    <row r="385" customFormat="false" ht="12.75" hidden="false" customHeight="false" outlineLevel="0" collapsed="false">
      <c r="A385" s="6" t="n">
        <f aca="false">B385*3600</f>
        <v>18.7499999999999</v>
      </c>
      <c r="B385" s="8" t="n">
        <f aca="false">B384+$H$3</f>
        <v>0.00520833333333331</v>
      </c>
      <c r="D385" s="1" t="n">
        <f aca="false">D384</f>
        <v>1390</v>
      </c>
      <c r="E385" s="9" t="n">
        <f aca="false">(2*N/M)*Tout_1+(1-(2*N/M+2/M))*E384+(2/M)*F384</f>
        <v>818.188858996947</v>
      </c>
      <c r="F385" s="9" t="n">
        <f aca="false">(E384+F384+G384)/3</f>
        <v>810.539532898848</v>
      </c>
      <c r="G385" s="9" t="n">
        <f aca="false">(F384+G384+H384)/3</f>
        <v>806.702247860073</v>
      </c>
      <c r="H385" s="9" t="n">
        <f aca="false">(G384+H384+I384)/3</f>
        <v>806.702247860073</v>
      </c>
      <c r="I385" s="9" t="n">
        <f aca="false">(H384+I384+J384)/3</f>
        <v>810.539532898848</v>
      </c>
      <c r="J385" s="9" t="n">
        <f aca="false">(2*N/M)*Tout_2+(1-(2*N/M+2/M))*J384+(2/M)*I384</f>
        <v>818.188858996947</v>
      </c>
      <c r="K385" s="1" t="n">
        <f aca="false">K384</f>
        <v>1390</v>
      </c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1"/>
    </row>
    <row r="386" customFormat="false" ht="12.75" hidden="false" customHeight="false" outlineLevel="0" collapsed="false">
      <c r="A386" s="6" t="n">
        <f aca="false">B386*3600</f>
        <v>18.7999999999999</v>
      </c>
      <c r="B386" s="8" t="n">
        <f aca="false">B385+$H$3</f>
        <v>0.0052222222222222</v>
      </c>
      <c r="D386" s="1" t="n">
        <f aca="false">D385</f>
        <v>1390</v>
      </c>
      <c r="E386" s="9" t="n">
        <f aca="false">(2*N/M)*Tout_1+(1-(2*N/M+2/M))*E385+(2/M)*F385</f>
        <v>819.442765387137</v>
      </c>
      <c r="F386" s="9" t="n">
        <f aca="false">(E385+F385+G385)/3</f>
        <v>811.810213251956</v>
      </c>
      <c r="G386" s="9" t="n">
        <f aca="false">(F385+G385+H385)/3</f>
        <v>807.981342872998</v>
      </c>
      <c r="H386" s="9" t="n">
        <f aca="false">(G385+H385+I385)/3</f>
        <v>807.981342872998</v>
      </c>
      <c r="I386" s="9" t="n">
        <f aca="false">(H385+I385+J385)/3</f>
        <v>811.810213251956</v>
      </c>
      <c r="J386" s="9" t="n">
        <f aca="false">(2*N/M)*Tout_2+(1-(2*N/M+2/M))*J385+(2/M)*I385</f>
        <v>819.442765387137</v>
      </c>
      <c r="K386" s="1" t="n">
        <f aca="false">K385</f>
        <v>1390</v>
      </c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1"/>
    </row>
    <row r="387" customFormat="false" ht="12.75" hidden="false" customHeight="false" outlineLevel="0" collapsed="false">
      <c r="A387" s="6" t="n">
        <f aca="false">B387*3600</f>
        <v>18.8499999999999</v>
      </c>
      <c r="B387" s="8" t="n">
        <f aca="false">B386+$H$3</f>
        <v>0.00523611111111109</v>
      </c>
      <c r="D387" s="1" t="n">
        <f aca="false">D386</f>
        <v>1390</v>
      </c>
      <c r="E387" s="9" t="n">
        <f aca="false">(2*N/M)*Tout_1+(1-(2*N/M+2/M))*E386+(2/M)*F386</f>
        <v>820.693922126048</v>
      </c>
      <c r="F387" s="9" t="n">
        <f aca="false">(E386+F386+G386)/3</f>
        <v>813.078107170697</v>
      </c>
      <c r="G387" s="9" t="n">
        <f aca="false">(F386+G386+H386)/3</f>
        <v>809.257632999317</v>
      </c>
      <c r="H387" s="9" t="n">
        <f aca="false">(G386+H386+I386)/3</f>
        <v>809.257632999318</v>
      </c>
      <c r="I387" s="9" t="n">
        <f aca="false">(H386+I386+J386)/3</f>
        <v>813.078107170697</v>
      </c>
      <c r="J387" s="9" t="n">
        <f aca="false">(2*N/M)*Tout_2+(1-(2*N/M+2/M))*J386+(2/M)*I386</f>
        <v>820.693922126048</v>
      </c>
      <c r="K387" s="1" t="n">
        <f aca="false">K386</f>
        <v>1390</v>
      </c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1"/>
    </row>
    <row r="388" customFormat="false" ht="12.75" hidden="false" customHeight="false" outlineLevel="0" collapsed="false">
      <c r="A388" s="6" t="n">
        <f aca="false">B388*3600</f>
        <v>18.8999999999999</v>
      </c>
      <c r="B388" s="8" t="n">
        <f aca="false">B387+$H$3</f>
        <v>0.00524999999999998</v>
      </c>
      <c r="D388" s="1" t="n">
        <f aca="false">D387</f>
        <v>1390</v>
      </c>
      <c r="E388" s="9" t="n">
        <f aca="false">(2*N/M)*Tout_1+(1-(2*N/M+2/M))*E387+(2/M)*F387</f>
        <v>821.942335243303</v>
      </c>
      <c r="F388" s="9" t="n">
        <f aca="false">(E387+F387+G387)/3</f>
        <v>814.343220765354</v>
      </c>
      <c r="G388" s="9" t="n">
        <f aca="false">(F387+G387+H387)/3</f>
        <v>810.531124389777</v>
      </c>
      <c r="H388" s="9" t="n">
        <f aca="false">(G387+H387+I387)/3</f>
        <v>810.531124389777</v>
      </c>
      <c r="I388" s="9" t="n">
        <f aca="false">(H387+I387+J387)/3</f>
        <v>814.343220765354</v>
      </c>
      <c r="J388" s="9" t="n">
        <f aca="false">(2*N/M)*Tout_2+(1-(2*N/M+2/M))*J387+(2/M)*I387</f>
        <v>821.942335243303</v>
      </c>
      <c r="K388" s="1" t="n">
        <f aca="false">K387</f>
        <v>1390</v>
      </c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1"/>
    </row>
    <row r="389" customFormat="false" ht="12.75" hidden="false" customHeight="false" outlineLevel="0" collapsed="false">
      <c r="A389" s="6" t="n">
        <f aca="false">B389*3600</f>
        <v>18.9499999999999</v>
      </c>
      <c r="B389" s="8" t="n">
        <f aca="false">B388+$H$3</f>
        <v>0.00526388888888887</v>
      </c>
      <c r="D389" s="1" t="n">
        <f aca="false">D388</f>
        <v>1390</v>
      </c>
      <c r="E389" s="9" t="n">
        <f aca="false">(2*N/M)*Tout_1+(1-(2*N/M+2/M))*E388+(2/M)*F388</f>
        <v>823.1880107553</v>
      </c>
      <c r="F389" s="9" t="n">
        <f aca="false">(E388+F388+G388)/3</f>
        <v>815.605560132811</v>
      </c>
      <c r="G389" s="9" t="n">
        <f aca="false">(F388+G388+H388)/3</f>
        <v>811.801823181636</v>
      </c>
      <c r="H389" s="9" t="n">
        <f aca="false">(G388+H388+I388)/3</f>
        <v>811.801823181636</v>
      </c>
      <c r="I389" s="9" t="n">
        <f aca="false">(H388+I388+J388)/3</f>
        <v>815.605560132811</v>
      </c>
      <c r="J389" s="9" t="n">
        <f aca="false">(2*N/M)*Tout_2+(1-(2*N/M+2/M))*J388+(2/M)*I388</f>
        <v>823.1880107553</v>
      </c>
      <c r="K389" s="1" t="n">
        <f aca="false">K388</f>
        <v>1390</v>
      </c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1"/>
    </row>
    <row r="390" customFormat="false" ht="12.75" hidden="false" customHeight="false" outlineLevel="0" collapsed="false">
      <c r="A390" s="6" t="n">
        <f aca="false">B390*3600</f>
        <v>18.9999999999999</v>
      </c>
      <c r="B390" s="8" t="n">
        <f aca="false">B389+$H$3</f>
        <v>0.00527777777777775</v>
      </c>
      <c r="D390" s="1" t="n">
        <f aca="false">D389</f>
        <v>1390</v>
      </c>
      <c r="E390" s="9" t="n">
        <f aca="false">(2*N/M)*Tout_1+(1-(2*N/M+2/M))*E389+(2/M)*F389</f>
        <v>824.430954665249</v>
      </c>
      <c r="F390" s="9" t="n">
        <f aca="false">(E389+F389+G389)/3</f>
        <v>816.865131356583</v>
      </c>
      <c r="G390" s="9" t="n">
        <f aca="false">(F389+G389+H389)/3</f>
        <v>813.069735498695</v>
      </c>
      <c r="H390" s="9" t="n">
        <f aca="false">(G389+H389+I389)/3</f>
        <v>813.069735498695</v>
      </c>
      <c r="I390" s="9" t="n">
        <f aca="false">(H389+I389+J389)/3</f>
        <v>816.865131356583</v>
      </c>
      <c r="J390" s="9" t="n">
        <f aca="false">(2*N/M)*Tout_2+(1-(2*N/M+2/M))*J389+(2/M)*I389</f>
        <v>824.430954665249</v>
      </c>
      <c r="K390" s="1" t="n">
        <f aca="false">K389</f>
        <v>1390</v>
      </c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1"/>
    </row>
    <row r="391" customFormat="false" ht="12.75" hidden="false" customHeight="false" outlineLevel="0" collapsed="false">
      <c r="A391" s="6" t="n">
        <f aca="false">B391*3600</f>
        <v>19.0499999999999</v>
      </c>
      <c r="B391" s="8" t="n">
        <f aca="false">B390+$H$3</f>
        <v>0.00529166666666664</v>
      </c>
      <c r="D391" s="1" t="n">
        <f aca="false">D390</f>
        <v>1390</v>
      </c>
      <c r="E391" s="9" t="n">
        <f aca="false">(2*N/M)*Tout_1+(1-(2*N/M+2/M))*E390+(2/M)*F390</f>
        <v>825.671172963191</v>
      </c>
      <c r="F391" s="9" t="n">
        <f aca="false">(E390+F390+G390)/3</f>
        <v>818.121940506842</v>
      </c>
      <c r="G391" s="9" t="n">
        <f aca="false">(F390+G390+H390)/3</f>
        <v>814.334867451324</v>
      </c>
      <c r="H391" s="9" t="n">
        <f aca="false">(G390+H390+I390)/3</f>
        <v>814.334867451324</v>
      </c>
      <c r="I391" s="9" t="n">
        <f aca="false">(H390+I390+J390)/3</f>
        <v>818.121940506842</v>
      </c>
      <c r="J391" s="9" t="n">
        <f aca="false">(2*N/M)*Tout_2+(1-(2*N/M+2/M))*J390+(2/M)*I390</f>
        <v>825.671172963191</v>
      </c>
      <c r="K391" s="1" t="n">
        <f aca="false">K390</f>
        <v>1390</v>
      </c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1"/>
    </row>
    <row r="392" customFormat="false" ht="12.75" hidden="false" customHeight="false" outlineLevel="0" collapsed="false">
      <c r="A392" s="6" t="n">
        <f aca="false">B392*3600</f>
        <v>19.0999999999999</v>
      </c>
      <c r="B392" s="8" t="n">
        <f aca="false">B391+$H$3</f>
        <v>0.00530555555555553</v>
      </c>
      <c r="D392" s="1" t="n">
        <f aca="false">D391</f>
        <v>1390</v>
      </c>
      <c r="E392" s="9" t="n">
        <f aca="false">(2*N/M)*Tout_1+(1-(2*N/M+2/M))*E391+(2/M)*F391</f>
        <v>826.908671626034</v>
      </c>
      <c r="F392" s="9" t="n">
        <f aca="false">(E391+F391+G391)/3</f>
        <v>819.375993640452</v>
      </c>
      <c r="G392" s="9" t="n">
        <f aca="false">(F391+G391+H391)/3</f>
        <v>815.597225136497</v>
      </c>
      <c r="H392" s="9" t="n">
        <f aca="false">(G391+H391+I391)/3</f>
        <v>815.597225136497</v>
      </c>
      <c r="I392" s="9" t="n">
        <f aca="false">(H391+I391+J391)/3</f>
        <v>819.375993640452</v>
      </c>
      <c r="J392" s="9" t="n">
        <f aca="false">(2*N/M)*Tout_2+(1-(2*N/M+2/M))*J391+(2/M)*I391</f>
        <v>826.908671626034</v>
      </c>
      <c r="K392" s="1" t="n">
        <f aca="false">K391</f>
        <v>1390</v>
      </c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1"/>
    </row>
    <row r="393" customFormat="false" ht="12.75" hidden="false" customHeight="false" outlineLevel="0" collapsed="false">
      <c r="A393" s="6" t="n">
        <f aca="false">B393*3600</f>
        <v>19.1499999999999</v>
      </c>
      <c r="B393" s="8" t="n">
        <f aca="false">B392+$H$3</f>
        <v>0.00531944444444442</v>
      </c>
      <c r="D393" s="1" t="n">
        <f aca="false">D392</f>
        <v>1390</v>
      </c>
      <c r="E393" s="9" t="n">
        <f aca="false">(2*N/M)*Tout_1+(1-(2*N/M+2/M))*E392+(2/M)*F392</f>
        <v>828.143456617579</v>
      </c>
      <c r="F393" s="9" t="n">
        <f aca="false">(E392+F392+G392)/3</f>
        <v>820.627296800994</v>
      </c>
      <c r="G393" s="9" t="n">
        <f aca="false">(F392+G392+H392)/3</f>
        <v>816.856814637815</v>
      </c>
      <c r="H393" s="9" t="n">
        <f aca="false">(G392+H392+I392)/3</f>
        <v>816.856814637815</v>
      </c>
      <c r="I393" s="9" t="n">
        <f aca="false">(H392+I392+J392)/3</f>
        <v>820.627296800994</v>
      </c>
      <c r="J393" s="9" t="n">
        <f aca="false">(2*N/M)*Tout_2+(1-(2*N/M+2/M))*J392+(2/M)*I392</f>
        <v>828.143456617579</v>
      </c>
      <c r="K393" s="1" t="n">
        <f aca="false">K392</f>
        <v>1390</v>
      </c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1"/>
    </row>
    <row r="394" customFormat="false" ht="12.75" hidden="false" customHeight="false" outlineLevel="0" collapsed="false">
      <c r="A394" s="6" t="n">
        <f aca="false">B394*3600</f>
        <v>19.1999999999999</v>
      </c>
      <c r="B394" s="8" t="n">
        <f aca="false">B393+$H$3</f>
        <v>0.00533333333333331</v>
      </c>
      <c r="D394" s="1" t="n">
        <f aca="false">D393</f>
        <v>1390</v>
      </c>
      <c r="E394" s="9" t="n">
        <f aca="false">(2*N/M)*Tout_1+(1-(2*N/M+2/M))*E393+(2/M)*F393</f>
        <v>829.375533888549</v>
      </c>
      <c r="F394" s="9" t="n">
        <f aca="false">(E393+F393+G393)/3</f>
        <v>821.875856018796</v>
      </c>
      <c r="G394" s="9" t="n">
        <f aca="false">(F393+G393+H393)/3</f>
        <v>818.113642025542</v>
      </c>
      <c r="H394" s="9" t="n">
        <f aca="false">(G393+H393+I393)/3</f>
        <v>818.113642025542</v>
      </c>
      <c r="I394" s="9" t="n">
        <f aca="false">(H393+I393+J393)/3</f>
        <v>821.875856018796</v>
      </c>
      <c r="J394" s="9" t="n">
        <f aca="false">(2*N/M)*Tout_2+(1-(2*N/M+2/M))*J393+(2/M)*I393</f>
        <v>829.375533888549</v>
      </c>
      <c r="K394" s="1" t="n">
        <f aca="false">K393</f>
        <v>1390</v>
      </c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1"/>
    </row>
    <row r="395" customFormat="false" ht="12.75" hidden="false" customHeight="false" outlineLevel="0" collapsed="false">
      <c r="A395" s="6" t="n">
        <f aca="false">B395*3600</f>
        <v>19.2499999999999</v>
      </c>
      <c r="B395" s="8" t="n">
        <f aca="false">B394+$H$3</f>
        <v>0.0053472222222222</v>
      </c>
      <c r="D395" s="1" t="n">
        <f aca="false">D394</f>
        <v>1390</v>
      </c>
      <c r="E395" s="9" t="n">
        <f aca="false">(2*N/M)*Tout_1+(1-(2*N/M+2/M))*E394+(2/M)*F394</f>
        <v>830.604909376619</v>
      </c>
      <c r="F395" s="9" t="n">
        <f aca="false">(E394+F394+G394)/3</f>
        <v>823.121677310962</v>
      </c>
      <c r="G395" s="9" t="n">
        <f aca="false">(F394+G394+H394)/3</f>
        <v>819.367713356627</v>
      </c>
      <c r="H395" s="9" t="n">
        <f aca="false">(G394+H394+I394)/3</f>
        <v>819.367713356627</v>
      </c>
      <c r="I395" s="9" t="n">
        <f aca="false">(H394+I394+J394)/3</f>
        <v>823.121677310962</v>
      </c>
      <c r="J395" s="9" t="n">
        <f aca="false">(2*N/M)*Tout_2+(1-(2*N/M+2/M))*J394+(2/M)*I394</f>
        <v>830.604909376619</v>
      </c>
      <c r="K395" s="1" t="n">
        <f aca="false">K394</f>
        <v>1390</v>
      </c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1"/>
    </row>
    <row r="396" customFormat="false" ht="12.75" hidden="false" customHeight="false" outlineLevel="0" collapsed="false">
      <c r="A396" s="6" t="n">
        <f aca="false">B396*3600</f>
        <v>19.2999999999999</v>
      </c>
      <c r="B396" s="8" t="n">
        <f aca="false">B395+$H$3</f>
        <v>0.00536111111111109</v>
      </c>
      <c r="D396" s="1" t="n">
        <f aca="false">D395</f>
        <v>1390</v>
      </c>
      <c r="E396" s="9" t="n">
        <f aca="false">(2*N/M)*Tout_1+(1-(2*N/M+2/M))*E395+(2/M)*F395</f>
        <v>831.831589006441</v>
      </c>
      <c r="F396" s="9" t="n">
        <f aca="false">(E395+F395+G395)/3</f>
        <v>824.364766681403</v>
      </c>
      <c r="G396" s="9" t="n">
        <f aca="false">(F395+G395+H395)/3</f>
        <v>820.619034674739</v>
      </c>
      <c r="H396" s="9" t="n">
        <f aca="false">(G395+H395+I395)/3</f>
        <v>820.619034674739</v>
      </c>
      <c r="I396" s="9" t="n">
        <f aca="false">(H395+I395+J395)/3</f>
        <v>824.364766681403</v>
      </c>
      <c r="J396" s="9" t="n">
        <f aca="false">(2*N/M)*Tout_2+(1-(2*N/M+2/M))*J395+(2/M)*I395</f>
        <v>831.831589006441</v>
      </c>
      <c r="K396" s="1" t="n">
        <f aca="false">K395</f>
        <v>1390</v>
      </c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1"/>
    </row>
    <row r="397" customFormat="false" ht="12.75" hidden="false" customHeight="false" outlineLevel="0" collapsed="false">
      <c r="A397" s="6" t="n">
        <f aca="false">B397*3600</f>
        <v>19.3499999999999</v>
      </c>
      <c r="B397" s="8" t="n">
        <f aca="false">B396+$H$3</f>
        <v>0.00537499999999998</v>
      </c>
      <c r="D397" s="1" t="n">
        <f aca="false">D396</f>
        <v>1390</v>
      </c>
      <c r="E397" s="9" t="n">
        <f aca="false">(2*N/M)*Tout_1+(1-(2*N/M+2/M))*E396+(2/M)*F396</f>
        <v>833.055578689677</v>
      </c>
      <c r="F397" s="9" t="n">
        <f aca="false">(E396+F396+G396)/3</f>
        <v>825.605130120861</v>
      </c>
      <c r="G397" s="9" t="n">
        <f aca="false">(F396+G396+H396)/3</f>
        <v>821.867612010293</v>
      </c>
      <c r="H397" s="9" t="n">
        <f aca="false">(G396+H396+I396)/3</f>
        <v>821.867612010293</v>
      </c>
      <c r="I397" s="9" t="n">
        <f aca="false">(H396+I396+J396)/3</f>
        <v>825.605130120861</v>
      </c>
      <c r="J397" s="9" t="n">
        <f aca="false">(2*N/M)*Tout_2+(1-(2*N/M+2/M))*J396+(2/M)*I396</f>
        <v>833.055578689677</v>
      </c>
      <c r="K397" s="1" t="n">
        <f aca="false">K396</f>
        <v>1390</v>
      </c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1"/>
    </row>
    <row r="398" customFormat="false" ht="12.75" hidden="false" customHeight="false" outlineLevel="0" collapsed="false">
      <c r="A398" s="6" t="n">
        <f aca="false">B398*3600</f>
        <v>19.3999999999999</v>
      </c>
      <c r="B398" s="8" t="n">
        <f aca="false">B397+$H$3</f>
        <v>0.00538888888888886</v>
      </c>
      <c r="D398" s="1" t="n">
        <f aca="false">D397</f>
        <v>1390</v>
      </c>
      <c r="E398" s="9" t="n">
        <f aca="false">(2*N/M)*Tout_1+(1-(2*N/M+2/M))*E397+(2/M)*F397</f>
        <v>834.276884325026</v>
      </c>
      <c r="F398" s="9" t="n">
        <f aca="false">(E397+F397+G397)/3</f>
        <v>826.842773606944</v>
      </c>
      <c r="G398" s="9" t="n">
        <f aca="false">(F397+G397+H397)/3</f>
        <v>823.113451380482</v>
      </c>
      <c r="H398" s="9" t="n">
        <f aca="false">(G397+H397+I397)/3</f>
        <v>823.113451380482</v>
      </c>
      <c r="I398" s="9" t="n">
        <f aca="false">(H397+I397+J397)/3</f>
        <v>826.842773606944</v>
      </c>
      <c r="J398" s="9" t="n">
        <f aca="false">(2*N/M)*Tout_2+(1-(2*N/M+2/M))*J397+(2/M)*I397</f>
        <v>834.276884325026</v>
      </c>
      <c r="K398" s="1" t="n">
        <f aca="false">K397</f>
        <v>1390</v>
      </c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1"/>
    </row>
    <row r="399" customFormat="false" ht="12.75" hidden="false" customHeight="false" outlineLevel="0" collapsed="false">
      <c r="A399" s="6" t="n">
        <f aca="false">B399*3600</f>
        <v>19.4499999999999</v>
      </c>
      <c r="B399" s="8" t="n">
        <f aca="false">B398+$H$3</f>
        <v>0.00540277777777775</v>
      </c>
      <c r="D399" s="1" t="n">
        <f aca="false">D398</f>
        <v>1390</v>
      </c>
      <c r="E399" s="9" t="n">
        <f aca="false">(2*N/M)*Tout_1+(1-(2*N/M+2/M))*E398+(2/M)*F398</f>
        <v>835.495511798249</v>
      </c>
      <c r="F399" s="9" t="n">
        <f aca="false">(E398+F398+G398)/3</f>
        <v>828.077703104151</v>
      </c>
      <c r="G399" s="9" t="n">
        <f aca="false">(F398+G398+H398)/3</f>
        <v>824.356558789303</v>
      </c>
      <c r="H399" s="9" t="n">
        <f aca="false">(G398+H398+I398)/3</f>
        <v>824.356558789303</v>
      </c>
      <c r="I399" s="9" t="n">
        <f aca="false">(H398+I398+J398)/3</f>
        <v>828.077703104151</v>
      </c>
      <c r="J399" s="9" t="n">
        <f aca="false">(2*N/M)*Tout_2+(1-(2*N/M+2/M))*J398+(2/M)*I398</f>
        <v>835.495511798249</v>
      </c>
      <c r="K399" s="1" t="n">
        <f aca="false">K398</f>
        <v>1390</v>
      </c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1"/>
    </row>
    <row r="400" customFormat="false" ht="12.75" hidden="false" customHeight="false" outlineLevel="0" collapsed="false">
      <c r="A400" s="6" t="n">
        <f aca="false">B400*3600</f>
        <v>19.4999999999999</v>
      </c>
      <c r="B400" s="8" t="n">
        <f aca="false">B399+$H$3</f>
        <v>0.00541666666666664</v>
      </c>
      <c r="D400" s="1" t="n">
        <f aca="false">D399</f>
        <v>1390</v>
      </c>
      <c r="E400" s="9" t="n">
        <f aca="false">(2*N/M)*Tout_1+(1-(2*N/M+2/M))*E399+(2/M)*F399</f>
        <v>836.711466982203</v>
      </c>
      <c r="F400" s="9" t="n">
        <f aca="false">(E399+F399+G399)/3</f>
        <v>829.309924563901</v>
      </c>
      <c r="G400" s="9" t="n">
        <f aca="false">(F399+G399+H399)/3</f>
        <v>825.596940227585</v>
      </c>
      <c r="H400" s="9" t="n">
        <f aca="false">(G399+H399+I399)/3</f>
        <v>825.596940227585</v>
      </c>
      <c r="I400" s="9" t="n">
        <f aca="false">(H399+I399+J399)/3</f>
        <v>829.309924563901</v>
      </c>
      <c r="J400" s="9" t="n">
        <f aca="false">(2*N/M)*Tout_2+(1-(2*N/M+2/M))*J399+(2/M)*I399</f>
        <v>836.711466982203</v>
      </c>
      <c r="K400" s="1" t="n">
        <f aca="false">K399</f>
        <v>1390</v>
      </c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1"/>
    </row>
    <row r="401" customFormat="false" ht="12.75" hidden="false" customHeight="false" outlineLevel="0" collapsed="false">
      <c r="A401" s="6" t="n">
        <f aca="false">B401*3600</f>
        <v>19.5499999999999</v>
      </c>
      <c r="B401" s="8" t="n">
        <f aca="false">B400+$H$3</f>
        <v>0.00543055555555553</v>
      </c>
      <c r="D401" s="1" t="n">
        <f aca="false">D400</f>
        <v>1390</v>
      </c>
      <c r="E401" s="9" t="n">
        <f aca="false">(2*N/M)*Tout_1+(1-(2*N/M+2/M))*E400+(2/M)*F400</f>
        <v>837.924755736866</v>
      </c>
      <c r="F401" s="9" t="n">
        <f aca="false">(E400+F400+G400)/3</f>
        <v>830.539443924563</v>
      </c>
      <c r="G401" s="9" t="n">
        <f aca="false">(F400+G400+H400)/3</f>
        <v>826.834601673024</v>
      </c>
      <c r="H401" s="9" t="n">
        <f aca="false">(G400+H400+I400)/3</f>
        <v>826.834601673024</v>
      </c>
      <c r="I401" s="9" t="n">
        <f aca="false">(H400+I400+J400)/3</f>
        <v>830.539443924563</v>
      </c>
      <c r="J401" s="9" t="n">
        <f aca="false">(2*N/M)*Tout_2+(1-(2*N/M+2/M))*J400+(2/M)*I400</f>
        <v>837.924755736866</v>
      </c>
      <c r="K401" s="1" t="n">
        <f aca="false">K400</f>
        <v>1390</v>
      </c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1"/>
    </row>
    <row r="402" customFormat="false" ht="12.75" hidden="false" customHeight="false" outlineLevel="0" collapsed="false">
      <c r="A402" s="6" t="n">
        <f aca="false">B402*3600</f>
        <v>19.5999999999999</v>
      </c>
      <c r="B402" s="8" t="n">
        <f aca="false">B401+$H$3</f>
        <v>0.00544444444444442</v>
      </c>
      <c r="D402" s="1" t="n">
        <f aca="false">D401</f>
        <v>1390</v>
      </c>
      <c r="E402" s="9" t="n">
        <f aca="false">(2*N/M)*Tout_1+(1-(2*N/M+2/M))*E401+(2/M)*F401</f>
        <v>839.135383909366</v>
      </c>
      <c r="F402" s="9" t="n">
        <f aca="false">(E401+F401+G401)/3</f>
        <v>831.766267111484</v>
      </c>
      <c r="G402" s="9" t="n">
        <f aca="false">(F401+G401+H401)/3</f>
        <v>828.069549090204</v>
      </c>
      <c r="H402" s="9" t="n">
        <f aca="false">(G401+H401+I401)/3</f>
        <v>828.069549090204</v>
      </c>
      <c r="I402" s="9" t="n">
        <f aca="false">(H401+I401+J401)/3</f>
        <v>831.766267111484</v>
      </c>
      <c r="J402" s="9" t="n">
        <f aca="false">(2*N/M)*Tout_2+(1-(2*N/M+2/M))*J401+(2/M)*I401</f>
        <v>839.135383909365</v>
      </c>
      <c r="K402" s="1" t="n">
        <f aca="false">K401</f>
        <v>1390</v>
      </c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1"/>
    </row>
    <row r="403" customFormat="false" ht="12.75" hidden="false" customHeight="false" outlineLevel="0" collapsed="false">
      <c r="A403" s="6" t="n">
        <f aca="false">B403*3600</f>
        <v>19.6499999999999</v>
      </c>
      <c r="B403" s="8" t="n">
        <f aca="false">B402+$H$3</f>
        <v>0.00545833333333331</v>
      </c>
      <c r="D403" s="1" t="n">
        <f aca="false">D402</f>
        <v>1390</v>
      </c>
      <c r="E403" s="9" t="n">
        <f aca="false">(2*N/M)*Tout_1+(1-(2*N/M+2/M))*E402+(2/M)*F402</f>
        <v>840.343357334007</v>
      </c>
      <c r="F403" s="9" t="n">
        <f aca="false">(E402+F402+G402)/3</f>
        <v>832.990400037018</v>
      </c>
      <c r="G403" s="9" t="n">
        <f aca="false">(F402+G402+H402)/3</f>
        <v>829.30178843063</v>
      </c>
      <c r="H403" s="9" t="n">
        <f aca="false">(G402+H402+I402)/3</f>
        <v>829.30178843063</v>
      </c>
      <c r="I403" s="9" t="n">
        <f aca="false">(H402+I402+J402)/3</f>
        <v>832.990400037018</v>
      </c>
      <c r="J403" s="9" t="n">
        <f aca="false">(2*N/M)*Tout_2+(1-(2*N/M+2/M))*J402+(2/M)*I402</f>
        <v>840.343357334007</v>
      </c>
      <c r="K403" s="1" t="n">
        <f aca="false">K402</f>
        <v>1390</v>
      </c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1"/>
    </row>
    <row r="404" customFormat="false" ht="12.75" hidden="false" customHeight="false" outlineLevel="0" collapsed="false">
      <c r="A404" s="6" t="n">
        <f aca="false">B404*3600</f>
        <v>19.6999999999999</v>
      </c>
      <c r="B404" s="8" t="n">
        <f aca="false">B403+$H$3</f>
        <v>0.0054722222222222</v>
      </c>
      <c r="D404" s="1" t="n">
        <f aca="false">D403</f>
        <v>1390</v>
      </c>
      <c r="E404" s="9" t="n">
        <f aca="false">(2*N/M)*Tout_1+(1-(2*N/M+2/M))*E403+(2/M)*F403</f>
        <v>841.548681832303</v>
      </c>
      <c r="F404" s="9" t="n">
        <f aca="false">(E403+F403+G403)/3</f>
        <v>834.211848600552</v>
      </c>
      <c r="G404" s="9" t="n">
        <f aca="false">(F403+G403+H403)/3</f>
        <v>830.53132563276</v>
      </c>
      <c r="H404" s="9" t="n">
        <f aca="false">(G403+H403+I403)/3</f>
        <v>830.53132563276</v>
      </c>
      <c r="I404" s="9" t="n">
        <f aca="false">(H403+I403+J403)/3</f>
        <v>834.211848600552</v>
      </c>
      <c r="J404" s="9" t="n">
        <f aca="false">(2*N/M)*Tout_2+(1-(2*N/M+2/M))*J403+(2/M)*I403</f>
        <v>841.548681832303</v>
      </c>
      <c r="K404" s="1" t="n">
        <f aca="false">K403</f>
        <v>1390</v>
      </c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1"/>
    </row>
    <row r="405" customFormat="false" ht="12.75" hidden="false" customHeight="false" outlineLevel="0" collapsed="false">
      <c r="A405" s="6" t="n">
        <f aca="false">B405*3600</f>
        <v>19.7499999999999</v>
      </c>
      <c r="B405" s="8" t="n">
        <f aca="false">B404+$H$3</f>
        <v>0.00548611111111109</v>
      </c>
      <c r="D405" s="1" t="n">
        <f aca="false">D404</f>
        <v>1390</v>
      </c>
      <c r="E405" s="9" t="n">
        <f aca="false">(2*N/M)*Tout_1+(1-(2*N/M+2/M))*E404+(2/M)*F404</f>
        <v>842.751363212999</v>
      </c>
      <c r="F405" s="9" t="n">
        <f aca="false">(E404+F404+G404)/3</f>
        <v>835.430618688538</v>
      </c>
      <c r="G405" s="9" t="n">
        <f aca="false">(F404+G404+H404)/3</f>
        <v>831.758166622024</v>
      </c>
      <c r="H405" s="9" t="n">
        <f aca="false">(G404+H404+I404)/3</f>
        <v>831.758166622024</v>
      </c>
      <c r="I405" s="9" t="n">
        <f aca="false">(H404+I404+J404)/3</f>
        <v>835.430618688538</v>
      </c>
      <c r="J405" s="9" t="n">
        <f aca="false">(2*N/M)*Tout_2+(1-(2*N/M+2/M))*J404+(2/M)*I404</f>
        <v>842.751363212999</v>
      </c>
      <c r="K405" s="1" t="n">
        <f aca="false">K404</f>
        <v>1390</v>
      </c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1"/>
    </row>
    <row r="406" customFormat="false" ht="12.75" hidden="false" customHeight="false" outlineLevel="0" collapsed="false">
      <c r="A406" s="6" t="n">
        <f aca="false">B406*3600</f>
        <v>19.7999999999999</v>
      </c>
      <c r="B406" s="8" t="n">
        <f aca="false">B405+$H$3</f>
        <v>0.00549999999999997</v>
      </c>
      <c r="D406" s="1" t="n">
        <f aca="false">D405</f>
        <v>1390</v>
      </c>
      <c r="E406" s="9" t="n">
        <f aca="false">(2*N/M)*Tout_1+(1-(2*N/M+2/M))*E405+(2/M)*F405</f>
        <v>843.951407272103</v>
      </c>
      <c r="F406" s="9" t="n">
        <f aca="false">(E405+F405+G405)/3</f>
        <v>836.64671617452</v>
      </c>
      <c r="G406" s="9" t="n">
        <f aca="false">(F405+G405+H405)/3</f>
        <v>832.982317310862</v>
      </c>
      <c r="H406" s="9" t="n">
        <f aca="false">(G405+H405+I405)/3</f>
        <v>832.982317310862</v>
      </c>
      <c r="I406" s="9" t="n">
        <f aca="false">(H405+I405+J405)/3</f>
        <v>836.64671617452</v>
      </c>
      <c r="J406" s="9" t="n">
        <f aca="false">(2*N/M)*Tout_2+(1-(2*N/M+2/M))*J405+(2/M)*I405</f>
        <v>843.951407272103</v>
      </c>
      <c r="K406" s="1" t="n">
        <f aca="false">K405</f>
        <v>1390</v>
      </c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1"/>
    </row>
    <row r="407" customFormat="false" ht="12.75" hidden="false" customHeight="false" outlineLevel="0" collapsed="false">
      <c r="A407" s="6" t="n">
        <f aca="false">B407*3600</f>
        <v>19.8499999999999</v>
      </c>
      <c r="B407" s="8" t="n">
        <f aca="false">B406+$H$3</f>
        <v>0.00551388888888886</v>
      </c>
      <c r="D407" s="1" t="n">
        <f aca="false">D406</f>
        <v>1390</v>
      </c>
      <c r="E407" s="9" t="n">
        <f aca="false">(2*N/M)*Tout_1+(1-(2*N/M+2/M))*E406+(2/M)*F406</f>
        <v>845.148819792913</v>
      </c>
      <c r="F407" s="9" t="n">
        <f aca="false">(E406+F406+G406)/3</f>
        <v>837.860146919161</v>
      </c>
      <c r="G407" s="9" t="n">
        <f aca="false">(F406+G406+H406)/3</f>
        <v>834.203783598748</v>
      </c>
      <c r="H407" s="9" t="n">
        <f aca="false">(G406+H406+I406)/3</f>
        <v>834.203783598748</v>
      </c>
      <c r="I407" s="9" t="n">
        <f aca="false">(H406+I406+J406)/3</f>
        <v>837.860146919161</v>
      </c>
      <c r="J407" s="9" t="n">
        <f aca="false">(2*N/M)*Tout_2+(1-(2*N/M+2/M))*J406+(2/M)*I406</f>
        <v>845.148819792913</v>
      </c>
      <c r="K407" s="1" t="n">
        <f aca="false">K406</f>
        <v>1390</v>
      </c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1"/>
    </row>
    <row r="408" customFormat="false" ht="12.75" hidden="false" customHeight="false" outlineLevel="0" collapsed="false">
      <c r="A408" s="6" t="n">
        <f aca="false">B408*3600</f>
        <v>19.8999999999999</v>
      </c>
      <c r="B408" s="8" t="n">
        <f aca="false">B407+$H$3</f>
        <v>0.00552777777777775</v>
      </c>
      <c r="D408" s="1" t="n">
        <f aca="false">D407</f>
        <v>1390</v>
      </c>
      <c r="E408" s="9" t="n">
        <f aca="false">(2*N/M)*Tout_1+(1-(2*N/M+2/M))*E407+(2/M)*F407</f>
        <v>846.343606546046</v>
      </c>
      <c r="F408" s="9" t="n">
        <f aca="false">(E407+F407+G407)/3</f>
        <v>839.070916770274</v>
      </c>
      <c r="G408" s="9" t="n">
        <f aca="false">(F407+G407+H407)/3</f>
        <v>835.422571372219</v>
      </c>
      <c r="H408" s="9" t="n">
        <f aca="false">(G407+H407+I407)/3</f>
        <v>835.422571372219</v>
      </c>
      <c r="I408" s="9" t="n">
        <f aca="false">(H407+I407+J407)/3</f>
        <v>839.070916770274</v>
      </c>
      <c r="J408" s="9" t="n">
        <f aca="false">(2*N/M)*Tout_2+(1-(2*N/M+2/M))*J407+(2/M)*I407</f>
        <v>846.343606546046</v>
      </c>
      <c r="K408" s="1" t="n">
        <f aca="false">K407</f>
        <v>1390</v>
      </c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1"/>
    </row>
    <row r="409" customFormat="false" ht="12.75" hidden="false" customHeight="false" outlineLevel="0" collapsed="false">
      <c r="A409" s="6" t="n">
        <f aca="false">B409*3600</f>
        <v>19.9499999999999</v>
      </c>
      <c r="B409" s="8" t="n">
        <f aca="false">B408+$H$3</f>
        <v>0.00554166666666664</v>
      </c>
      <c r="D409" s="1" t="n">
        <f aca="false">D408</f>
        <v>1390</v>
      </c>
      <c r="E409" s="9" t="n">
        <f aca="false">(2*N/M)*Tout_1+(1-(2*N/M+2/M))*E408+(2/M)*F408</f>
        <v>847.535773289464</v>
      </c>
      <c r="F409" s="9" t="n">
        <f aca="false">(E408+F408+G408)/3</f>
        <v>840.279031562846</v>
      </c>
      <c r="G409" s="9" t="n">
        <f aca="false">(F408+G408+H408)/3</f>
        <v>836.638686504904</v>
      </c>
      <c r="H409" s="9" t="n">
        <f aca="false">(G408+H408+I408)/3</f>
        <v>836.638686504904</v>
      </c>
      <c r="I409" s="9" t="n">
        <f aca="false">(H408+I408+J408)/3</f>
        <v>840.279031562846</v>
      </c>
      <c r="J409" s="9" t="n">
        <f aca="false">(2*N/M)*Tout_2+(1-(2*N/M+2/M))*J408+(2/M)*I408</f>
        <v>847.535773289464</v>
      </c>
      <c r="K409" s="1" t="n">
        <f aca="false">K408</f>
        <v>1390</v>
      </c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1"/>
    </row>
    <row r="410" customFormat="false" ht="12.75" hidden="false" customHeight="false" outlineLevel="0" collapsed="false">
      <c r="A410" s="6" t="n">
        <f aca="false">B410*3600</f>
        <v>19.9999999999999</v>
      </c>
      <c r="B410" s="8" t="n">
        <f aca="false">B409+$H$3</f>
        <v>0.00555555555555553</v>
      </c>
      <c r="D410" s="1" t="n">
        <f aca="false">D409</f>
        <v>1390</v>
      </c>
      <c r="E410" s="9" t="n">
        <f aca="false">(2*N/M)*Tout_1+(1-(2*N/M+2/M))*E409+(2/M)*F409</f>
        <v>848.725325768503</v>
      </c>
      <c r="F410" s="9" t="n">
        <f aca="false">(E409+F409+G409)/3</f>
        <v>841.484497119072</v>
      </c>
      <c r="G410" s="9" t="n">
        <f aca="false">(F409+G409+H409)/3</f>
        <v>837.852134857551</v>
      </c>
      <c r="H410" s="9" t="n">
        <f aca="false">(G409+H409+I409)/3</f>
        <v>837.852134857551</v>
      </c>
      <c r="I410" s="9" t="n">
        <f aca="false">(H409+I409+J409)/3</f>
        <v>841.484497119071</v>
      </c>
      <c r="J410" s="9" t="n">
        <f aca="false">(2*N/M)*Tout_2+(1-(2*N/M+2/M))*J409+(2/M)*I409</f>
        <v>848.725325768503</v>
      </c>
      <c r="K410" s="1" t="n">
        <f aca="false">K409</f>
        <v>1390</v>
      </c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1"/>
    </row>
    <row r="411" customFormat="false" ht="12.75" hidden="false" customHeight="false" outlineLevel="0" collapsed="false">
      <c r="A411" s="6"/>
      <c r="B411" s="8"/>
      <c r="D411" s="1"/>
      <c r="E411" s="9"/>
      <c r="F411" s="9"/>
      <c r="G411" s="9"/>
      <c r="H411" s="9"/>
      <c r="I411" s="9"/>
      <c r="J411" s="9"/>
      <c r="K411" s="1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1"/>
    </row>
    <row r="412" customFormat="false" ht="12.75" hidden="false" customHeight="false" outlineLevel="0" collapsed="false">
      <c r="A412" s="6"/>
      <c r="B412" s="8"/>
      <c r="D412" s="1"/>
      <c r="E412" s="9"/>
      <c r="F412" s="9"/>
      <c r="G412" s="9"/>
      <c r="H412" s="9"/>
      <c r="I412" s="9"/>
      <c r="J412" s="9"/>
      <c r="K412" s="1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1"/>
    </row>
    <row r="413" customFormat="false" ht="12.75" hidden="false" customHeight="false" outlineLevel="0" collapsed="false">
      <c r="A413" s="6"/>
      <c r="B413" s="8"/>
      <c r="D413" s="1"/>
      <c r="E413" s="9"/>
      <c r="F413" s="9"/>
      <c r="G413" s="9"/>
      <c r="H413" s="9"/>
      <c r="I413" s="9"/>
      <c r="J413" s="9"/>
      <c r="K413" s="1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1"/>
    </row>
    <row r="414" customFormat="false" ht="12.75" hidden="false" customHeight="false" outlineLevel="0" collapsed="false">
      <c r="A414" s="6"/>
      <c r="B414" s="8"/>
      <c r="D414" s="1"/>
      <c r="E414" s="9"/>
      <c r="F414" s="9"/>
      <c r="G414" s="9"/>
      <c r="H414" s="9"/>
      <c r="I414" s="9"/>
      <c r="J414" s="9"/>
      <c r="K414" s="1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1"/>
    </row>
    <row r="415" customFormat="false" ht="12.75" hidden="false" customHeight="false" outlineLevel="0" collapsed="false">
      <c r="A415" s="6"/>
      <c r="B415" s="8"/>
      <c r="D415" s="1"/>
      <c r="E415" s="9"/>
      <c r="F415" s="9"/>
      <c r="G415" s="9"/>
      <c r="H415" s="9"/>
      <c r="I415" s="9"/>
      <c r="J415" s="9"/>
      <c r="K415" s="1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1"/>
    </row>
    <row r="416" customFormat="false" ht="12.75" hidden="false" customHeight="false" outlineLevel="0" collapsed="false">
      <c r="A416" s="6"/>
      <c r="B416" s="8"/>
      <c r="D416" s="1"/>
      <c r="E416" s="9"/>
      <c r="F416" s="9"/>
      <c r="G416" s="9"/>
      <c r="H416" s="9"/>
      <c r="I416" s="9"/>
      <c r="J416" s="9"/>
      <c r="K416" s="1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1"/>
    </row>
    <row r="417" customFormat="false" ht="12.75" hidden="false" customHeight="false" outlineLevel="0" collapsed="false">
      <c r="A417" s="6"/>
      <c r="B417" s="8"/>
      <c r="D417" s="1"/>
      <c r="E417" s="9"/>
      <c r="F417" s="9"/>
      <c r="G417" s="9"/>
      <c r="H417" s="9"/>
      <c r="I417" s="9"/>
      <c r="J417" s="9"/>
      <c r="K417" s="1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1"/>
    </row>
    <row r="418" customFormat="false" ht="12.75" hidden="false" customHeight="false" outlineLevel="0" collapsed="false">
      <c r="A418" s="6"/>
      <c r="B418" s="8"/>
      <c r="D418" s="1"/>
      <c r="E418" s="9"/>
      <c r="F418" s="9"/>
      <c r="G418" s="9"/>
      <c r="H418" s="9"/>
      <c r="I418" s="9"/>
      <c r="J418" s="9"/>
      <c r="K418" s="1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1"/>
    </row>
    <row r="419" customFormat="false" ht="12.75" hidden="false" customHeight="false" outlineLevel="0" collapsed="false">
      <c r="A419" s="6"/>
      <c r="B419" s="8"/>
      <c r="D419" s="1"/>
      <c r="E419" s="9"/>
      <c r="F419" s="9"/>
      <c r="G419" s="9"/>
      <c r="H419" s="9"/>
      <c r="I419" s="9"/>
      <c r="J419" s="9"/>
      <c r="K419" s="1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1"/>
    </row>
    <row r="420" customFormat="false" ht="12.75" hidden="false" customHeight="false" outlineLevel="0" collapsed="false">
      <c r="A420" s="6"/>
      <c r="B420" s="8"/>
      <c r="D420" s="1"/>
      <c r="E420" s="9"/>
      <c r="F420" s="9"/>
      <c r="G420" s="9"/>
      <c r="H420" s="9"/>
      <c r="I420" s="9"/>
      <c r="J420" s="9"/>
      <c r="K420" s="1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1"/>
    </row>
    <row r="421" customFormat="false" ht="12.75" hidden="false" customHeight="false" outlineLevel="0" collapsed="false">
      <c r="A421" s="6"/>
      <c r="B421" s="8"/>
      <c r="D421" s="1"/>
      <c r="E421" s="9"/>
      <c r="F421" s="9"/>
      <c r="G421" s="9"/>
      <c r="H421" s="9"/>
      <c r="I421" s="9"/>
      <c r="J421" s="9"/>
      <c r="K421" s="1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1"/>
    </row>
    <row r="422" customFormat="false" ht="12.75" hidden="false" customHeight="false" outlineLevel="0" collapsed="false">
      <c r="A422" s="6"/>
      <c r="B422" s="8"/>
      <c r="D422" s="1"/>
      <c r="E422" s="9"/>
      <c r="F422" s="9"/>
      <c r="G422" s="9"/>
      <c r="H422" s="9"/>
      <c r="I422" s="9"/>
      <c r="J422" s="9"/>
      <c r="K422" s="1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1"/>
    </row>
    <row r="423" customFormat="false" ht="12.75" hidden="false" customHeight="false" outlineLevel="0" collapsed="false">
      <c r="A423" s="6"/>
      <c r="B423" s="8"/>
      <c r="D423" s="1"/>
      <c r="E423" s="9"/>
      <c r="F423" s="9"/>
      <c r="G423" s="9"/>
      <c r="H423" s="9"/>
      <c r="I423" s="9"/>
      <c r="J423" s="9"/>
      <c r="K423" s="1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1"/>
    </row>
    <row r="424" customFormat="false" ht="12.75" hidden="false" customHeight="false" outlineLevel="0" collapsed="false">
      <c r="A424" s="6"/>
      <c r="B424" s="8"/>
      <c r="D424" s="1"/>
      <c r="E424" s="9"/>
      <c r="F424" s="9"/>
      <c r="G424" s="9"/>
      <c r="H424" s="9"/>
      <c r="I424" s="9"/>
      <c r="J424" s="9"/>
      <c r="K424" s="1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1"/>
    </row>
    <row r="425" customFormat="false" ht="12.75" hidden="false" customHeight="false" outlineLevel="0" collapsed="false">
      <c r="A425" s="6"/>
      <c r="B425" s="8"/>
      <c r="D425" s="1"/>
      <c r="E425" s="9"/>
      <c r="F425" s="9"/>
      <c r="G425" s="9"/>
      <c r="H425" s="9"/>
      <c r="I425" s="9"/>
      <c r="J425" s="9"/>
      <c r="K425" s="1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1"/>
    </row>
    <row r="426" customFormat="false" ht="12.75" hidden="false" customHeight="false" outlineLevel="0" collapsed="false">
      <c r="A426" s="6"/>
      <c r="B426" s="8"/>
      <c r="D426" s="1"/>
      <c r="E426" s="9"/>
      <c r="F426" s="9"/>
      <c r="G426" s="9"/>
      <c r="H426" s="9"/>
      <c r="I426" s="9"/>
      <c r="J426" s="9"/>
      <c r="K426" s="1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1"/>
    </row>
    <row r="427" customFormat="false" ht="12.75" hidden="false" customHeight="false" outlineLevel="0" collapsed="false">
      <c r="A427" s="6"/>
      <c r="B427" s="8"/>
      <c r="D427" s="1"/>
      <c r="E427" s="9"/>
      <c r="F427" s="9"/>
      <c r="G427" s="9"/>
      <c r="H427" s="9"/>
      <c r="I427" s="9"/>
      <c r="J427" s="9"/>
      <c r="K427" s="1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1"/>
    </row>
    <row r="428" customFormat="false" ht="12.75" hidden="false" customHeight="false" outlineLevel="0" collapsed="false">
      <c r="A428" s="6"/>
      <c r="B428" s="8"/>
      <c r="D428" s="1"/>
      <c r="E428" s="9"/>
      <c r="F428" s="9"/>
      <c r="G428" s="9"/>
      <c r="H428" s="9"/>
      <c r="I428" s="9"/>
      <c r="J428" s="9"/>
      <c r="K428" s="1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1"/>
    </row>
    <row r="429" customFormat="false" ht="12.75" hidden="false" customHeight="false" outlineLevel="0" collapsed="false">
      <c r="A429" s="6"/>
      <c r="B429" s="8"/>
      <c r="D429" s="1"/>
      <c r="E429" s="9"/>
      <c r="F429" s="9"/>
      <c r="G429" s="9"/>
      <c r="H429" s="9"/>
      <c r="I429" s="9"/>
      <c r="J429" s="9"/>
      <c r="K429" s="1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1"/>
    </row>
    <row r="430" customFormat="false" ht="12.75" hidden="false" customHeight="false" outlineLevel="0" collapsed="false">
      <c r="A430" s="6"/>
      <c r="B430" s="8"/>
      <c r="D430" s="1"/>
      <c r="E430" s="9"/>
      <c r="F430" s="9"/>
      <c r="G430" s="9"/>
      <c r="H430" s="9"/>
      <c r="I430" s="9"/>
      <c r="J430" s="9"/>
      <c r="K430" s="1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1"/>
    </row>
    <row r="431" customFormat="false" ht="12.75" hidden="false" customHeight="false" outlineLevel="0" collapsed="false">
      <c r="A431" s="6"/>
      <c r="B431" s="8"/>
      <c r="D431" s="1"/>
      <c r="E431" s="9"/>
      <c r="F431" s="9"/>
      <c r="G431" s="9"/>
      <c r="H431" s="9"/>
      <c r="I431" s="9"/>
      <c r="J431" s="9"/>
      <c r="K431" s="1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1"/>
    </row>
    <row r="432" customFormat="false" ht="12.75" hidden="false" customHeight="false" outlineLevel="0" collapsed="false">
      <c r="A432" s="6"/>
      <c r="B432" s="8"/>
      <c r="D432" s="1"/>
      <c r="E432" s="9"/>
      <c r="F432" s="9"/>
      <c r="G432" s="9"/>
      <c r="H432" s="9"/>
      <c r="I432" s="9"/>
      <c r="J432" s="9"/>
      <c r="K432" s="1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1"/>
    </row>
    <row r="433" customFormat="false" ht="12.75" hidden="false" customHeight="false" outlineLevel="0" collapsed="false">
      <c r="A433" s="6"/>
      <c r="B433" s="8"/>
      <c r="D433" s="1"/>
      <c r="E433" s="9"/>
      <c r="F433" s="9"/>
      <c r="G433" s="9"/>
      <c r="H433" s="9"/>
      <c r="I433" s="9"/>
      <c r="J433" s="9"/>
      <c r="K433" s="1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1"/>
    </row>
    <row r="434" customFormat="false" ht="12.75" hidden="false" customHeight="false" outlineLevel="0" collapsed="false">
      <c r="A434" s="6"/>
      <c r="B434" s="8"/>
      <c r="D434" s="1"/>
      <c r="E434" s="9"/>
      <c r="F434" s="9"/>
      <c r="G434" s="9"/>
      <c r="H434" s="9"/>
      <c r="I434" s="9"/>
      <c r="J434" s="9"/>
      <c r="K434" s="1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1"/>
    </row>
    <row r="435" customFormat="false" ht="12.75" hidden="false" customHeight="false" outlineLevel="0" collapsed="false">
      <c r="A435" s="6"/>
      <c r="B435" s="8"/>
      <c r="D435" s="1"/>
      <c r="E435" s="9"/>
      <c r="F435" s="9"/>
      <c r="G435" s="9"/>
      <c r="H435" s="9"/>
      <c r="I435" s="9"/>
      <c r="J435" s="9"/>
      <c r="K435" s="1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1"/>
    </row>
    <row r="436" customFormat="false" ht="12.75" hidden="false" customHeight="false" outlineLevel="0" collapsed="false">
      <c r="A436" s="6"/>
      <c r="B436" s="8"/>
      <c r="D436" s="1"/>
      <c r="E436" s="9"/>
      <c r="F436" s="9"/>
      <c r="G436" s="9"/>
      <c r="H436" s="9"/>
      <c r="I436" s="9"/>
      <c r="J436" s="9"/>
      <c r="K436" s="1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1"/>
    </row>
    <row r="437" customFormat="false" ht="12.75" hidden="false" customHeight="false" outlineLevel="0" collapsed="false">
      <c r="A437" s="6"/>
      <c r="B437" s="8"/>
      <c r="D437" s="1"/>
      <c r="E437" s="9"/>
      <c r="F437" s="9"/>
      <c r="G437" s="9"/>
      <c r="H437" s="9"/>
      <c r="I437" s="9"/>
      <c r="J437" s="9"/>
      <c r="K437" s="1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1"/>
    </row>
    <row r="438" customFormat="false" ht="12.75" hidden="false" customHeight="false" outlineLevel="0" collapsed="false">
      <c r="A438" s="6"/>
      <c r="B438" s="8"/>
      <c r="D438" s="1"/>
      <c r="E438" s="9"/>
      <c r="F438" s="9"/>
      <c r="G438" s="9"/>
      <c r="H438" s="9"/>
      <c r="I438" s="9"/>
      <c r="J438" s="9"/>
      <c r="K438" s="1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1"/>
    </row>
    <row r="439" customFormat="false" ht="12.75" hidden="false" customHeight="false" outlineLevel="0" collapsed="false">
      <c r="A439" s="6"/>
      <c r="B439" s="8"/>
      <c r="D439" s="1"/>
      <c r="E439" s="9"/>
      <c r="F439" s="9"/>
      <c r="G439" s="9"/>
      <c r="H439" s="9"/>
      <c r="I439" s="9"/>
      <c r="J439" s="9"/>
      <c r="K439" s="1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1"/>
    </row>
    <row r="440" customFormat="false" ht="12.75" hidden="false" customHeight="false" outlineLevel="0" collapsed="false">
      <c r="A440" s="6"/>
      <c r="B440" s="8"/>
      <c r="D440" s="1"/>
      <c r="E440" s="9"/>
      <c r="F440" s="9"/>
      <c r="G440" s="9"/>
      <c r="H440" s="9"/>
      <c r="I440" s="9"/>
      <c r="J440" s="9"/>
      <c r="K440" s="1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1"/>
    </row>
    <row r="441" customFormat="false" ht="12.75" hidden="false" customHeight="false" outlineLevel="0" collapsed="false">
      <c r="A441" s="6"/>
      <c r="B441" s="8"/>
      <c r="D441" s="1"/>
      <c r="E441" s="9"/>
      <c r="F441" s="9"/>
      <c r="G441" s="9"/>
      <c r="H441" s="9"/>
      <c r="I441" s="9"/>
      <c r="J441" s="9"/>
      <c r="K441" s="1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1"/>
    </row>
    <row r="442" customFormat="false" ht="12.75" hidden="false" customHeight="false" outlineLevel="0" collapsed="false">
      <c r="A442" s="6"/>
      <c r="B442" s="8"/>
      <c r="D442" s="1"/>
      <c r="E442" s="9"/>
      <c r="F442" s="9"/>
      <c r="G442" s="9"/>
      <c r="H442" s="9"/>
      <c r="I442" s="9"/>
      <c r="J442" s="9"/>
      <c r="K442" s="1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1"/>
    </row>
    <row r="443" customFormat="false" ht="12.75" hidden="false" customHeight="false" outlineLevel="0" collapsed="false">
      <c r="A443" s="6"/>
      <c r="B443" s="8"/>
      <c r="D443" s="1"/>
      <c r="E443" s="9"/>
      <c r="F443" s="9"/>
      <c r="G443" s="9"/>
      <c r="H443" s="9"/>
      <c r="I443" s="9"/>
      <c r="J443" s="9"/>
      <c r="K443" s="1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1"/>
    </row>
    <row r="444" customFormat="false" ht="12.75" hidden="false" customHeight="false" outlineLevel="0" collapsed="false">
      <c r="A444" s="6"/>
      <c r="B444" s="8"/>
      <c r="D444" s="1"/>
      <c r="E444" s="9"/>
      <c r="F444" s="9"/>
      <c r="G444" s="9"/>
      <c r="H444" s="9"/>
      <c r="I444" s="9"/>
      <c r="J444" s="9"/>
      <c r="K444" s="1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1"/>
    </row>
    <row r="445" customFormat="false" ht="12.75" hidden="false" customHeight="false" outlineLevel="0" collapsed="false">
      <c r="A445" s="6"/>
      <c r="B445" s="8"/>
      <c r="D445" s="1"/>
      <c r="E445" s="9"/>
      <c r="F445" s="9"/>
      <c r="G445" s="9"/>
      <c r="H445" s="9"/>
      <c r="I445" s="9"/>
      <c r="J445" s="9"/>
      <c r="K445" s="1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1"/>
    </row>
    <row r="446" customFormat="false" ht="12.75" hidden="false" customHeight="false" outlineLevel="0" collapsed="false">
      <c r="A446" s="6"/>
      <c r="B446" s="8"/>
      <c r="D446" s="1"/>
      <c r="E446" s="9"/>
      <c r="F446" s="9"/>
      <c r="G446" s="9"/>
      <c r="H446" s="9"/>
      <c r="I446" s="9"/>
      <c r="J446" s="9"/>
      <c r="K446" s="1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1"/>
    </row>
    <row r="447" customFormat="false" ht="12.75" hidden="false" customHeight="false" outlineLevel="0" collapsed="false">
      <c r="A447" s="6"/>
      <c r="B447" s="8"/>
      <c r="D447" s="1"/>
      <c r="E447" s="9"/>
      <c r="F447" s="9"/>
      <c r="G447" s="9"/>
      <c r="H447" s="9"/>
      <c r="I447" s="9"/>
      <c r="J447" s="9"/>
      <c r="K447" s="1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1"/>
    </row>
    <row r="448" customFormat="false" ht="12.75" hidden="false" customHeight="false" outlineLevel="0" collapsed="false">
      <c r="A448" s="6"/>
      <c r="B448" s="8"/>
      <c r="D448" s="1"/>
      <c r="E448" s="9"/>
      <c r="F448" s="9"/>
      <c r="G448" s="9"/>
      <c r="H448" s="9"/>
      <c r="I448" s="9"/>
      <c r="J448" s="9"/>
      <c r="K448" s="1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1"/>
    </row>
    <row r="449" customFormat="false" ht="12.75" hidden="false" customHeight="false" outlineLevel="0" collapsed="false">
      <c r="A449" s="6"/>
      <c r="B449" s="8"/>
      <c r="D449" s="1"/>
      <c r="E449" s="9"/>
      <c r="F449" s="9"/>
      <c r="G449" s="9"/>
      <c r="H449" s="9"/>
      <c r="I449" s="9"/>
      <c r="J449" s="9"/>
      <c r="K449" s="1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1"/>
    </row>
    <row r="450" customFormat="false" ht="12.75" hidden="false" customHeight="false" outlineLevel="0" collapsed="false">
      <c r="A450" s="6"/>
      <c r="B450" s="8"/>
      <c r="D450" s="1"/>
      <c r="E450" s="9"/>
      <c r="F450" s="9"/>
      <c r="G450" s="9"/>
      <c r="H450" s="9"/>
      <c r="I450" s="9"/>
      <c r="J450" s="9"/>
      <c r="K450" s="1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1"/>
    </row>
    <row r="451" customFormat="false" ht="12.75" hidden="false" customHeight="false" outlineLevel="0" collapsed="false">
      <c r="A451" s="6"/>
      <c r="B451" s="8"/>
      <c r="D451" s="1"/>
      <c r="E451" s="9"/>
      <c r="F451" s="9"/>
      <c r="G451" s="9"/>
      <c r="H451" s="9"/>
      <c r="I451" s="9"/>
      <c r="J451" s="9"/>
      <c r="K451" s="1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1"/>
    </row>
    <row r="452" customFormat="false" ht="12.75" hidden="false" customHeight="false" outlineLevel="0" collapsed="false">
      <c r="A452" s="6"/>
      <c r="B452" s="8"/>
      <c r="D452" s="1"/>
      <c r="E452" s="9"/>
      <c r="F452" s="9"/>
      <c r="G452" s="9"/>
      <c r="H452" s="9"/>
      <c r="I452" s="9"/>
      <c r="J452" s="9"/>
      <c r="K452" s="1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1"/>
    </row>
    <row r="453" customFormat="false" ht="12.75" hidden="false" customHeight="false" outlineLevel="0" collapsed="false">
      <c r="A453" s="6"/>
      <c r="B453" s="8"/>
      <c r="D453" s="1"/>
      <c r="E453" s="9"/>
      <c r="F453" s="9"/>
      <c r="G453" s="9"/>
      <c r="H453" s="9"/>
      <c r="I453" s="9"/>
      <c r="J453" s="9"/>
      <c r="K453" s="1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1"/>
    </row>
    <row r="454" customFormat="false" ht="12.75" hidden="false" customHeight="false" outlineLevel="0" collapsed="false">
      <c r="A454" s="6"/>
      <c r="B454" s="8"/>
      <c r="D454" s="1"/>
      <c r="E454" s="9"/>
      <c r="F454" s="9"/>
      <c r="G454" s="9"/>
      <c r="H454" s="9"/>
      <c r="I454" s="9"/>
      <c r="J454" s="9"/>
      <c r="K454" s="1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1"/>
    </row>
    <row r="455" customFormat="false" ht="12.75" hidden="false" customHeight="false" outlineLevel="0" collapsed="false">
      <c r="A455" s="6"/>
      <c r="B455" s="8"/>
      <c r="D455" s="1"/>
      <c r="E455" s="9"/>
      <c r="F455" s="9"/>
      <c r="G455" s="9"/>
      <c r="H455" s="9"/>
      <c r="I455" s="9"/>
      <c r="J455" s="9"/>
      <c r="K455" s="1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1"/>
    </row>
    <row r="456" customFormat="false" ht="12.75" hidden="false" customHeight="false" outlineLevel="0" collapsed="false">
      <c r="A456" s="6"/>
      <c r="B456" s="8"/>
      <c r="D456" s="1"/>
      <c r="E456" s="9"/>
      <c r="F456" s="9"/>
      <c r="G456" s="9"/>
      <c r="H456" s="9"/>
      <c r="I456" s="9"/>
      <c r="J456" s="9"/>
      <c r="K456" s="1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1"/>
    </row>
    <row r="457" customFormat="false" ht="12.75" hidden="false" customHeight="false" outlineLevel="0" collapsed="false">
      <c r="A457" s="6"/>
      <c r="B457" s="8"/>
      <c r="D457" s="1"/>
      <c r="E457" s="9"/>
      <c r="F457" s="9"/>
      <c r="G457" s="9"/>
      <c r="H457" s="9"/>
      <c r="I457" s="9"/>
      <c r="J457" s="9"/>
      <c r="K457" s="1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1"/>
    </row>
    <row r="458" customFormat="false" ht="12.75" hidden="false" customHeight="false" outlineLevel="0" collapsed="false">
      <c r="A458" s="6"/>
      <c r="B458" s="8"/>
      <c r="D458" s="1"/>
      <c r="E458" s="9"/>
      <c r="F458" s="9"/>
      <c r="G458" s="9"/>
      <c r="H458" s="9"/>
      <c r="I458" s="9"/>
      <c r="J458" s="9"/>
      <c r="K458" s="1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1"/>
    </row>
    <row r="459" customFormat="false" ht="12.75" hidden="false" customHeight="false" outlineLevel="0" collapsed="false">
      <c r="A459" s="6"/>
      <c r="B459" s="8"/>
      <c r="D459" s="1"/>
      <c r="E459" s="9"/>
      <c r="F459" s="9"/>
      <c r="G459" s="9"/>
      <c r="H459" s="9"/>
      <c r="I459" s="9"/>
      <c r="J459" s="9"/>
      <c r="K459" s="1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1"/>
    </row>
    <row r="460" customFormat="false" ht="12.75" hidden="false" customHeight="false" outlineLevel="0" collapsed="false">
      <c r="A460" s="6"/>
      <c r="B460" s="8"/>
      <c r="D460" s="1"/>
      <c r="E460" s="9"/>
      <c r="F460" s="9"/>
      <c r="G460" s="9"/>
      <c r="H460" s="9"/>
      <c r="I460" s="9"/>
      <c r="J460" s="9"/>
      <c r="K460" s="1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1"/>
    </row>
    <row r="461" customFormat="false" ht="12.75" hidden="false" customHeight="false" outlineLevel="0" collapsed="false">
      <c r="A461" s="6"/>
      <c r="B461" s="8"/>
      <c r="D461" s="1"/>
      <c r="E461" s="9"/>
      <c r="F461" s="9"/>
      <c r="G461" s="9"/>
      <c r="H461" s="9"/>
      <c r="I461" s="9"/>
      <c r="J461" s="9"/>
      <c r="K461" s="1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1"/>
    </row>
    <row r="462" customFormat="false" ht="12.75" hidden="false" customHeight="false" outlineLevel="0" collapsed="false">
      <c r="A462" s="6"/>
      <c r="B462" s="8"/>
      <c r="D462" s="1"/>
      <c r="E462" s="9"/>
      <c r="F462" s="9"/>
      <c r="G462" s="9"/>
      <c r="H462" s="9"/>
      <c r="I462" s="9"/>
      <c r="J462" s="9"/>
      <c r="K462" s="1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1"/>
    </row>
    <row r="463" customFormat="false" ht="12.75" hidden="false" customHeight="false" outlineLevel="0" collapsed="false">
      <c r="A463" s="6"/>
      <c r="B463" s="8"/>
      <c r="D463" s="1"/>
      <c r="E463" s="9"/>
      <c r="F463" s="9"/>
      <c r="G463" s="9"/>
      <c r="H463" s="9"/>
      <c r="I463" s="9"/>
      <c r="J463" s="9"/>
      <c r="K463" s="1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1"/>
    </row>
    <row r="464" customFormat="false" ht="12.75" hidden="false" customHeight="false" outlineLevel="0" collapsed="false">
      <c r="A464" s="6"/>
      <c r="B464" s="8"/>
      <c r="D464" s="1"/>
      <c r="E464" s="9"/>
      <c r="F464" s="9"/>
      <c r="G464" s="9"/>
      <c r="H464" s="9"/>
      <c r="I464" s="9"/>
      <c r="J464" s="9"/>
      <c r="K464" s="1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1"/>
    </row>
    <row r="465" customFormat="false" ht="12.75" hidden="false" customHeight="false" outlineLevel="0" collapsed="false">
      <c r="A465" s="6"/>
      <c r="B465" s="8"/>
      <c r="D465" s="1"/>
      <c r="E465" s="9"/>
      <c r="F465" s="9"/>
      <c r="G465" s="9"/>
      <c r="H465" s="9"/>
      <c r="I465" s="9"/>
      <c r="J465" s="9"/>
      <c r="K465" s="1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1"/>
    </row>
    <row r="466" customFormat="false" ht="12.75" hidden="false" customHeight="false" outlineLevel="0" collapsed="false">
      <c r="A466" s="6"/>
      <c r="B466" s="8"/>
      <c r="D466" s="1"/>
      <c r="E466" s="9"/>
      <c r="F466" s="9"/>
      <c r="G466" s="9"/>
      <c r="H466" s="9"/>
      <c r="I466" s="9"/>
      <c r="J466" s="9"/>
      <c r="K466" s="1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1"/>
    </row>
    <row r="467" customFormat="false" ht="12.75" hidden="false" customHeight="false" outlineLevel="0" collapsed="false">
      <c r="A467" s="6"/>
      <c r="B467" s="8"/>
      <c r="D467" s="1"/>
      <c r="E467" s="9"/>
      <c r="F467" s="9"/>
      <c r="G467" s="9"/>
      <c r="H467" s="9"/>
      <c r="I467" s="9"/>
      <c r="J467" s="9"/>
      <c r="K467" s="1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1"/>
    </row>
    <row r="468" customFormat="false" ht="12.75" hidden="false" customHeight="false" outlineLevel="0" collapsed="false">
      <c r="A468" s="6"/>
      <c r="B468" s="8"/>
      <c r="D468" s="1"/>
      <c r="E468" s="9"/>
      <c r="F468" s="9"/>
      <c r="G468" s="9"/>
      <c r="H468" s="9"/>
      <c r="I468" s="9"/>
      <c r="J468" s="9"/>
      <c r="K468" s="1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1"/>
    </row>
    <row r="469" customFormat="false" ht="12.75" hidden="false" customHeight="false" outlineLevel="0" collapsed="false">
      <c r="A469" s="6"/>
      <c r="B469" s="8"/>
      <c r="D469" s="1"/>
      <c r="E469" s="9"/>
      <c r="F469" s="9"/>
      <c r="G469" s="9"/>
      <c r="H469" s="9"/>
      <c r="I469" s="9"/>
      <c r="J469" s="9"/>
      <c r="K469" s="1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1"/>
    </row>
    <row r="470" customFormat="false" ht="12.75" hidden="false" customHeight="false" outlineLevel="0" collapsed="false">
      <c r="A470" s="6"/>
      <c r="B470" s="8"/>
      <c r="D470" s="1"/>
      <c r="E470" s="9"/>
      <c r="F470" s="9"/>
      <c r="G470" s="9"/>
      <c r="H470" s="9"/>
      <c r="I470" s="9"/>
      <c r="J470" s="9"/>
      <c r="K470" s="1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1"/>
    </row>
    <row r="471" customFormat="false" ht="12.75" hidden="false" customHeight="false" outlineLevel="0" collapsed="false">
      <c r="A471" s="6"/>
      <c r="B471" s="8"/>
      <c r="D471" s="1"/>
      <c r="E471" s="9"/>
      <c r="F471" s="9"/>
      <c r="G471" s="9"/>
      <c r="H471" s="9"/>
      <c r="I471" s="9"/>
      <c r="J471" s="9"/>
      <c r="K471" s="1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1"/>
    </row>
    <row r="472" customFormat="false" ht="12.75" hidden="false" customHeight="false" outlineLevel="0" collapsed="false">
      <c r="A472" s="6"/>
      <c r="B472" s="8"/>
      <c r="D472" s="1"/>
      <c r="E472" s="9"/>
      <c r="F472" s="9"/>
      <c r="G472" s="9"/>
      <c r="H472" s="9"/>
      <c r="I472" s="9"/>
      <c r="J472" s="9"/>
      <c r="K472" s="1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1"/>
    </row>
    <row r="473" customFormat="false" ht="12.75" hidden="false" customHeight="false" outlineLevel="0" collapsed="false">
      <c r="A473" s="6"/>
      <c r="B473" s="8"/>
      <c r="D473" s="1"/>
      <c r="E473" s="9"/>
      <c r="F473" s="9"/>
      <c r="G473" s="9"/>
      <c r="H473" s="9"/>
      <c r="I473" s="9"/>
      <c r="J473" s="9"/>
      <c r="K473" s="1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1"/>
    </row>
    <row r="474" customFormat="false" ht="12.75" hidden="false" customHeight="false" outlineLevel="0" collapsed="false">
      <c r="A474" s="6"/>
      <c r="B474" s="8"/>
      <c r="D474" s="1"/>
      <c r="E474" s="9"/>
      <c r="F474" s="9"/>
      <c r="G474" s="9"/>
      <c r="H474" s="9"/>
      <c r="I474" s="9"/>
      <c r="J474" s="9"/>
      <c r="K474" s="1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1"/>
    </row>
    <row r="475" customFormat="false" ht="12.75" hidden="false" customHeight="false" outlineLevel="0" collapsed="false">
      <c r="A475" s="6"/>
      <c r="B475" s="8"/>
      <c r="D475" s="1"/>
      <c r="E475" s="9"/>
      <c r="F475" s="9"/>
      <c r="G475" s="9"/>
      <c r="H475" s="9"/>
      <c r="I475" s="9"/>
      <c r="J475" s="9"/>
      <c r="K475" s="1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1"/>
    </row>
    <row r="476" customFormat="false" ht="12.75" hidden="false" customHeight="false" outlineLevel="0" collapsed="false">
      <c r="A476" s="6"/>
      <c r="B476" s="8"/>
      <c r="D476" s="1"/>
      <c r="E476" s="9"/>
      <c r="F476" s="9"/>
      <c r="G476" s="9"/>
      <c r="H476" s="9"/>
      <c r="I476" s="9"/>
      <c r="J476" s="9"/>
      <c r="K476" s="1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1"/>
    </row>
    <row r="477" customFormat="false" ht="12.75" hidden="false" customHeight="false" outlineLevel="0" collapsed="false">
      <c r="A477" s="6"/>
      <c r="B477" s="8"/>
      <c r="D477" s="1"/>
      <c r="E477" s="9"/>
      <c r="F477" s="9"/>
      <c r="G477" s="9"/>
      <c r="H477" s="9"/>
      <c r="I477" s="9"/>
      <c r="J477" s="9"/>
      <c r="K477" s="1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1"/>
    </row>
    <row r="478" customFormat="false" ht="12.75" hidden="false" customHeight="false" outlineLevel="0" collapsed="false">
      <c r="A478" s="6"/>
      <c r="B478" s="8"/>
      <c r="D478" s="1"/>
      <c r="E478" s="9"/>
      <c r="F478" s="9"/>
      <c r="G478" s="9"/>
      <c r="H478" s="9"/>
      <c r="I478" s="9"/>
      <c r="J478" s="9"/>
      <c r="K478" s="1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1"/>
    </row>
    <row r="479" customFormat="false" ht="12.75" hidden="false" customHeight="false" outlineLevel="0" collapsed="false">
      <c r="A479" s="6"/>
      <c r="B479" s="8"/>
      <c r="D479" s="1"/>
      <c r="E479" s="9"/>
      <c r="F479" s="9"/>
      <c r="G479" s="9"/>
      <c r="H479" s="9"/>
      <c r="I479" s="9"/>
      <c r="J479" s="9"/>
      <c r="K479" s="1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1"/>
    </row>
    <row r="480" customFormat="false" ht="12.75" hidden="false" customHeight="false" outlineLevel="0" collapsed="false">
      <c r="A480" s="6"/>
      <c r="B480" s="8"/>
      <c r="D480" s="1"/>
      <c r="E480" s="9"/>
      <c r="F480" s="9"/>
      <c r="G480" s="9"/>
      <c r="H480" s="9"/>
      <c r="I480" s="9"/>
      <c r="J480" s="9"/>
      <c r="K480" s="1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1"/>
    </row>
    <row r="481" customFormat="false" ht="12.75" hidden="false" customHeight="false" outlineLevel="0" collapsed="false">
      <c r="A481" s="6"/>
      <c r="B481" s="8"/>
      <c r="D481" s="1"/>
      <c r="E481" s="9"/>
      <c r="F481" s="9"/>
      <c r="G481" s="9"/>
      <c r="H481" s="9"/>
      <c r="I481" s="9"/>
      <c r="J481" s="9"/>
      <c r="K481" s="1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1"/>
    </row>
    <row r="482" customFormat="false" ht="12.75" hidden="false" customHeight="false" outlineLevel="0" collapsed="false">
      <c r="A482" s="6"/>
      <c r="B482" s="8"/>
      <c r="D482" s="1"/>
      <c r="E482" s="9"/>
      <c r="F482" s="9"/>
      <c r="G482" s="9"/>
      <c r="H482" s="9"/>
      <c r="I482" s="9"/>
      <c r="J482" s="9"/>
      <c r="K482" s="1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1"/>
    </row>
    <row r="483" customFormat="false" ht="12.75" hidden="false" customHeight="false" outlineLevel="0" collapsed="false">
      <c r="A483" s="6"/>
      <c r="B483" s="8"/>
      <c r="D483" s="1"/>
      <c r="E483" s="9"/>
      <c r="F483" s="9"/>
      <c r="G483" s="9"/>
      <c r="H483" s="9"/>
      <c r="I483" s="9"/>
      <c r="J483" s="9"/>
      <c r="K483" s="1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1"/>
    </row>
    <row r="484" customFormat="false" ht="12.75" hidden="false" customHeight="false" outlineLevel="0" collapsed="false">
      <c r="A484" s="6"/>
      <c r="B484" s="8"/>
      <c r="D484" s="1"/>
      <c r="E484" s="9"/>
      <c r="F484" s="9"/>
      <c r="G484" s="9"/>
      <c r="H484" s="9"/>
      <c r="I484" s="9"/>
      <c r="J484" s="9"/>
      <c r="K484" s="1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1"/>
    </row>
    <row r="485" customFormat="false" ht="12.75" hidden="false" customHeight="false" outlineLevel="0" collapsed="false">
      <c r="A485" s="6"/>
      <c r="B485" s="8"/>
      <c r="D485" s="1"/>
      <c r="E485" s="9"/>
      <c r="F485" s="9"/>
      <c r="G485" s="9"/>
      <c r="H485" s="9"/>
      <c r="I485" s="9"/>
      <c r="J485" s="9"/>
      <c r="K485" s="1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1"/>
    </row>
    <row r="486" customFormat="false" ht="12.75" hidden="false" customHeight="false" outlineLevel="0" collapsed="false">
      <c r="A486" s="6"/>
      <c r="B486" s="8"/>
      <c r="D486" s="1"/>
      <c r="E486" s="9"/>
      <c r="F486" s="9"/>
      <c r="G486" s="9"/>
      <c r="H486" s="9"/>
      <c r="I486" s="9"/>
      <c r="J486" s="9"/>
      <c r="K486" s="1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1"/>
    </row>
    <row r="487" customFormat="false" ht="12.75" hidden="false" customHeight="false" outlineLevel="0" collapsed="false">
      <c r="A487" s="6"/>
      <c r="B487" s="8"/>
      <c r="D487" s="1"/>
      <c r="E487" s="9"/>
      <c r="F487" s="9"/>
      <c r="G487" s="9"/>
      <c r="H487" s="9"/>
      <c r="I487" s="9"/>
      <c r="J487" s="9"/>
      <c r="K487" s="1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1"/>
    </row>
    <row r="488" customFormat="false" ht="12.75" hidden="false" customHeight="false" outlineLevel="0" collapsed="false">
      <c r="A488" s="6"/>
      <c r="B488" s="8"/>
      <c r="D488" s="1"/>
      <c r="E488" s="9"/>
      <c r="F488" s="9"/>
      <c r="G488" s="9"/>
      <c r="H488" s="9"/>
      <c r="I488" s="9"/>
      <c r="J488" s="9"/>
      <c r="K488" s="1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1"/>
    </row>
    <row r="489" customFormat="false" ht="12.75" hidden="false" customHeight="false" outlineLevel="0" collapsed="false">
      <c r="A489" s="6"/>
      <c r="B489" s="8"/>
      <c r="D489" s="1"/>
      <c r="E489" s="9"/>
      <c r="F489" s="9"/>
      <c r="G489" s="9"/>
      <c r="H489" s="9"/>
      <c r="I489" s="9"/>
      <c r="J489" s="9"/>
      <c r="K489" s="1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1"/>
    </row>
    <row r="490" customFormat="false" ht="12.75" hidden="false" customHeight="false" outlineLevel="0" collapsed="false">
      <c r="A490" s="6"/>
      <c r="B490" s="8"/>
      <c r="D490" s="1"/>
      <c r="E490" s="9"/>
      <c r="F490" s="9"/>
      <c r="G490" s="9"/>
      <c r="H490" s="9"/>
      <c r="I490" s="9"/>
      <c r="J490" s="9"/>
      <c r="K490" s="1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1"/>
    </row>
    <row r="491" customFormat="false" ht="12.75" hidden="false" customHeight="false" outlineLevel="0" collapsed="false">
      <c r="A491" s="6"/>
      <c r="B491" s="8"/>
      <c r="D491" s="1"/>
      <c r="E491" s="9"/>
      <c r="F491" s="9"/>
      <c r="G491" s="9"/>
      <c r="H491" s="9"/>
      <c r="I491" s="9"/>
      <c r="J491" s="9"/>
      <c r="K491" s="1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1"/>
    </row>
    <row r="492" customFormat="false" ht="12.75" hidden="false" customHeight="false" outlineLevel="0" collapsed="false">
      <c r="A492" s="6"/>
      <c r="B492" s="8"/>
      <c r="D492" s="1"/>
      <c r="E492" s="9"/>
      <c r="F492" s="9"/>
      <c r="G492" s="9"/>
      <c r="H492" s="9"/>
      <c r="I492" s="9"/>
      <c r="J492" s="9"/>
      <c r="K492" s="1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1"/>
    </row>
    <row r="493" customFormat="false" ht="12.75" hidden="false" customHeight="false" outlineLevel="0" collapsed="false">
      <c r="A493" s="6"/>
      <c r="B493" s="8"/>
      <c r="D493" s="1"/>
      <c r="E493" s="9"/>
      <c r="F493" s="9"/>
      <c r="G493" s="9"/>
      <c r="H493" s="9"/>
      <c r="I493" s="9"/>
      <c r="J493" s="9"/>
      <c r="K493" s="1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1"/>
    </row>
    <row r="494" customFormat="false" ht="12.75" hidden="false" customHeight="false" outlineLevel="0" collapsed="false">
      <c r="A494" s="6"/>
      <c r="B494" s="8"/>
      <c r="D494" s="1"/>
      <c r="E494" s="9"/>
      <c r="F494" s="9"/>
      <c r="G494" s="9"/>
      <c r="H494" s="9"/>
      <c r="I494" s="9"/>
      <c r="J494" s="9"/>
      <c r="K494" s="1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1"/>
    </row>
    <row r="495" customFormat="false" ht="12.75" hidden="false" customHeight="false" outlineLevel="0" collapsed="false">
      <c r="A495" s="6"/>
      <c r="B495" s="8"/>
      <c r="D495" s="1"/>
      <c r="E495" s="9"/>
      <c r="F495" s="9"/>
      <c r="G495" s="9"/>
      <c r="H495" s="9"/>
      <c r="I495" s="9"/>
      <c r="J495" s="9"/>
      <c r="K495" s="1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1"/>
    </row>
    <row r="496" customFormat="false" ht="12.75" hidden="false" customHeight="false" outlineLevel="0" collapsed="false">
      <c r="A496" s="6"/>
      <c r="B496" s="8"/>
      <c r="D496" s="1"/>
      <c r="E496" s="9"/>
      <c r="F496" s="9"/>
      <c r="G496" s="9"/>
      <c r="H496" s="9"/>
      <c r="I496" s="9"/>
      <c r="J496" s="9"/>
      <c r="K496" s="1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1"/>
    </row>
    <row r="497" customFormat="false" ht="12.75" hidden="false" customHeight="false" outlineLevel="0" collapsed="false">
      <c r="A497" s="6"/>
      <c r="B497" s="8"/>
      <c r="D497" s="1"/>
      <c r="E497" s="9"/>
      <c r="F497" s="9"/>
      <c r="G497" s="9"/>
      <c r="H497" s="9"/>
      <c r="I497" s="9"/>
      <c r="J497" s="9"/>
      <c r="K497" s="1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1"/>
    </row>
    <row r="498" customFormat="false" ht="12.75" hidden="false" customHeight="false" outlineLevel="0" collapsed="false">
      <c r="A498" s="6"/>
      <c r="B498" s="8"/>
      <c r="D498" s="1"/>
      <c r="E498" s="9"/>
      <c r="F498" s="9"/>
      <c r="G498" s="9"/>
      <c r="H498" s="9"/>
      <c r="I498" s="9"/>
      <c r="J498" s="9"/>
      <c r="K498" s="1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1"/>
    </row>
    <row r="499" customFormat="false" ht="12.75" hidden="false" customHeight="false" outlineLevel="0" collapsed="false">
      <c r="A499" s="6"/>
      <c r="B499" s="8"/>
      <c r="D499" s="1"/>
      <c r="E499" s="9"/>
      <c r="F499" s="9"/>
      <c r="G499" s="9"/>
      <c r="H499" s="9"/>
      <c r="I499" s="9"/>
      <c r="J499" s="9"/>
      <c r="K499" s="1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1"/>
    </row>
    <row r="500" customFormat="false" ht="12.75" hidden="false" customHeight="false" outlineLevel="0" collapsed="false">
      <c r="A500" s="6"/>
      <c r="B500" s="8"/>
      <c r="D500" s="1"/>
      <c r="E500" s="9"/>
      <c r="F500" s="9"/>
      <c r="G500" s="9"/>
      <c r="H500" s="9"/>
      <c r="I500" s="9"/>
      <c r="J500" s="9"/>
      <c r="K500" s="1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1"/>
    </row>
    <row r="501" customFormat="false" ht="12.75" hidden="false" customHeight="false" outlineLevel="0" collapsed="false">
      <c r="A501" s="6"/>
      <c r="B501" s="8"/>
      <c r="D501" s="1"/>
      <c r="E501" s="9"/>
      <c r="F501" s="9"/>
      <c r="G501" s="9"/>
      <c r="H501" s="9"/>
      <c r="I501" s="9"/>
      <c r="J501" s="9"/>
      <c r="K501" s="1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1"/>
    </row>
    <row r="502" customFormat="false" ht="12.75" hidden="false" customHeight="false" outlineLevel="0" collapsed="false">
      <c r="A502" s="6"/>
      <c r="B502" s="8"/>
      <c r="D502" s="1"/>
      <c r="E502" s="9"/>
      <c r="F502" s="9"/>
      <c r="G502" s="9"/>
      <c r="H502" s="9"/>
      <c r="I502" s="9"/>
      <c r="J502" s="9"/>
      <c r="K502" s="1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1"/>
    </row>
    <row r="503" customFormat="false" ht="12.75" hidden="false" customHeight="false" outlineLevel="0" collapsed="false">
      <c r="A503" s="6"/>
      <c r="B503" s="8"/>
      <c r="D503" s="1"/>
      <c r="E503" s="9"/>
      <c r="F503" s="9"/>
      <c r="G503" s="9"/>
      <c r="H503" s="9"/>
      <c r="I503" s="9"/>
      <c r="J503" s="9"/>
      <c r="K503" s="1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1"/>
    </row>
    <row r="504" customFormat="false" ht="12.75" hidden="false" customHeight="false" outlineLevel="0" collapsed="false">
      <c r="A504" s="6"/>
      <c r="B504" s="8"/>
      <c r="D504" s="1"/>
      <c r="E504" s="9"/>
      <c r="F504" s="9"/>
      <c r="G504" s="9"/>
      <c r="H504" s="9"/>
      <c r="I504" s="9"/>
      <c r="J504" s="9"/>
      <c r="K504" s="1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1"/>
    </row>
    <row r="505" customFormat="false" ht="12.75" hidden="false" customHeight="false" outlineLevel="0" collapsed="false">
      <c r="A505" s="6"/>
      <c r="B505" s="8"/>
      <c r="D505" s="1"/>
      <c r="E505" s="9"/>
      <c r="F505" s="9"/>
      <c r="G505" s="9"/>
      <c r="H505" s="9"/>
      <c r="I505" s="9"/>
      <c r="J505" s="9"/>
      <c r="K505" s="1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1"/>
    </row>
    <row r="506" customFormat="false" ht="12.75" hidden="false" customHeight="false" outlineLevel="0" collapsed="false">
      <c r="A506" s="6"/>
      <c r="B506" s="8"/>
      <c r="D506" s="1"/>
      <c r="E506" s="9"/>
      <c r="F506" s="9"/>
      <c r="G506" s="9"/>
      <c r="H506" s="9"/>
      <c r="I506" s="9"/>
      <c r="J506" s="9"/>
      <c r="K506" s="1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1"/>
    </row>
    <row r="507" customFormat="false" ht="12.75" hidden="false" customHeight="false" outlineLevel="0" collapsed="false">
      <c r="A507" s="6"/>
      <c r="B507" s="8"/>
      <c r="D507" s="1"/>
      <c r="E507" s="9"/>
      <c r="F507" s="9"/>
      <c r="G507" s="9"/>
      <c r="H507" s="9"/>
      <c r="I507" s="9"/>
      <c r="J507" s="9"/>
      <c r="K507" s="1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1"/>
    </row>
    <row r="508" customFormat="false" ht="12.75" hidden="false" customHeight="false" outlineLevel="0" collapsed="false">
      <c r="A508" s="6"/>
      <c r="B508" s="8"/>
      <c r="D508" s="1"/>
      <c r="E508" s="9"/>
      <c r="F508" s="9"/>
      <c r="G508" s="9"/>
      <c r="H508" s="9"/>
      <c r="I508" s="9"/>
      <c r="J508" s="9"/>
      <c r="K508" s="1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1"/>
    </row>
    <row r="509" customFormat="false" ht="12.75" hidden="false" customHeight="false" outlineLevel="0" collapsed="false">
      <c r="A509" s="6"/>
      <c r="B509" s="8"/>
      <c r="D509" s="1"/>
      <c r="E509" s="9"/>
      <c r="F509" s="9"/>
      <c r="G509" s="9"/>
      <c r="H509" s="9"/>
      <c r="I509" s="9"/>
      <c r="J509" s="9"/>
      <c r="K509" s="1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1"/>
    </row>
    <row r="510" customFormat="false" ht="12.75" hidden="false" customHeight="false" outlineLevel="0" collapsed="false">
      <c r="A510" s="6"/>
      <c r="B510" s="8"/>
      <c r="D510" s="1"/>
      <c r="E510" s="9"/>
      <c r="F510" s="9"/>
      <c r="G510" s="9"/>
      <c r="H510" s="9"/>
      <c r="I510" s="9"/>
      <c r="J510" s="9"/>
      <c r="K510" s="1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1"/>
    </row>
    <row r="511" customFormat="false" ht="12.75" hidden="false" customHeight="false" outlineLevel="0" collapsed="false">
      <c r="A511" s="6"/>
      <c r="B511" s="8"/>
      <c r="D511" s="1"/>
      <c r="E511" s="9"/>
      <c r="F511" s="9"/>
      <c r="G511" s="9"/>
      <c r="H511" s="9"/>
      <c r="I511" s="9"/>
      <c r="J511" s="9"/>
      <c r="K511" s="1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1"/>
    </row>
    <row r="512" customFormat="false" ht="12.75" hidden="false" customHeight="false" outlineLevel="0" collapsed="false">
      <c r="A512" s="6"/>
      <c r="B512" s="8"/>
      <c r="D512" s="1"/>
      <c r="E512" s="9"/>
      <c r="F512" s="9"/>
      <c r="G512" s="9"/>
      <c r="H512" s="9"/>
      <c r="I512" s="9"/>
      <c r="J512" s="9"/>
      <c r="K512" s="1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1"/>
    </row>
    <row r="513" customFormat="false" ht="12.75" hidden="false" customHeight="false" outlineLevel="0" collapsed="false">
      <c r="A513" s="6"/>
      <c r="B513" s="8"/>
      <c r="D513" s="1"/>
      <c r="E513" s="9"/>
      <c r="F513" s="9"/>
      <c r="G513" s="9"/>
      <c r="H513" s="9"/>
      <c r="I513" s="9"/>
      <c r="J513" s="9"/>
      <c r="K513" s="1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1"/>
    </row>
    <row r="514" customFormat="false" ht="12.75" hidden="false" customHeight="false" outlineLevel="0" collapsed="false">
      <c r="A514" s="6"/>
      <c r="B514" s="8"/>
      <c r="D514" s="1"/>
      <c r="E514" s="9"/>
      <c r="F514" s="9"/>
      <c r="G514" s="9"/>
      <c r="H514" s="9"/>
      <c r="I514" s="9"/>
      <c r="J514" s="9"/>
      <c r="K514" s="1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1"/>
    </row>
    <row r="515" customFormat="false" ht="12.75" hidden="false" customHeight="false" outlineLevel="0" collapsed="false">
      <c r="A515" s="6"/>
      <c r="B515" s="8"/>
      <c r="D515" s="1"/>
      <c r="E515" s="9"/>
      <c r="F515" s="9"/>
      <c r="G515" s="9"/>
      <c r="H515" s="9"/>
      <c r="I515" s="9"/>
      <c r="J515" s="9"/>
      <c r="K515" s="1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1"/>
    </row>
    <row r="516" customFormat="false" ht="12.75" hidden="false" customHeight="false" outlineLevel="0" collapsed="false">
      <c r="A516" s="6"/>
      <c r="B516" s="8"/>
      <c r="D516" s="1"/>
      <c r="E516" s="9"/>
      <c r="F516" s="9"/>
      <c r="G516" s="9"/>
      <c r="H516" s="9"/>
      <c r="I516" s="9"/>
      <c r="J516" s="9"/>
      <c r="K516" s="1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1"/>
    </row>
    <row r="517" customFormat="false" ht="12.75" hidden="false" customHeight="false" outlineLevel="0" collapsed="false">
      <c r="A517" s="6"/>
      <c r="B517" s="8"/>
      <c r="D517" s="1"/>
      <c r="E517" s="9"/>
      <c r="F517" s="9"/>
      <c r="G517" s="9"/>
      <c r="H517" s="9"/>
      <c r="I517" s="9"/>
      <c r="J517" s="9"/>
      <c r="K517" s="1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1"/>
    </row>
    <row r="518" customFormat="false" ht="12.75" hidden="false" customHeight="false" outlineLevel="0" collapsed="false">
      <c r="A518" s="6"/>
      <c r="B518" s="8"/>
      <c r="D518" s="1"/>
      <c r="E518" s="9"/>
      <c r="F518" s="9"/>
      <c r="G518" s="9"/>
      <c r="H518" s="9"/>
      <c r="I518" s="9"/>
      <c r="J518" s="9"/>
      <c r="K518" s="1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1"/>
    </row>
    <row r="519" customFormat="false" ht="12.75" hidden="false" customHeight="false" outlineLevel="0" collapsed="false">
      <c r="A519" s="6"/>
      <c r="B519" s="8"/>
      <c r="D519" s="1"/>
      <c r="E519" s="9"/>
      <c r="F519" s="9"/>
      <c r="G519" s="9"/>
      <c r="H519" s="9"/>
      <c r="I519" s="9"/>
      <c r="J519" s="9"/>
      <c r="K519" s="1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1"/>
    </row>
    <row r="520" customFormat="false" ht="12.75" hidden="false" customHeight="false" outlineLevel="0" collapsed="false">
      <c r="A520" s="6"/>
      <c r="B520" s="8"/>
      <c r="D520" s="1"/>
      <c r="E520" s="9"/>
      <c r="F520" s="9"/>
      <c r="G520" s="9"/>
      <c r="H520" s="9"/>
      <c r="I520" s="9"/>
      <c r="J520" s="9"/>
      <c r="K520" s="1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1"/>
    </row>
    <row r="521" customFormat="false" ht="12.75" hidden="false" customHeight="false" outlineLevel="0" collapsed="false">
      <c r="A521" s="6"/>
      <c r="B521" s="8"/>
      <c r="D521" s="1"/>
      <c r="E521" s="9"/>
      <c r="F521" s="9"/>
      <c r="G521" s="9"/>
      <c r="H521" s="9"/>
      <c r="I521" s="9"/>
      <c r="J521" s="9"/>
      <c r="K521" s="1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1"/>
    </row>
    <row r="522" customFormat="false" ht="12.75" hidden="false" customHeight="false" outlineLevel="0" collapsed="false">
      <c r="A522" s="6"/>
      <c r="B522" s="8"/>
      <c r="D522" s="1"/>
      <c r="E522" s="9"/>
      <c r="F522" s="9"/>
      <c r="G522" s="9"/>
      <c r="H522" s="9"/>
      <c r="I522" s="9"/>
      <c r="J522" s="9"/>
      <c r="K522" s="1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1"/>
    </row>
    <row r="523" customFormat="false" ht="12.75" hidden="false" customHeight="false" outlineLevel="0" collapsed="false">
      <c r="A523" s="6"/>
      <c r="B523" s="8"/>
      <c r="D523" s="1"/>
      <c r="E523" s="9"/>
      <c r="F523" s="9"/>
      <c r="G523" s="9"/>
      <c r="H523" s="9"/>
      <c r="I523" s="9"/>
      <c r="J523" s="9"/>
      <c r="K523" s="1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1"/>
    </row>
    <row r="524" customFormat="false" ht="12.75" hidden="false" customHeight="false" outlineLevel="0" collapsed="false">
      <c r="A524" s="6"/>
      <c r="B524" s="8"/>
      <c r="D524" s="1"/>
      <c r="E524" s="9"/>
      <c r="F524" s="9"/>
      <c r="G524" s="9"/>
      <c r="H524" s="9"/>
      <c r="I524" s="9"/>
      <c r="J524" s="9"/>
      <c r="K524" s="1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1"/>
    </row>
    <row r="525" customFormat="false" ht="12.75" hidden="false" customHeight="false" outlineLevel="0" collapsed="false">
      <c r="A525" s="6"/>
      <c r="B525" s="8"/>
      <c r="D525" s="1"/>
      <c r="E525" s="9"/>
      <c r="F525" s="9"/>
      <c r="G525" s="9"/>
      <c r="H525" s="9"/>
      <c r="I525" s="9"/>
      <c r="J525" s="9"/>
      <c r="K525" s="1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1"/>
    </row>
    <row r="526" customFormat="false" ht="12.75" hidden="false" customHeight="false" outlineLevel="0" collapsed="false">
      <c r="A526" s="6"/>
      <c r="B526" s="8"/>
      <c r="D526" s="1"/>
      <c r="E526" s="9"/>
      <c r="F526" s="9"/>
      <c r="G526" s="9"/>
      <c r="H526" s="9"/>
      <c r="I526" s="9"/>
      <c r="J526" s="9"/>
      <c r="K526" s="1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1"/>
    </row>
    <row r="527" customFormat="false" ht="12.75" hidden="false" customHeight="false" outlineLevel="0" collapsed="false">
      <c r="A527" s="6"/>
      <c r="B527" s="8"/>
      <c r="D527" s="1"/>
      <c r="E527" s="9"/>
      <c r="F527" s="9"/>
      <c r="G527" s="9"/>
      <c r="H527" s="9"/>
      <c r="I527" s="9"/>
      <c r="J527" s="9"/>
      <c r="K527" s="1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1"/>
    </row>
    <row r="528" customFormat="false" ht="12.75" hidden="false" customHeight="false" outlineLevel="0" collapsed="false">
      <c r="A528" s="6"/>
      <c r="B528" s="8"/>
      <c r="D528" s="1"/>
      <c r="E528" s="9"/>
      <c r="F528" s="9"/>
      <c r="G528" s="9"/>
      <c r="H528" s="9"/>
      <c r="I528" s="9"/>
      <c r="J528" s="9"/>
      <c r="K528" s="1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1"/>
    </row>
    <row r="529" customFormat="false" ht="12.75" hidden="false" customHeight="false" outlineLevel="0" collapsed="false">
      <c r="A529" s="6"/>
      <c r="B529" s="8"/>
      <c r="D529" s="1"/>
      <c r="E529" s="9"/>
      <c r="F529" s="9"/>
      <c r="G529" s="9"/>
      <c r="H529" s="9"/>
      <c r="I529" s="9"/>
      <c r="J529" s="9"/>
      <c r="K529" s="1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1"/>
    </row>
    <row r="530" customFormat="false" ht="12.75" hidden="false" customHeight="false" outlineLevel="0" collapsed="false">
      <c r="A530" s="6"/>
      <c r="B530" s="8"/>
      <c r="D530" s="1"/>
      <c r="E530" s="9"/>
      <c r="F530" s="9"/>
      <c r="G530" s="9"/>
      <c r="H530" s="9"/>
      <c r="I530" s="9"/>
      <c r="J530" s="9"/>
      <c r="K530" s="1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1"/>
    </row>
    <row r="531" customFormat="false" ht="12.75" hidden="false" customHeight="false" outlineLevel="0" collapsed="false">
      <c r="A531" s="6"/>
      <c r="B531" s="8"/>
      <c r="D531" s="1"/>
      <c r="E531" s="9"/>
      <c r="F531" s="9"/>
      <c r="G531" s="9"/>
      <c r="H531" s="9"/>
      <c r="I531" s="9"/>
      <c r="J531" s="9"/>
      <c r="K531" s="1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1"/>
    </row>
    <row r="532" customFormat="false" ht="12.75" hidden="false" customHeight="false" outlineLevel="0" collapsed="false">
      <c r="A532" s="6"/>
      <c r="B532" s="8"/>
      <c r="D532" s="1"/>
      <c r="E532" s="9"/>
      <c r="F532" s="9"/>
      <c r="G532" s="9"/>
      <c r="H532" s="9"/>
      <c r="I532" s="9"/>
      <c r="J532" s="9"/>
      <c r="K532" s="1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1"/>
    </row>
    <row r="533" customFormat="false" ht="12.75" hidden="false" customHeight="false" outlineLevel="0" collapsed="false">
      <c r="A533" s="6"/>
      <c r="B533" s="8"/>
      <c r="D533" s="1"/>
      <c r="E533" s="9"/>
      <c r="F533" s="9"/>
      <c r="G533" s="9"/>
      <c r="H533" s="9"/>
      <c r="I533" s="9"/>
      <c r="J533" s="9"/>
      <c r="K533" s="1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1"/>
    </row>
    <row r="534" customFormat="false" ht="12.75" hidden="false" customHeight="false" outlineLevel="0" collapsed="false">
      <c r="A534" s="6"/>
      <c r="B534" s="8"/>
      <c r="D534" s="1"/>
      <c r="E534" s="9"/>
      <c r="F534" s="9"/>
      <c r="G534" s="9"/>
      <c r="H534" s="9"/>
      <c r="I534" s="9"/>
      <c r="J534" s="9"/>
      <c r="K534" s="1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1"/>
    </row>
    <row r="535" customFormat="false" ht="12.75" hidden="false" customHeight="false" outlineLevel="0" collapsed="false">
      <c r="A535" s="6"/>
      <c r="B535" s="8"/>
      <c r="D535" s="1"/>
      <c r="E535" s="9"/>
      <c r="F535" s="9"/>
      <c r="G535" s="9"/>
      <c r="H535" s="9"/>
      <c r="I535" s="9"/>
      <c r="J535" s="9"/>
      <c r="K535" s="1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1"/>
    </row>
    <row r="536" customFormat="false" ht="12.75" hidden="false" customHeight="false" outlineLevel="0" collapsed="false">
      <c r="A536" s="6"/>
      <c r="B536" s="8"/>
      <c r="D536" s="1"/>
      <c r="E536" s="9"/>
      <c r="F536" s="9"/>
      <c r="G536" s="9"/>
      <c r="H536" s="9"/>
      <c r="I536" s="9"/>
      <c r="J536" s="9"/>
      <c r="K536" s="1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1"/>
    </row>
    <row r="537" customFormat="false" ht="12.75" hidden="false" customHeight="false" outlineLevel="0" collapsed="false">
      <c r="A537" s="6"/>
      <c r="B537" s="8"/>
      <c r="D537" s="1"/>
      <c r="E537" s="9"/>
      <c r="F537" s="9"/>
      <c r="G537" s="9"/>
      <c r="H537" s="9"/>
      <c r="I537" s="9"/>
      <c r="J537" s="9"/>
      <c r="K537" s="1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1"/>
    </row>
    <row r="538" customFormat="false" ht="12.75" hidden="false" customHeight="false" outlineLevel="0" collapsed="false">
      <c r="A538" s="6"/>
      <c r="B538" s="8"/>
      <c r="D538" s="1"/>
      <c r="E538" s="9"/>
      <c r="F538" s="9"/>
      <c r="G538" s="9"/>
      <c r="H538" s="9"/>
      <c r="I538" s="9"/>
      <c r="J538" s="9"/>
      <c r="K538" s="1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1"/>
    </row>
    <row r="539" customFormat="false" ht="12.75" hidden="false" customHeight="false" outlineLevel="0" collapsed="false">
      <c r="A539" s="6"/>
      <c r="B539" s="8"/>
      <c r="D539" s="1"/>
      <c r="E539" s="9"/>
      <c r="F539" s="9"/>
      <c r="G539" s="9"/>
      <c r="H539" s="9"/>
      <c r="I539" s="9"/>
      <c r="J539" s="9"/>
      <c r="K539" s="1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1"/>
    </row>
    <row r="540" customFormat="false" ht="12.75" hidden="false" customHeight="false" outlineLevel="0" collapsed="false">
      <c r="A540" s="6"/>
      <c r="B540" s="8"/>
      <c r="D540" s="1"/>
      <c r="E540" s="9"/>
      <c r="F540" s="9"/>
      <c r="G540" s="9"/>
      <c r="H540" s="9"/>
      <c r="I540" s="9"/>
      <c r="J540" s="9"/>
      <c r="K540" s="1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1"/>
    </row>
    <row r="541" customFormat="false" ht="12.75" hidden="false" customHeight="false" outlineLevel="0" collapsed="false">
      <c r="A541" s="6"/>
      <c r="B541" s="8"/>
      <c r="D541" s="1"/>
      <c r="E541" s="9"/>
      <c r="F541" s="9"/>
      <c r="G541" s="9"/>
      <c r="H541" s="9"/>
      <c r="I541" s="9"/>
      <c r="J541" s="9"/>
      <c r="K541" s="1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1"/>
    </row>
    <row r="542" customFormat="false" ht="12.75" hidden="false" customHeight="false" outlineLevel="0" collapsed="false">
      <c r="A542" s="6"/>
      <c r="B542" s="8"/>
      <c r="D542" s="1"/>
      <c r="E542" s="9"/>
      <c r="F542" s="9"/>
      <c r="G542" s="9"/>
      <c r="H542" s="9"/>
      <c r="I542" s="9"/>
      <c r="J542" s="9"/>
      <c r="K542" s="1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1"/>
    </row>
    <row r="543" customFormat="false" ht="12.75" hidden="false" customHeight="false" outlineLevel="0" collapsed="false">
      <c r="A543" s="6"/>
      <c r="B543" s="8"/>
      <c r="D543" s="1"/>
      <c r="E543" s="9"/>
      <c r="F543" s="9"/>
      <c r="G543" s="9"/>
      <c r="H543" s="9"/>
      <c r="I543" s="9"/>
      <c r="J543" s="9"/>
      <c r="K543" s="1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1"/>
    </row>
    <row r="544" customFormat="false" ht="12.75" hidden="false" customHeight="false" outlineLevel="0" collapsed="false">
      <c r="A544" s="6"/>
      <c r="B544" s="8"/>
      <c r="D544" s="1"/>
      <c r="E544" s="9"/>
      <c r="F544" s="9"/>
      <c r="G544" s="9"/>
      <c r="H544" s="9"/>
      <c r="I544" s="9"/>
      <c r="J544" s="9"/>
      <c r="K544" s="1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1"/>
    </row>
    <row r="545" customFormat="false" ht="12.75" hidden="false" customHeight="false" outlineLevel="0" collapsed="false">
      <c r="A545" s="6"/>
      <c r="B545" s="8"/>
      <c r="D545" s="1"/>
      <c r="E545" s="9"/>
      <c r="F545" s="9"/>
      <c r="G545" s="9"/>
      <c r="H545" s="9"/>
      <c r="I545" s="9"/>
      <c r="J545" s="9"/>
      <c r="K545" s="1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1"/>
    </row>
    <row r="546" customFormat="false" ht="12.75" hidden="false" customHeight="false" outlineLevel="0" collapsed="false">
      <c r="A546" s="6"/>
      <c r="B546" s="8"/>
      <c r="D546" s="1"/>
      <c r="E546" s="9"/>
      <c r="F546" s="9"/>
      <c r="G546" s="9"/>
      <c r="H546" s="9"/>
      <c r="I546" s="9"/>
      <c r="J546" s="9"/>
      <c r="K546" s="1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1"/>
    </row>
    <row r="547" customFormat="false" ht="12.75" hidden="false" customHeight="false" outlineLevel="0" collapsed="false">
      <c r="A547" s="6"/>
      <c r="B547" s="8"/>
      <c r="D547" s="1"/>
      <c r="E547" s="9"/>
      <c r="F547" s="9"/>
      <c r="G547" s="9"/>
      <c r="H547" s="9"/>
      <c r="I547" s="9"/>
      <c r="J547" s="9"/>
      <c r="K547" s="1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1"/>
    </row>
    <row r="548" customFormat="false" ht="12.75" hidden="false" customHeight="false" outlineLevel="0" collapsed="false">
      <c r="A548" s="6"/>
      <c r="B548" s="8"/>
      <c r="D548" s="1"/>
      <c r="E548" s="9"/>
      <c r="F548" s="9"/>
      <c r="G548" s="9"/>
      <c r="H548" s="9"/>
      <c r="I548" s="9"/>
      <c r="J548" s="9"/>
      <c r="K548" s="1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1"/>
    </row>
    <row r="549" customFormat="false" ht="12.75" hidden="false" customHeight="false" outlineLevel="0" collapsed="false">
      <c r="A549" s="6"/>
      <c r="B549" s="8"/>
      <c r="D549" s="1"/>
      <c r="E549" s="9"/>
      <c r="F549" s="9"/>
      <c r="G549" s="9"/>
      <c r="H549" s="9"/>
      <c r="I549" s="9"/>
      <c r="J549" s="9"/>
      <c r="K549" s="1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1"/>
    </row>
    <row r="550" customFormat="false" ht="12.75" hidden="false" customHeight="false" outlineLevel="0" collapsed="false">
      <c r="A550" s="6"/>
      <c r="B550" s="8"/>
      <c r="D550" s="1"/>
      <c r="E550" s="9"/>
      <c r="F550" s="9"/>
      <c r="G550" s="9"/>
      <c r="H550" s="9"/>
      <c r="I550" s="9"/>
      <c r="J550" s="9"/>
      <c r="K550" s="1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1"/>
    </row>
    <row r="551" customFormat="false" ht="12.75" hidden="false" customHeight="false" outlineLevel="0" collapsed="false">
      <c r="A551" s="6"/>
      <c r="B551" s="8"/>
      <c r="D551" s="1"/>
      <c r="E551" s="9"/>
      <c r="F551" s="9"/>
      <c r="G551" s="9"/>
      <c r="H551" s="9"/>
      <c r="I551" s="9"/>
      <c r="J551" s="9"/>
      <c r="K551" s="1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1"/>
    </row>
    <row r="552" customFormat="false" ht="12.75" hidden="false" customHeight="false" outlineLevel="0" collapsed="false">
      <c r="A552" s="6"/>
      <c r="B552" s="8"/>
      <c r="D552" s="1"/>
      <c r="E552" s="9"/>
      <c r="F552" s="9"/>
      <c r="G552" s="9"/>
      <c r="H552" s="9"/>
      <c r="I552" s="9"/>
      <c r="J552" s="9"/>
      <c r="K552" s="1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1"/>
    </row>
    <row r="553" customFormat="false" ht="12.75" hidden="false" customHeight="false" outlineLevel="0" collapsed="false">
      <c r="A553" s="6"/>
      <c r="B553" s="8"/>
      <c r="D553" s="1"/>
      <c r="E553" s="9"/>
      <c r="F553" s="9"/>
      <c r="G553" s="9"/>
      <c r="H553" s="9"/>
      <c r="I553" s="9"/>
      <c r="J553" s="9"/>
      <c r="K553" s="1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1"/>
    </row>
    <row r="554" customFormat="false" ht="12.75" hidden="false" customHeight="false" outlineLevel="0" collapsed="false">
      <c r="A554" s="6"/>
      <c r="B554" s="8"/>
      <c r="D554" s="1"/>
      <c r="E554" s="9"/>
      <c r="F554" s="9"/>
      <c r="G554" s="9"/>
      <c r="H554" s="9"/>
      <c r="I554" s="9"/>
      <c r="J554" s="9"/>
      <c r="K554" s="1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1"/>
    </row>
    <row r="555" customFormat="false" ht="12.75" hidden="false" customHeight="false" outlineLevel="0" collapsed="false">
      <c r="A555" s="6"/>
      <c r="B555" s="8"/>
      <c r="D555" s="1"/>
      <c r="E555" s="9"/>
      <c r="F555" s="9"/>
      <c r="G555" s="9"/>
      <c r="H555" s="9"/>
      <c r="I555" s="9"/>
      <c r="J555" s="9"/>
      <c r="K555" s="1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1"/>
    </row>
    <row r="556" customFormat="false" ht="12.75" hidden="false" customHeight="false" outlineLevel="0" collapsed="false">
      <c r="A556" s="6"/>
      <c r="B556" s="8"/>
      <c r="D556" s="1"/>
      <c r="E556" s="9"/>
      <c r="F556" s="9"/>
      <c r="G556" s="9"/>
      <c r="H556" s="9"/>
      <c r="I556" s="9"/>
      <c r="J556" s="9"/>
      <c r="K556" s="1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1"/>
    </row>
    <row r="557" customFormat="false" ht="12.75" hidden="false" customHeight="false" outlineLevel="0" collapsed="false">
      <c r="A557" s="6"/>
      <c r="B557" s="8"/>
      <c r="D557" s="1"/>
      <c r="E557" s="9"/>
      <c r="F557" s="9"/>
      <c r="G557" s="9"/>
      <c r="H557" s="9"/>
      <c r="I557" s="9"/>
      <c r="J557" s="9"/>
      <c r="K557" s="1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1"/>
    </row>
    <row r="558" customFormat="false" ht="12.75" hidden="false" customHeight="false" outlineLevel="0" collapsed="false">
      <c r="A558" s="6"/>
      <c r="B558" s="8"/>
      <c r="D558" s="1"/>
      <c r="E558" s="9"/>
      <c r="F558" s="9"/>
      <c r="G558" s="9"/>
      <c r="H558" s="9"/>
      <c r="I558" s="9"/>
      <c r="J558" s="9"/>
      <c r="K558" s="1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1"/>
    </row>
    <row r="559" customFormat="false" ht="12.75" hidden="false" customHeight="false" outlineLevel="0" collapsed="false">
      <c r="A559" s="6"/>
      <c r="B559" s="8"/>
      <c r="D559" s="1"/>
      <c r="E559" s="9"/>
      <c r="F559" s="9"/>
      <c r="G559" s="9"/>
      <c r="H559" s="9"/>
      <c r="I559" s="9"/>
      <c r="J559" s="9"/>
      <c r="K559" s="1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1"/>
    </row>
    <row r="560" customFormat="false" ht="12.75" hidden="false" customHeight="false" outlineLevel="0" collapsed="false">
      <c r="A560" s="6"/>
      <c r="B560" s="8"/>
      <c r="D560" s="1"/>
      <c r="E560" s="9"/>
      <c r="F560" s="9"/>
      <c r="G560" s="9"/>
      <c r="H560" s="9"/>
      <c r="I560" s="9"/>
      <c r="J560" s="9"/>
      <c r="K560" s="1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1"/>
    </row>
    <row r="561" customFormat="false" ht="12.75" hidden="false" customHeight="false" outlineLevel="0" collapsed="false">
      <c r="A561" s="6"/>
      <c r="B561" s="8"/>
      <c r="D561" s="1"/>
      <c r="E561" s="9"/>
      <c r="F561" s="9"/>
      <c r="G561" s="9"/>
      <c r="H561" s="9"/>
      <c r="I561" s="9"/>
      <c r="J561" s="9"/>
      <c r="K561" s="1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1"/>
    </row>
    <row r="562" customFormat="false" ht="12.75" hidden="false" customHeight="false" outlineLevel="0" collapsed="false">
      <c r="A562" s="6"/>
      <c r="B562" s="8"/>
      <c r="D562" s="1"/>
      <c r="E562" s="9"/>
      <c r="F562" s="9"/>
      <c r="G562" s="9"/>
      <c r="H562" s="9"/>
      <c r="I562" s="9"/>
      <c r="J562" s="9"/>
      <c r="K562" s="1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1"/>
    </row>
    <row r="563" customFormat="false" ht="12.75" hidden="false" customHeight="false" outlineLevel="0" collapsed="false">
      <c r="A563" s="6"/>
      <c r="B563" s="8"/>
      <c r="D563" s="1"/>
      <c r="E563" s="9"/>
      <c r="F563" s="9"/>
      <c r="G563" s="9"/>
      <c r="H563" s="9"/>
      <c r="I563" s="9"/>
      <c r="J563" s="9"/>
      <c r="K563" s="1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1"/>
    </row>
    <row r="564" customFormat="false" ht="12.75" hidden="false" customHeight="false" outlineLevel="0" collapsed="false">
      <c r="A564" s="6"/>
      <c r="B564" s="8"/>
      <c r="D564" s="1"/>
      <c r="E564" s="9"/>
      <c r="F564" s="9"/>
      <c r="G564" s="9"/>
      <c r="H564" s="9"/>
      <c r="I564" s="9"/>
      <c r="J564" s="9"/>
      <c r="K564" s="1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1"/>
    </row>
    <row r="565" customFormat="false" ht="12.75" hidden="false" customHeight="false" outlineLevel="0" collapsed="false">
      <c r="A565" s="6"/>
      <c r="B565" s="8"/>
      <c r="D565" s="1"/>
      <c r="E565" s="9"/>
      <c r="F565" s="9"/>
      <c r="G565" s="9"/>
      <c r="H565" s="9"/>
      <c r="I565" s="9"/>
      <c r="J565" s="9"/>
      <c r="K565" s="1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1"/>
    </row>
    <row r="566" customFormat="false" ht="12.75" hidden="false" customHeight="false" outlineLevel="0" collapsed="false">
      <c r="A566" s="6"/>
      <c r="B566" s="8"/>
      <c r="D566" s="1"/>
      <c r="E566" s="9"/>
      <c r="F566" s="9"/>
      <c r="G566" s="9"/>
      <c r="H566" s="9"/>
      <c r="I566" s="9"/>
      <c r="J566" s="9"/>
      <c r="K566" s="1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1"/>
    </row>
    <row r="567" customFormat="false" ht="12.75" hidden="false" customHeight="false" outlineLevel="0" collapsed="false">
      <c r="A567" s="6"/>
      <c r="B567" s="8"/>
      <c r="D567" s="1"/>
      <c r="E567" s="9"/>
      <c r="F567" s="9"/>
      <c r="G567" s="9"/>
      <c r="H567" s="9"/>
      <c r="I567" s="9"/>
      <c r="J567" s="9"/>
      <c r="K567" s="1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1"/>
    </row>
    <row r="568" customFormat="false" ht="12.75" hidden="false" customHeight="false" outlineLevel="0" collapsed="false">
      <c r="A568" s="6"/>
      <c r="B568" s="8"/>
      <c r="D568" s="1"/>
      <c r="E568" s="9"/>
      <c r="F568" s="9"/>
      <c r="G568" s="9"/>
      <c r="H568" s="9"/>
      <c r="I568" s="9"/>
      <c r="J568" s="9"/>
      <c r="K568" s="1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1"/>
    </row>
    <row r="569" customFormat="false" ht="12.75" hidden="false" customHeight="false" outlineLevel="0" collapsed="false">
      <c r="A569" s="6"/>
      <c r="B569" s="8"/>
      <c r="D569" s="1"/>
      <c r="E569" s="9"/>
      <c r="F569" s="9"/>
      <c r="G569" s="9"/>
      <c r="H569" s="9"/>
      <c r="I569" s="9"/>
      <c r="J569" s="9"/>
      <c r="K569" s="1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1"/>
    </row>
    <row r="570" customFormat="false" ht="12.75" hidden="false" customHeight="false" outlineLevel="0" collapsed="false">
      <c r="A570" s="6"/>
      <c r="B570" s="8"/>
      <c r="D570" s="1"/>
      <c r="E570" s="9"/>
      <c r="F570" s="9"/>
      <c r="G570" s="9"/>
      <c r="H570" s="9"/>
      <c r="I570" s="9"/>
      <c r="J570" s="9"/>
      <c r="K570" s="1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1"/>
    </row>
    <row r="571" customFormat="false" ht="12.75" hidden="false" customHeight="false" outlineLevel="0" collapsed="false">
      <c r="A571" s="6"/>
      <c r="B571" s="8"/>
      <c r="D571" s="1"/>
      <c r="E571" s="9"/>
      <c r="F571" s="9"/>
      <c r="G571" s="9"/>
      <c r="H571" s="9"/>
      <c r="I571" s="9"/>
      <c r="J571" s="9"/>
      <c r="K571" s="1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1"/>
    </row>
    <row r="572" customFormat="false" ht="12.75" hidden="false" customHeight="false" outlineLevel="0" collapsed="false">
      <c r="A572" s="6"/>
      <c r="B572" s="8"/>
      <c r="D572" s="1"/>
      <c r="E572" s="9"/>
      <c r="F572" s="9"/>
      <c r="G572" s="9"/>
      <c r="H572" s="9"/>
      <c r="I572" s="9"/>
      <c r="J572" s="9"/>
      <c r="K572" s="1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1"/>
    </row>
    <row r="573" customFormat="false" ht="12.75" hidden="false" customHeight="false" outlineLevel="0" collapsed="false">
      <c r="A573" s="6"/>
      <c r="B573" s="8"/>
      <c r="D573" s="1"/>
      <c r="E573" s="9"/>
      <c r="F573" s="9"/>
      <c r="G573" s="9"/>
      <c r="H573" s="9"/>
      <c r="I573" s="9"/>
      <c r="J573" s="9"/>
      <c r="K573" s="1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1"/>
    </row>
    <row r="574" customFormat="false" ht="12.75" hidden="false" customHeight="false" outlineLevel="0" collapsed="false">
      <c r="A574" s="6"/>
      <c r="B574" s="8"/>
      <c r="D574" s="1"/>
      <c r="E574" s="9"/>
      <c r="F574" s="9"/>
      <c r="G574" s="9"/>
      <c r="H574" s="9"/>
      <c r="I574" s="9"/>
      <c r="J574" s="9"/>
      <c r="K574" s="1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1"/>
    </row>
    <row r="575" customFormat="false" ht="12.75" hidden="false" customHeight="false" outlineLevel="0" collapsed="false">
      <c r="A575" s="6"/>
      <c r="B575" s="8"/>
      <c r="D575" s="1"/>
      <c r="E575" s="9"/>
      <c r="F575" s="9"/>
      <c r="G575" s="9"/>
      <c r="H575" s="9"/>
      <c r="I575" s="9"/>
      <c r="J575" s="9"/>
      <c r="K575" s="1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1"/>
    </row>
    <row r="576" customFormat="false" ht="12.75" hidden="false" customHeight="false" outlineLevel="0" collapsed="false">
      <c r="A576" s="6"/>
      <c r="B576" s="8"/>
      <c r="D576" s="1"/>
      <c r="E576" s="9"/>
      <c r="F576" s="9"/>
      <c r="G576" s="9"/>
      <c r="H576" s="9"/>
      <c r="I576" s="9"/>
      <c r="J576" s="9"/>
      <c r="K576" s="1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1"/>
    </row>
    <row r="577" customFormat="false" ht="12.75" hidden="false" customHeight="false" outlineLevel="0" collapsed="false">
      <c r="A577" s="6"/>
      <c r="B577" s="8"/>
      <c r="D577" s="1"/>
      <c r="E577" s="9"/>
      <c r="F577" s="9"/>
      <c r="G577" s="9"/>
      <c r="H577" s="9"/>
      <c r="I577" s="9"/>
      <c r="J577" s="9"/>
      <c r="K577" s="1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1"/>
    </row>
    <row r="578" customFormat="false" ht="12.75" hidden="false" customHeight="false" outlineLevel="0" collapsed="false">
      <c r="A578" s="6"/>
      <c r="B578" s="8"/>
      <c r="D578" s="1"/>
      <c r="E578" s="9"/>
      <c r="F578" s="9"/>
      <c r="G578" s="9"/>
      <c r="H578" s="9"/>
      <c r="I578" s="9"/>
      <c r="J578" s="9"/>
      <c r="K578" s="1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1"/>
    </row>
    <row r="579" customFormat="false" ht="12.75" hidden="false" customHeight="false" outlineLevel="0" collapsed="false">
      <c r="A579" s="6"/>
      <c r="B579" s="8"/>
      <c r="D579" s="1"/>
      <c r="E579" s="9"/>
      <c r="F579" s="9"/>
      <c r="G579" s="9"/>
      <c r="H579" s="9"/>
      <c r="I579" s="9"/>
      <c r="J579" s="9"/>
      <c r="K579" s="1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1"/>
    </row>
    <row r="580" customFormat="false" ht="12.75" hidden="false" customHeight="false" outlineLevel="0" collapsed="false">
      <c r="A580" s="6"/>
      <c r="B580" s="8"/>
      <c r="D580" s="1"/>
      <c r="E580" s="9"/>
      <c r="F580" s="9"/>
      <c r="G580" s="9"/>
      <c r="H580" s="9"/>
      <c r="I580" s="9"/>
      <c r="J580" s="9"/>
      <c r="K580" s="1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1"/>
    </row>
    <row r="581" customFormat="false" ht="12.75" hidden="false" customHeight="false" outlineLevel="0" collapsed="false">
      <c r="A581" s="6"/>
      <c r="B581" s="8"/>
      <c r="D581" s="1"/>
      <c r="E581" s="9"/>
      <c r="F581" s="9"/>
      <c r="G581" s="9"/>
      <c r="H581" s="9"/>
      <c r="I581" s="9"/>
      <c r="J581" s="9"/>
      <c r="K581" s="1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1"/>
    </row>
    <row r="582" customFormat="false" ht="12.75" hidden="false" customHeight="false" outlineLevel="0" collapsed="false">
      <c r="A582" s="6"/>
      <c r="B582" s="8"/>
      <c r="D582" s="1"/>
      <c r="E582" s="9"/>
      <c r="F582" s="9"/>
      <c r="G582" s="9"/>
      <c r="H582" s="9"/>
      <c r="I582" s="9"/>
      <c r="J582" s="9"/>
      <c r="K582" s="1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1"/>
    </row>
    <row r="583" customFormat="false" ht="12.75" hidden="false" customHeight="false" outlineLevel="0" collapsed="false">
      <c r="A583" s="6"/>
      <c r="B583" s="8"/>
      <c r="D583" s="1"/>
      <c r="E583" s="9"/>
      <c r="F583" s="9"/>
      <c r="G583" s="9"/>
      <c r="H583" s="9"/>
      <c r="I583" s="9"/>
      <c r="J583" s="9"/>
      <c r="K583" s="1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1"/>
    </row>
    <row r="584" customFormat="false" ht="12.75" hidden="false" customHeight="false" outlineLevel="0" collapsed="false">
      <c r="A584" s="6"/>
      <c r="B584" s="8"/>
      <c r="D584" s="1"/>
      <c r="E584" s="9"/>
      <c r="F584" s="9"/>
      <c r="G584" s="9"/>
      <c r="H584" s="9"/>
      <c r="I584" s="9"/>
      <c r="J584" s="9"/>
      <c r="K584" s="1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1"/>
    </row>
    <row r="585" customFormat="false" ht="12.75" hidden="false" customHeight="false" outlineLevel="0" collapsed="false">
      <c r="A585" s="6"/>
      <c r="B585" s="8"/>
      <c r="D585" s="1"/>
      <c r="E585" s="9"/>
      <c r="F585" s="9"/>
      <c r="G585" s="9"/>
      <c r="H585" s="9"/>
      <c r="I585" s="9"/>
      <c r="J585" s="9"/>
      <c r="K585" s="1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1"/>
    </row>
    <row r="586" customFormat="false" ht="12.75" hidden="false" customHeight="false" outlineLevel="0" collapsed="false">
      <c r="A586" s="6"/>
      <c r="B586" s="8"/>
      <c r="D586" s="1"/>
      <c r="E586" s="9"/>
      <c r="F586" s="9"/>
      <c r="G586" s="9"/>
      <c r="H586" s="9"/>
      <c r="I586" s="9"/>
      <c r="J586" s="9"/>
      <c r="K586" s="1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1"/>
    </row>
    <row r="587" customFormat="false" ht="12.75" hidden="false" customHeight="false" outlineLevel="0" collapsed="false">
      <c r="A587" s="6"/>
      <c r="B587" s="8"/>
      <c r="D587" s="1"/>
      <c r="E587" s="9"/>
      <c r="F587" s="9"/>
      <c r="G587" s="9"/>
      <c r="H587" s="9"/>
      <c r="I587" s="9"/>
      <c r="J587" s="9"/>
      <c r="K587" s="1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1"/>
    </row>
    <row r="588" customFormat="false" ht="12.75" hidden="false" customHeight="false" outlineLevel="0" collapsed="false">
      <c r="A588" s="6"/>
      <c r="B588" s="8"/>
      <c r="D588" s="1"/>
      <c r="E588" s="9"/>
      <c r="F588" s="9"/>
      <c r="G588" s="9"/>
      <c r="H588" s="9"/>
      <c r="I588" s="9"/>
      <c r="J588" s="9"/>
      <c r="K588" s="1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1"/>
    </row>
    <row r="589" customFormat="false" ht="12.75" hidden="false" customHeight="false" outlineLevel="0" collapsed="false">
      <c r="A589" s="6"/>
      <c r="B589" s="8"/>
      <c r="D589" s="1"/>
      <c r="E589" s="9"/>
      <c r="F589" s="9"/>
      <c r="G589" s="9"/>
      <c r="H589" s="9"/>
      <c r="I589" s="9"/>
      <c r="J589" s="9"/>
      <c r="K589" s="1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1"/>
    </row>
    <row r="590" customFormat="false" ht="12.75" hidden="false" customHeight="false" outlineLevel="0" collapsed="false">
      <c r="A590" s="6"/>
      <c r="B590" s="8"/>
      <c r="D590" s="1"/>
      <c r="E590" s="9"/>
      <c r="F590" s="9"/>
      <c r="G590" s="9"/>
      <c r="H590" s="9"/>
      <c r="I590" s="9"/>
      <c r="J590" s="9"/>
      <c r="K590" s="1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1"/>
    </row>
    <row r="591" customFormat="false" ht="12.75" hidden="false" customHeight="false" outlineLevel="0" collapsed="false">
      <c r="A591" s="6"/>
      <c r="B591" s="8"/>
      <c r="D591" s="1"/>
      <c r="E591" s="9"/>
      <c r="F591" s="9"/>
      <c r="G591" s="9"/>
      <c r="H591" s="9"/>
      <c r="I591" s="9"/>
      <c r="J591" s="9"/>
      <c r="K591" s="1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1"/>
    </row>
    <row r="592" customFormat="false" ht="12.75" hidden="false" customHeight="false" outlineLevel="0" collapsed="false">
      <c r="A592" s="6"/>
      <c r="B592" s="8"/>
      <c r="D592" s="1"/>
      <c r="E592" s="9"/>
      <c r="F592" s="9"/>
      <c r="G592" s="9"/>
      <c r="H592" s="9"/>
      <c r="I592" s="9"/>
      <c r="J592" s="9"/>
      <c r="K592" s="1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1"/>
    </row>
    <row r="593" customFormat="false" ht="12.75" hidden="false" customHeight="false" outlineLevel="0" collapsed="false">
      <c r="A593" s="6"/>
      <c r="B593" s="8"/>
      <c r="D593" s="1"/>
      <c r="E593" s="9"/>
      <c r="F593" s="9"/>
      <c r="G593" s="9"/>
      <c r="H593" s="9"/>
      <c r="I593" s="9"/>
      <c r="J593" s="9"/>
      <c r="K593" s="1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1"/>
    </row>
    <row r="594" customFormat="false" ht="12.75" hidden="false" customHeight="false" outlineLevel="0" collapsed="false">
      <c r="A594" s="6"/>
      <c r="B594" s="8"/>
      <c r="D594" s="1"/>
      <c r="E594" s="9"/>
      <c r="F594" s="9"/>
      <c r="G594" s="9"/>
      <c r="H594" s="9"/>
      <c r="I594" s="9"/>
      <c r="J594" s="9"/>
      <c r="K594" s="1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1"/>
    </row>
    <row r="595" customFormat="false" ht="12.75" hidden="false" customHeight="false" outlineLevel="0" collapsed="false">
      <c r="A595" s="6"/>
      <c r="B595" s="8"/>
      <c r="D595" s="1"/>
      <c r="E595" s="9"/>
      <c r="F595" s="9"/>
      <c r="G595" s="9"/>
      <c r="H595" s="9"/>
      <c r="I595" s="9"/>
      <c r="J595" s="9"/>
      <c r="K595" s="1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1"/>
    </row>
    <row r="596" customFormat="false" ht="12.75" hidden="false" customHeight="false" outlineLevel="0" collapsed="false">
      <c r="A596" s="6"/>
      <c r="B596" s="8"/>
      <c r="D596" s="1"/>
      <c r="E596" s="9"/>
      <c r="F596" s="9"/>
      <c r="G596" s="9"/>
      <c r="H596" s="9"/>
      <c r="I596" s="9"/>
      <c r="J596" s="9"/>
      <c r="K596" s="1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1"/>
    </row>
    <row r="597" customFormat="false" ht="12.75" hidden="false" customHeight="false" outlineLevel="0" collapsed="false">
      <c r="A597" s="6"/>
      <c r="B597" s="8"/>
      <c r="D597" s="1"/>
      <c r="E597" s="9"/>
      <c r="F597" s="9"/>
      <c r="G597" s="9"/>
      <c r="H597" s="9"/>
      <c r="I597" s="9"/>
      <c r="J597" s="9"/>
      <c r="K597" s="1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1"/>
    </row>
    <row r="598" customFormat="false" ht="12.75" hidden="false" customHeight="false" outlineLevel="0" collapsed="false">
      <c r="A598" s="6"/>
      <c r="B598" s="8"/>
      <c r="D598" s="1"/>
      <c r="E598" s="9"/>
      <c r="F598" s="9"/>
      <c r="G598" s="9"/>
      <c r="H598" s="9"/>
      <c r="I598" s="9"/>
      <c r="J598" s="9"/>
      <c r="K598" s="1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1"/>
    </row>
    <row r="599" customFormat="false" ht="12.75" hidden="false" customHeight="false" outlineLevel="0" collapsed="false">
      <c r="A599" s="6"/>
      <c r="B599" s="8"/>
      <c r="D599" s="1"/>
      <c r="E599" s="9"/>
      <c r="F599" s="9"/>
      <c r="G599" s="9"/>
      <c r="H599" s="9"/>
      <c r="I599" s="9"/>
      <c r="J599" s="9"/>
      <c r="K599" s="1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1"/>
    </row>
    <row r="600" customFormat="false" ht="12.75" hidden="false" customHeight="false" outlineLevel="0" collapsed="false">
      <c r="A600" s="6"/>
      <c r="B600" s="8"/>
      <c r="D600" s="1"/>
      <c r="E600" s="9"/>
      <c r="F600" s="9"/>
      <c r="G600" s="9"/>
      <c r="H600" s="9"/>
      <c r="I600" s="9"/>
      <c r="J600" s="9"/>
      <c r="K600" s="1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1"/>
    </row>
    <row r="601" customFormat="false" ht="12.75" hidden="false" customHeight="false" outlineLevel="0" collapsed="false">
      <c r="A601" s="6"/>
      <c r="B601" s="8"/>
      <c r="D601" s="1"/>
      <c r="E601" s="9"/>
      <c r="F601" s="9"/>
      <c r="G601" s="9"/>
      <c r="H601" s="9"/>
      <c r="I601" s="9"/>
      <c r="J601" s="9"/>
      <c r="K601" s="1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1"/>
    </row>
    <row r="602" customFormat="false" ht="12.75" hidden="false" customHeight="false" outlineLevel="0" collapsed="false">
      <c r="A602" s="6"/>
      <c r="B602" s="8"/>
      <c r="D602" s="1"/>
      <c r="E602" s="9"/>
      <c r="F602" s="9"/>
      <c r="G602" s="9"/>
      <c r="H602" s="9"/>
      <c r="I602" s="9"/>
      <c r="J602" s="9"/>
      <c r="K602" s="1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1"/>
    </row>
    <row r="603" customFormat="false" ht="12.75" hidden="false" customHeight="false" outlineLevel="0" collapsed="false">
      <c r="A603" s="6"/>
      <c r="B603" s="8"/>
      <c r="D603" s="1"/>
      <c r="E603" s="9"/>
      <c r="F603" s="9"/>
      <c r="G603" s="9"/>
      <c r="H603" s="9"/>
      <c r="I603" s="9"/>
      <c r="J603" s="9"/>
      <c r="K603" s="1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1"/>
    </row>
    <row r="604" customFormat="false" ht="12.75" hidden="false" customHeight="false" outlineLevel="0" collapsed="false">
      <c r="A604" s="6"/>
      <c r="B604" s="8"/>
      <c r="D604" s="1"/>
      <c r="E604" s="9"/>
      <c r="F604" s="9"/>
      <c r="G604" s="9"/>
      <c r="H604" s="9"/>
      <c r="I604" s="9"/>
      <c r="J604" s="9"/>
      <c r="K604" s="1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1"/>
    </row>
    <row r="605" customFormat="false" ht="12.75" hidden="false" customHeight="false" outlineLevel="0" collapsed="false">
      <c r="A605" s="6"/>
      <c r="B605" s="8"/>
      <c r="D605" s="1"/>
      <c r="E605" s="9"/>
      <c r="F605" s="9"/>
      <c r="G605" s="9"/>
      <c r="H605" s="9"/>
      <c r="I605" s="9"/>
      <c r="J605" s="9"/>
      <c r="K605" s="1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1"/>
    </row>
    <row r="606" customFormat="false" ht="12.75" hidden="false" customHeight="false" outlineLevel="0" collapsed="false">
      <c r="A606" s="6"/>
      <c r="B606" s="8"/>
      <c r="D606" s="1"/>
      <c r="E606" s="9"/>
      <c r="F606" s="9"/>
      <c r="G606" s="9"/>
      <c r="H606" s="9"/>
      <c r="I606" s="9"/>
      <c r="J606" s="9"/>
      <c r="K606" s="1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1"/>
    </row>
    <row r="607" customFormat="false" ht="12.75" hidden="false" customHeight="false" outlineLevel="0" collapsed="false">
      <c r="A607" s="6"/>
      <c r="B607" s="8"/>
      <c r="D607" s="1"/>
      <c r="E607" s="9"/>
      <c r="F607" s="9"/>
      <c r="G607" s="9"/>
      <c r="H607" s="9"/>
      <c r="I607" s="9"/>
      <c r="J607" s="9"/>
      <c r="K607" s="1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1"/>
    </row>
    <row r="608" customFormat="false" ht="12.75" hidden="false" customHeight="false" outlineLevel="0" collapsed="false">
      <c r="A608" s="6"/>
      <c r="B608" s="8"/>
      <c r="D608" s="1"/>
      <c r="E608" s="9"/>
      <c r="F608" s="9"/>
      <c r="G608" s="9"/>
      <c r="H608" s="9"/>
      <c r="I608" s="9"/>
      <c r="J608" s="9"/>
      <c r="K608" s="1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1"/>
    </row>
    <row r="609" customFormat="false" ht="12.75" hidden="false" customHeight="false" outlineLevel="0" collapsed="false">
      <c r="A609" s="6"/>
      <c r="B609" s="8"/>
      <c r="D609" s="1"/>
      <c r="E609" s="9"/>
      <c r="F609" s="9"/>
      <c r="G609" s="9"/>
      <c r="H609" s="9"/>
      <c r="I609" s="9"/>
      <c r="J609" s="9"/>
      <c r="K609" s="1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1"/>
    </row>
    <row r="610" customFormat="false" ht="12.75" hidden="false" customHeight="false" outlineLevel="0" collapsed="false">
      <c r="A610" s="6"/>
      <c r="B610" s="8"/>
      <c r="D610" s="1"/>
      <c r="E610" s="9"/>
      <c r="F610" s="9"/>
      <c r="G610" s="9"/>
      <c r="H610" s="9"/>
      <c r="I610" s="9"/>
      <c r="J610" s="9"/>
      <c r="K610" s="1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1"/>
    </row>
    <row r="611" customFormat="false" ht="12.75" hidden="false" customHeight="false" outlineLevel="0" collapsed="false">
      <c r="A611" s="6"/>
      <c r="B611" s="8"/>
      <c r="D611" s="1"/>
      <c r="E611" s="9"/>
      <c r="F611" s="9"/>
      <c r="G611" s="9"/>
      <c r="H611" s="9"/>
      <c r="I611" s="9"/>
      <c r="J611" s="9"/>
      <c r="K611" s="1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1"/>
    </row>
    <row r="612" customFormat="false" ht="12.75" hidden="false" customHeight="false" outlineLevel="0" collapsed="false">
      <c r="A612" s="6"/>
      <c r="B612" s="8"/>
      <c r="D612" s="1"/>
      <c r="E612" s="9"/>
      <c r="F612" s="9"/>
      <c r="G612" s="9"/>
      <c r="H612" s="9"/>
      <c r="I612" s="9"/>
      <c r="J612" s="9"/>
      <c r="K612" s="1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1"/>
    </row>
    <row r="613" customFormat="false" ht="12.75" hidden="false" customHeight="false" outlineLevel="0" collapsed="false">
      <c r="A613" s="6"/>
      <c r="B613" s="8"/>
      <c r="D613" s="1"/>
      <c r="E613" s="9"/>
      <c r="F613" s="9"/>
      <c r="G613" s="9"/>
      <c r="H613" s="9"/>
      <c r="I613" s="9"/>
      <c r="J613" s="9"/>
      <c r="K613" s="1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1"/>
    </row>
    <row r="614" customFormat="false" ht="12.75" hidden="false" customHeight="false" outlineLevel="0" collapsed="false">
      <c r="A614" s="6"/>
      <c r="B614" s="8"/>
      <c r="D614" s="1"/>
      <c r="E614" s="9"/>
      <c r="F614" s="9"/>
      <c r="G614" s="9"/>
      <c r="H614" s="9"/>
      <c r="I614" s="9"/>
      <c r="J614" s="9"/>
      <c r="K614" s="1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1"/>
    </row>
    <row r="615" customFormat="false" ht="12.75" hidden="false" customHeight="false" outlineLevel="0" collapsed="false">
      <c r="A615" s="6"/>
      <c r="B615" s="8"/>
      <c r="D615" s="1"/>
      <c r="E615" s="9"/>
      <c r="F615" s="9"/>
      <c r="G615" s="9"/>
      <c r="H615" s="9"/>
      <c r="I615" s="9"/>
      <c r="J615" s="9"/>
      <c r="K615" s="1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1"/>
    </row>
    <row r="616" customFormat="false" ht="12.75" hidden="false" customHeight="false" outlineLevel="0" collapsed="false">
      <c r="A616" s="6"/>
      <c r="B616" s="8"/>
      <c r="D616" s="1"/>
      <c r="E616" s="9"/>
      <c r="F616" s="9"/>
      <c r="G616" s="9"/>
      <c r="H616" s="9"/>
      <c r="I616" s="9"/>
      <c r="J616" s="9"/>
      <c r="K616" s="1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1"/>
    </row>
    <row r="617" customFormat="false" ht="12.75" hidden="false" customHeight="false" outlineLevel="0" collapsed="false">
      <c r="A617" s="6"/>
      <c r="B617" s="8"/>
      <c r="D617" s="1"/>
      <c r="E617" s="9"/>
      <c r="F617" s="9"/>
      <c r="G617" s="9"/>
      <c r="H617" s="9"/>
      <c r="I617" s="9"/>
      <c r="J617" s="9"/>
      <c r="K617" s="1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1"/>
    </row>
    <row r="618" customFormat="false" ht="12.75" hidden="false" customHeight="false" outlineLevel="0" collapsed="false">
      <c r="A618" s="6"/>
      <c r="B618" s="8"/>
      <c r="D618" s="1"/>
      <c r="E618" s="9"/>
      <c r="F618" s="9"/>
      <c r="G618" s="9"/>
      <c r="H618" s="9"/>
      <c r="I618" s="9"/>
      <c r="J618" s="9"/>
      <c r="K618" s="1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1"/>
    </row>
    <row r="619" customFormat="false" ht="12.75" hidden="false" customHeight="false" outlineLevel="0" collapsed="false">
      <c r="A619" s="6"/>
      <c r="B619" s="8"/>
      <c r="D619" s="1"/>
      <c r="E619" s="9"/>
      <c r="F619" s="9"/>
      <c r="G619" s="9"/>
      <c r="H619" s="9"/>
      <c r="I619" s="9"/>
      <c r="J619" s="9"/>
      <c r="K619" s="1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1"/>
    </row>
    <row r="620" customFormat="false" ht="12.75" hidden="false" customHeight="false" outlineLevel="0" collapsed="false">
      <c r="A620" s="6"/>
      <c r="B620" s="8"/>
      <c r="D620" s="1"/>
      <c r="E620" s="9"/>
      <c r="F620" s="9"/>
      <c r="G620" s="9"/>
      <c r="H620" s="9"/>
      <c r="I620" s="9"/>
      <c r="J620" s="9"/>
      <c r="K620" s="1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1"/>
    </row>
    <row r="621" customFormat="false" ht="12.75" hidden="false" customHeight="false" outlineLevel="0" collapsed="false">
      <c r="A621" s="6"/>
      <c r="B621" s="8"/>
      <c r="D621" s="1"/>
      <c r="E621" s="9"/>
      <c r="F621" s="9"/>
      <c r="G621" s="9"/>
      <c r="H621" s="9"/>
      <c r="I621" s="9"/>
      <c r="J621" s="9"/>
      <c r="K621" s="1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1"/>
    </row>
    <row r="622" customFormat="false" ht="12.75" hidden="false" customHeight="false" outlineLevel="0" collapsed="false">
      <c r="A622" s="6"/>
      <c r="B622" s="8"/>
      <c r="D622" s="1"/>
      <c r="E622" s="9"/>
      <c r="F622" s="9"/>
      <c r="G622" s="9"/>
      <c r="H622" s="9"/>
      <c r="I622" s="9"/>
      <c r="J622" s="9"/>
      <c r="K622" s="1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1"/>
    </row>
    <row r="623" customFormat="false" ht="12.75" hidden="false" customHeight="false" outlineLevel="0" collapsed="false">
      <c r="A623" s="6"/>
      <c r="B623" s="8"/>
      <c r="D623" s="1"/>
      <c r="E623" s="9"/>
      <c r="F623" s="9"/>
      <c r="G623" s="9"/>
      <c r="H623" s="9"/>
      <c r="I623" s="9"/>
      <c r="J623" s="9"/>
      <c r="K623" s="1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1"/>
    </row>
    <row r="624" customFormat="false" ht="12.75" hidden="false" customHeight="false" outlineLevel="0" collapsed="false">
      <c r="A624" s="6"/>
      <c r="B624" s="8"/>
      <c r="D624" s="1"/>
      <c r="E624" s="9"/>
      <c r="F624" s="9"/>
      <c r="G624" s="9"/>
      <c r="H624" s="9"/>
      <c r="I624" s="9"/>
      <c r="J624" s="9"/>
      <c r="K624" s="1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1"/>
    </row>
    <row r="625" customFormat="false" ht="12.75" hidden="false" customHeight="false" outlineLevel="0" collapsed="false">
      <c r="A625" s="6"/>
      <c r="B625" s="8"/>
      <c r="D625" s="1"/>
      <c r="E625" s="9"/>
      <c r="F625" s="9"/>
      <c r="G625" s="9"/>
      <c r="H625" s="9"/>
      <c r="I625" s="9"/>
      <c r="J625" s="9"/>
      <c r="K625" s="1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1"/>
    </row>
    <row r="626" customFormat="false" ht="12.75" hidden="false" customHeight="false" outlineLevel="0" collapsed="false">
      <c r="A626" s="6"/>
      <c r="B626" s="8"/>
      <c r="D626" s="1"/>
      <c r="E626" s="9"/>
      <c r="F626" s="9"/>
      <c r="G626" s="9"/>
      <c r="H626" s="9"/>
      <c r="I626" s="9"/>
      <c r="J626" s="9"/>
      <c r="K626" s="1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1"/>
    </row>
    <row r="627" customFormat="false" ht="12.75" hidden="false" customHeight="false" outlineLevel="0" collapsed="false">
      <c r="A627" s="6"/>
      <c r="B627" s="8"/>
      <c r="D627" s="1"/>
      <c r="E627" s="9"/>
      <c r="F627" s="9"/>
      <c r="G627" s="9"/>
      <c r="H627" s="9"/>
      <c r="I627" s="9"/>
      <c r="J627" s="9"/>
      <c r="K627" s="1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1"/>
    </row>
    <row r="628" customFormat="false" ht="12.75" hidden="false" customHeight="false" outlineLevel="0" collapsed="false">
      <c r="A628" s="6"/>
      <c r="B628" s="8"/>
      <c r="D628" s="1"/>
      <c r="E628" s="9"/>
      <c r="F628" s="9"/>
      <c r="G628" s="9"/>
      <c r="H628" s="9"/>
      <c r="I628" s="9"/>
      <c r="J628" s="9"/>
      <c r="K628" s="1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1"/>
    </row>
    <row r="629" customFormat="false" ht="12.75" hidden="false" customHeight="false" outlineLevel="0" collapsed="false">
      <c r="A629" s="6"/>
      <c r="B629" s="8"/>
      <c r="D629" s="1"/>
      <c r="E629" s="9"/>
      <c r="F629" s="9"/>
      <c r="G629" s="9"/>
      <c r="H629" s="9"/>
      <c r="I629" s="9"/>
      <c r="J629" s="9"/>
      <c r="K629" s="1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1"/>
    </row>
    <row r="630" customFormat="false" ht="12.75" hidden="false" customHeight="false" outlineLevel="0" collapsed="false">
      <c r="A630" s="6"/>
      <c r="B630" s="8"/>
      <c r="D630" s="1"/>
      <c r="E630" s="9"/>
      <c r="F630" s="9"/>
      <c r="G630" s="9"/>
      <c r="H630" s="9"/>
      <c r="I630" s="9"/>
      <c r="J630" s="9"/>
      <c r="K630" s="1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1"/>
    </row>
    <row r="631" customFormat="false" ht="12.75" hidden="false" customHeight="false" outlineLevel="0" collapsed="false">
      <c r="A631" s="6"/>
      <c r="B631" s="8"/>
      <c r="D631" s="1"/>
      <c r="E631" s="9"/>
      <c r="F631" s="9"/>
      <c r="G631" s="9"/>
      <c r="H631" s="9"/>
      <c r="I631" s="9"/>
      <c r="J631" s="9"/>
      <c r="K631" s="1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1"/>
    </row>
    <row r="632" customFormat="false" ht="12.75" hidden="false" customHeight="false" outlineLevel="0" collapsed="false">
      <c r="A632" s="6"/>
      <c r="B632" s="8"/>
      <c r="D632" s="1"/>
      <c r="E632" s="9"/>
      <c r="F632" s="9"/>
      <c r="G632" s="9"/>
      <c r="H632" s="9"/>
      <c r="I632" s="9"/>
      <c r="J632" s="9"/>
      <c r="K632" s="1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1"/>
    </row>
    <row r="633" customFormat="false" ht="12.75" hidden="false" customHeight="false" outlineLevel="0" collapsed="false">
      <c r="A633" s="6"/>
      <c r="B633" s="8"/>
      <c r="D633" s="1"/>
      <c r="E633" s="9"/>
      <c r="F633" s="9"/>
      <c r="G633" s="9"/>
      <c r="H633" s="9"/>
      <c r="I633" s="9"/>
      <c r="J633" s="9"/>
      <c r="K633" s="1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1"/>
    </row>
    <row r="634" customFormat="false" ht="12.75" hidden="false" customHeight="false" outlineLevel="0" collapsed="false">
      <c r="A634" s="6"/>
      <c r="B634" s="8"/>
      <c r="D634" s="1"/>
      <c r="E634" s="9"/>
      <c r="F634" s="9"/>
      <c r="G634" s="9"/>
      <c r="H634" s="9"/>
      <c r="I634" s="9"/>
      <c r="J634" s="9"/>
      <c r="K634" s="1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1"/>
    </row>
    <row r="635" customFormat="false" ht="12.75" hidden="false" customHeight="false" outlineLevel="0" collapsed="false">
      <c r="A635" s="6"/>
      <c r="B635" s="8"/>
      <c r="D635" s="1"/>
      <c r="E635" s="9"/>
      <c r="F635" s="9"/>
      <c r="G635" s="9"/>
      <c r="H635" s="9"/>
      <c r="I635" s="9"/>
      <c r="J635" s="9"/>
      <c r="K635" s="1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1"/>
    </row>
    <row r="636" customFormat="false" ht="12.75" hidden="false" customHeight="false" outlineLevel="0" collapsed="false">
      <c r="A636" s="6"/>
      <c r="B636" s="8"/>
      <c r="D636" s="1"/>
      <c r="E636" s="9"/>
      <c r="F636" s="9"/>
      <c r="G636" s="9"/>
      <c r="H636" s="9"/>
      <c r="I636" s="9"/>
      <c r="J636" s="9"/>
      <c r="K636" s="1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1"/>
    </row>
    <row r="637" customFormat="false" ht="12.75" hidden="false" customHeight="false" outlineLevel="0" collapsed="false">
      <c r="A637" s="6"/>
      <c r="B637" s="8"/>
      <c r="D637" s="1"/>
      <c r="E637" s="9"/>
      <c r="F637" s="9"/>
      <c r="G637" s="9"/>
      <c r="H637" s="9"/>
      <c r="I637" s="9"/>
      <c r="J637" s="9"/>
      <c r="K637" s="1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1"/>
    </row>
    <row r="638" customFormat="false" ht="12.75" hidden="false" customHeight="false" outlineLevel="0" collapsed="false">
      <c r="A638" s="6"/>
      <c r="B638" s="8"/>
      <c r="D638" s="1"/>
      <c r="E638" s="9"/>
      <c r="F638" s="9"/>
      <c r="G638" s="9"/>
      <c r="H638" s="9"/>
      <c r="I638" s="9"/>
      <c r="J638" s="9"/>
      <c r="K638" s="1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1"/>
    </row>
    <row r="639" customFormat="false" ht="12.75" hidden="false" customHeight="false" outlineLevel="0" collapsed="false">
      <c r="A639" s="6"/>
      <c r="B639" s="8"/>
      <c r="D639" s="1"/>
      <c r="E639" s="9"/>
      <c r="F639" s="9"/>
      <c r="G639" s="9"/>
      <c r="H639" s="9"/>
      <c r="I639" s="9"/>
      <c r="J639" s="9"/>
      <c r="K639" s="1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1"/>
    </row>
    <row r="640" customFormat="false" ht="12.75" hidden="false" customHeight="false" outlineLevel="0" collapsed="false">
      <c r="A640" s="6"/>
      <c r="B640" s="8"/>
      <c r="D640" s="1"/>
      <c r="E640" s="9"/>
      <c r="F640" s="9"/>
      <c r="G640" s="9"/>
      <c r="H640" s="9"/>
      <c r="I640" s="9"/>
      <c r="J640" s="9"/>
      <c r="K640" s="1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1"/>
    </row>
    <row r="641" customFormat="false" ht="12.75" hidden="false" customHeight="false" outlineLevel="0" collapsed="false">
      <c r="A641" s="6"/>
      <c r="B641" s="8"/>
      <c r="D641" s="1"/>
      <c r="E641" s="9"/>
      <c r="F641" s="9"/>
      <c r="G641" s="9"/>
      <c r="H641" s="9"/>
      <c r="I641" s="9"/>
      <c r="J641" s="9"/>
      <c r="K641" s="1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1"/>
    </row>
    <row r="642" customFormat="false" ht="12.75" hidden="false" customHeight="false" outlineLevel="0" collapsed="false">
      <c r="A642" s="6"/>
      <c r="B642" s="8"/>
      <c r="D642" s="1"/>
      <c r="E642" s="9"/>
      <c r="F642" s="9"/>
      <c r="G642" s="9"/>
      <c r="H642" s="9"/>
      <c r="I642" s="9"/>
      <c r="J642" s="9"/>
      <c r="K642" s="1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1"/>
    </row>
    <row r="643" customFormat="false" ht="12.75" hidden="false" customHeight="false" outlineLevel="0" collapsed="false">
      <c r="A643" s="6"/>
      <c r="B643" s="8"/>
      <c r="D643" s="1"/>
      <c r="E643" s="9"/>
      <c r="F643" s="9"/>
      <c r="G643" s="9"/>
      <c r="H643" s="9"/>
      <c r="I643" s="9"/>
      <c r="J643" s="9"/>
      <c r="K643" s="1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1"/>
    </row>
    <row r="644" customFormat="false" ht="12.75" hidden="false" customHeight="false" outlineLevel="0" collapsed="false">
      <c r="A644" s="6"/>
      <c r="B644" s="8"/>
      <c r="D644" s="1"/>
      <c r="E644" s="9"/>
      <c r="F644" s="9"/>
      <c r="G644" s="9"/>
      <c r="H644" s="9"/>
      <c r="I644" s="9"/>
      <c r="J644" s="9"/>
      <c r="K644" s="1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1"/>
    </row>
    <row r="645" customFormat="false" ht="12.75" hidden="false" customHeight="false" outlineLevel="0" collapsed="false">
      <c r="A645" s="6"/>
      <c r="B645" s="8"/>
      <c r="D645" s="1"/>
      <c r="E645" s="9"/>
      <c r="F645" s="9"/>
      <c r="G645" s="9"/>
      <c r="H645" s="9"/>
      <c r="I645" s="9"/>
      <c r="J645" s="9"/>
      <c r="K645" s="1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1"/>
    </row>
    <row r="646" customFormat="false" ht="12.75" hidden="false" customHeight="false" outlineLevel="0" collapsed="false">
      <c r="A646" s="6"/>
      <c r="B646" s="8"/>
      <c r="D646" s="1"/>
      <c r="E646" s="9"/>
      <c r="F646" s="9"/>
      <c r="G646" s="9"/>
      <c r="H646" s="9"/>
      <c r="I646" s="9"/>
      <c r="J646" s="9"/>
      <c r="K646" s="1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1"/>
    </row>
    <row r="647" customFormat="false" ht="12.75" hidden="false" customHeight="false" outlineLevel="0" collapsed="false">
      <c r="A647" s="6"/>
      <c r="B647" s="8"/>
      <c r="D647" s="1"/>
      <c r="E647" s="9"/>
      <c r="F647" s="9"/>
      <c r="G647" s="9"/>
      <c r="H647" s="9"/>
      <c r="I647" s="9"/>
      <c r="J647" s="9"/>
      <c r="K647" s="1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1"/>
    </row>
    <row r="648" customFormat="false" ht="12.75" hidden="false" customHeight="false" outlineLevel="0" collapsed="false">
      <c r="A648" s="6"/>
      <c r="B648" s="8"/>
      <c r="D648" s="1"/>
      <c r="E648" s="9"/>
      <c r="F648" s="9"/>
      <c r="G648" s="9"/>
      <c r="H648" s="9"/>
      <c r="I648" s="9"/>
      <c r="J648" s="9"/>
      <c r="K648" s="1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1"/>
    </row>
    <row r="649" customFormat="false" ht="12.75" hidden="false" customHeight="false" outlineLevel="0" collapsed="false">
      <c r="A649" s="6"/>
      <c r="B649" s="8"/>
      <c r="D649" s="1"/>
      <c r="E649" s="9"/>
      <c r="F649" s="9"/>
      <c r="G649" s="9"/>
      <c r="H649" s="9"/>
      <c r="I649" s="9"/>
      <c r="J649" s="9"/>
      <c r="K649" s="1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1"/>
    </row>
    <row r="650" customFormat="false" ht="12.75" hidden="false" customHeight="false" outlineLevel="0" collapsed="false">
      <c r="A650" s="6"/>
      <c r="B650" s="8"/>
      <c r="D650" s="1"/>
      <c r="E650" s="9"/>
      <c r="F650" s="9"/>
      <c r="G650" s="9"/>
      <c r="H650" s="9"/>
      <c r="I650" s="9"/>
      <c r="J650" s="9"/>
      <c r="K650" s="1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1"/>
    </row>
    <row r="651" customFormat="false" ht="12.75" hidden="false" customHeight="false" outlineLevel="0" collapsed="false">
      <c r="A651" s="6"/>
      <c r="B651" s="8"/>
      <c r="D651" s="1"/>
      <c r="E651" s="9"/>
      <c r="F651" s="9"/>
      <c r="G651" s="9"/>
      <c r="H651" s="9"/>
      <c r="I651" s="9"/>
      <c r="J651" s="9"/>
      <c r="K651" s="1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1"/>
    </row>
    <row r="652" customFormat="false" ht="12.75" hidden="false" customHeight="false" outlineLevel="0" collapsed="false">
      <c r="A652" s="6"/>
      <c r="B652" s="8"/>
      <c r="D652" s="1"/>
      <c r="E652" s="9"/>
      <c r="F652" s="9"/>
      <c r="G652" s="9"/>
      <c r="H652" s="9"/>
      <c r="I652" s="9"/>
      <c r="J652" s="9"/>
      <c r="K652" s="1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1"/>
    </row>
    <row r="653" customFormat="false" ht="12.75" hidden="false" customHeight="false" outlineLevel="0" collapsed="false">
      <c r="A653" s="6"/>
      <c r="B653" s="8"/>
      <c r="D653" s="1"/>
      <c r="E653" s="9"/>
      <c r="F653" s="9"/>
      <c r="G653" s="9"/>
      <c r="H653" s="9"/>
      <c r="I653" s="9"/>
      <c r="J653" s="9"/>
      <c r="K653" s="1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1"/>
    </row>
    <row r="654" customFormat="false" ht="12.75" hidden="false" customHeight="false" outlineLevel="0" collapsed="false">
      <c r="A654" s="6"/>
      <c r="B654" s="8"/>
      <c r="D654" s="1"/>
      <c r="E654" s="9"/>
      <c r="F654" s="9"/>
      <c r="G654" s="9"/>
      <c r="H654" s="9"/>
      <c r="I654" s="9"/>
      <c r="J654" s="9"/>
      <c r="K654" s="1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1"/>
    </row>
    <row r="655" customFormat="false" ht="12.75" hidden="false" customHeight="false" outlineLevel="0" collapsed="false">
      <c r="A655" s="6"/>
      <c r="B655" s="8"/>
      <c r="D655" s="1"/>
      <c r="E655" s="9"/>
      <c r="F655" s="9"/>
      <c r="G655" s="9"/>
      <c r="H655" s="9"/>
      <c r="I655" s="9"/>
      <c r="J655" s="9"/>
      <c r="K655" s="1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1"/>
    </row>
    <row r="656" customFormat="false" ht="12.75" hidden="false" customHeight="false" outlineLevel="0" collapsed="false">
      <c r="A656" s="6"/>
      <c r="B656" s="8"/>
      <c r="D656" s="1"/>
      <c r="E656" s="9"/>
      <c r="F656" s="9"/>
      <c r="G656" s="9"/>
      <c r="H656" s="9"/>
      <c r="I656" s="9"/>
      <c r="J656" s="9"/>
      <c r="K656" s="1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1"/>
    </row>
    <row r="657" customFormat="false" ht="12.75" hidden="false" customHeight="false" outlineLevel="0" collapsed="false">
      <c r="A657" s="6"/>
      <c r="B657" s="8"/>
      <c r="D657" s="1"/>
      <c r="E657" s="9"/>
      <c r="F657" s="9"/>
      <c r="G657" s="9"/>
      <c r="H657" s="9"/>
      <c r="I657" s="9"/>
      <c r="J657" s="9"/>
      <c r="K657" s="1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1"/>
    </row>
    <row r="658" customFormat="false" ht="12.75" hidden="false" customHeight="false" outlineLevel="0" collapsed="false">
      <c r="A658" s="6"/>
      <c r="B658" s="8"/>
      <c r="D658" s="1"/>
      <c r="E658" s="9"/>
      <c r="F658" s="9"/>
      <c r="G658" s="9"/>
      <c r="H658" s="9"/>
      <c r="I658" s="9"/>
      <c r="J658" s="9"/>
      <c r="K658" s="1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1"/>
    </row>
    <row r="659" customFormat="false" ht="12.75" hidden="false" customHeight="false" outlineLevel="0" collapsed="false">
      <c r="A659" s="6"/>
      <c r="B659" s="8"/>
      <c r="D659" s="1"/>
      <c r="E659" s="9"/>
      <c r="F659" s="9"/>
      <c r="G659" s="9"/>
      <c r="H659" s="9"/>
      <c r="I659" s="9"/>
      <c r="J659" s="9"/>
      <c r="K659" s="1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1"/>
    </row>
    <row r="660" customFormat="false" ht="12.75" hidden="false" customHeight="false" outlineLevel="0" collapsed="false">
      <c r="A660" s="6"/>
      <c r="B660" s="8"/>
      <c r="D660" s="1"/>
      <c r="E660" s="9"/>
      <c r="F660" s="9"/>
      <c r="G660" s="9"/>
      <c r="H660" s="9"/>
      <c r="I660" s="9"/>
      <c r="J660" s="9"/>
      <c r="K660" s="1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1"/>
    </row>
    <row r="661" customFormat="false" ht="12.75" hidden="false" customHeight="false" outlineLevel="0" collapsed="false">
      <c r="A661" s="6"/>
      <c r="B661" s="8"/>
      <c r="D661" s="1"/>
      <c r="E661" s="9"/>
      <c r="F661" s="9"/>
      <c r="G661" s="9"/>
      <c r="H661" s="9"/>
      <c r="I661" s="9"/>
      <c r="J661" s="9"/>
      <c r="K661" s="1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1"/>
    </row>
    <row r="662" customFormat="false" ht="12.75" hidden="false" customHeight="false" outlineLevel="0" collapsed="false">
      <c r="A662" s="6"/>
      <c r="B662" s="8"/>
      <c r="D662" s="1"/>
      <c r="E662" s="9"/>
      <c r="F662" s="9"/>
      <c r="G662" s="9"/>
      <c r="H662" s="9"/>
      <c r="I662" s="9"/>
      <c r="J662" s="9"/>
      <c r="K662" s="1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1"/>
    </row>
    <row r="663" customFormat="false" ht="12.75" hidden="false" customHeight="false" outlineLevel="0" collapsed="false">
      <c r="A663" s="6"/>
      <c r="B663" s="8"/>
      <c r="D663" s="1"/>
      <c r="E663" s="9"/>
      <c r="F663" s="9"/>
      <c r="G663" s="9"/>
      <c r="H663" s="9"/>
      <c r="I663" s="9"/>
      <c r="J663" s="9"/>
      <c r="K663" s="1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1"/>
    </row>
    <row r="664" customFormat="false" ht="12.75" hidden="false" customHeight="false" outlineLevel="0" collapsed="false">
      <c r="A664" s="6"/>
      <c r="B664" s="8"/>
      <c r="D664" s="1"/>
      <c r="E664" s="9"/>
      <c r="F664" s="9"/>
      <c r="G664" s="9"/>
      <c r="H664" s="9"/>
      <c r="I664" s="9"/>
      <c r="J664" s="9"/>
      <c r="K664" s="1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1"/>
    </row>
    <row r="665" customFormat="false" ht="12.75" hidden="false" customHeight="false" outlineLevel="0" collapsed="false">
      <c r="A665" s="6"/>
      <c r="B665" s="8"/>
      <c r="D665" s="1"/>
      <c r="E665" s="9"/>
      <c r="F665" s="9"/>
      <c r="G665" s="9"/>
      <c r="H665" s="9"/>
      <c r="I665" s="9"/>
      <c r="J665" s="9"/>
      <c r="K665" s="1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1"/>
    </row>
    <row r="666" customFormat="false" ht="12.75" hidden="false" customHeight="false" outlineLevel="0" collapsed="false">
      <c r="A666" s="6"/>
      <c r="B666" s="8"/>
      <c r="D666" s="1"/>
      <c r="E666" s="9"/>
      <c r="F666" s="9"/>
      <c r="G666" s="9"/>
      <c r="H666" s="9"/>
      <c r="I666" s="9"/>
      <c r="J666" s="9"/>
      <c r="K666" s="1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1"/>
    </row>
    <row r="667" customFormat="false" ht="12.75" hidden="false" customHeight="false" outlineLevel="0" collapsed="false">
      <c r="A667" s="6"/>
      <c r="B667" s="8"/>
      <c r="D667" s="1"/>
      <c r="E667" s="9"/>
      <c r="F667" s="9"/>
      <c r="G667" s="9"/>
      <c r="H667" s="9"/>
      <c r="I667" s="9"/>
      <c r="J667" s="9"/>
      <c r="K667" s="1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1"/>
    </row>
    <row r="668" customFormat="false" ht="12.75" hidden="false" customHeight="false" outlineLevel="0" collapsed="false">
      <c r="A668" s="6"/>
      <c r="B668" s="8"/>
      <c r="D668" s="1"/>
      <c r="E668" s="9"/>
      <c r="F668" s="9"/>
      <c r="G668" s="9"/>
      <c r="H668" s="9"/>
      <c r="I668" s="9"/>
      <c r="J668" s="9"/>
      <c r="K668" s="1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1"/>
    </row>
    <row r="669" customFormat="false" ht="12.75" hidden="false" customHeight="false" outlineLevel="0" collapsed="false">
      <c r="A669" s="6"/>
      <c r="B669" s="8"/>
      <c r="D669" s="1"/>
      <c r="E669" s="9"/>
      <c r="F669" s="9"/>
      <c r="G669" s="9"/>
      <c r="H669" s="9"/>
      <c r="I669" s="9"/>
      <c r="J669" s="9"/>
      <c r="K669" s="1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1"/>
    </row>
    <row r="670" customFormat="false" ht="12.75" hidden="false" customHeight="false" outlineLevel="0" collapsed="false">
      <c r="A670" s="6"/>
      <c r="B670" s="8"/>
      <c r="D670" s="1"/>
      <c r="E670" s="9"/>
      <c r="F670" s="9"/>
      <c r="G670" s="9"/>
      <c r="H670" s="9"/>
      <c r="I670" s="9"/>
      <c r="J670" s="9"/>
      <c r="K670" s="1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1"/>
    </row>
    <row r="671" customFormat="false" ht="12.75" hidden="false" customHeight="false" outlineLevel="0" collapsed="false">
      <c r="A671" s="6"/>
      <c r="B671" s="8"/>
      <c r="D671" s="1"/>
      <c r="E671" s="9"/>
      <c r="F671" s="9"/>
      <c r="G671" s="9"/>
      <c r="H671" s="9"/>
      <c r="I671" s="9"/>
      <c r="J671" s="9"/>
      <c r="K671" s="1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1"/>
    </row>
    <row r="672" customFormat="false" ht="12.75" hidden="false" customHeight="false" outlineLevel="0" collapsed="false">
      <c r="A672" s="6"/>
      <c r="B672" s="8"/>
      <c r="D672" s="1"/>
      <c r="E672" s="9"/>
      <c r="F672" s="9"/>
      <c r="G672" s="9"/>
      <c r="H672" s="9"/>
      <c r="I672" s="9"/>
      <c r="J672" s="9"/>
      <c r="K672" s="1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1"/>
    </row>
    <row r="673" customFormat="false" ht="12.75" hidden="false" customHeight="false" outlineLevel="0" collapsed="false">
      <c r="A673" s="6"/>
      <c r="B673" s="8"/>
      <c r="D673" s="1"/>
      <c r="E673" s="9"/>
      <c r="F673" s="9"/>
      <c r="G673" s="9"/>
      <c r="H673" s="9"/>
      <c r="I673" s="9"/>
      <c r="J673" s="9"/>
      <c r="K673" s="1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1"/>
    </row>
    <row r="674" customFormat="false" ht="12.75" hidden="false" customHeight="false" outlineLevel="0" collapsed="false">
      <c r="A674" s="6"/>
      <c r="B674" s="8"/>
      <c r="D674" s="1"/>
      <c r="E674" s="9"/>
      <c r="F674" s="9"/>
      <c r="G674" s="9"/>
      <c r="H674" s="9"/>
      <c r="I674" s="9"/>
      <c r="J674" s="9"/>
      <c r="K674" s="1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1"/>
    </row>
    <row r="675" customFormat="false" ht="12.75" hidden="false" customHeight="false" outlineLevel="0" collapsed="false">
      <c r="A675" s="6"/>
      <c r="B675" s="8"/>
      <c r="D675" s="1"/>
      <c r="E675" s="9"/>
      <c r="F675" s="9"/>
      <c r="G675" s="9"/>
      <c r="H675" s="9"/>
      <c r="I675" s="9"/>
      <c r="J675" s="9"/>
      <c r="K675" s="1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1"/>
    </row>
    <row r="676" customFormat="false" ht="12.75" hidden="false" customHeight="false" outlineLevel="0" collapsed="false">
      <c r="A676" s="6"/>
      <c r="B676" s="8"/>
      <c r="D676" s="1"/>
      <c r="E676" s="9"/>
      <c r="F676" s="9"/>
      <c r="G676" s="9"/>
      <c r="H676" s="9"/>
      <c r="I676" s="9"/>
      <c r="J676" s="9"/>
      <c r="K676" s="1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1"/>
    </row>
    <row r="677" customFormat="false" ht="12.75" hidden="false" customHeight="false" outlineLevel="0" collapsed="false">
      <c r="A677" s="6"/>
      <c r="B677" s="8"/>
      <c r="D677" s="1"/>
      <c r="E677" s="9"/>
      <c r="F677" s="9"/>
      <c r="G677" s="9"/>
      <c r="H677" s="9"/>
      <c r="I677" s="9"/>
      <c r="J677" s="9"/>
      <c r="K677" s="1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1"/>
    </row>
    <row r="678" customFormat="false" ht="12.75" hidden="false" customHeight="false" outlineLevel="0" collapsed="false">
      <c r="A678" s="6"/>
      <c r="B678" s="8"/>
      <c r="D678" s="1"/>
      <c r="E678" s="9"/>
      <c r="F678" s="9"/>
      <c r="G678" s="9"/>
      <c r="H678" s="9"/>
      <c r="I678" s="9"/>
      <c r="J678" s="9"/>
      <c r="K678" s="1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1"/>
    </row>
    <row r="679" customFormat="false" ht="12.75" hidden="false" customHeight="false" outlineLevel="0" collapsed="false">
      <c r="A679" s="6"/>
      <c r="B679" s="8"/>
      <c r="D679" s="1"/>
      <c r="E679" s="9"/>
      <c r="F679" s="9"/>
      <c r="G679" s="9"/>
      <c r="H679" s="9"/>
      <c r="I679" s="9"/>
      <c r="J679" s="9"/>
      <c r="K679" s="1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1"/>
    </row>
    <row r="680" customFormat="false" ht="12.75" hidden="false" customHeight="false" outlineLevel="0" collapsed="false">
      <c r="A680" s="6"/>
      <c r="B680" s="8"/>
      <c r="D680" s="1"/>
      <c r="E680" s="9"/>
      <c r="F680" s="9"/>
      <c r="G680" s="9"/>
      <c r="H680" s="9"/>
      <c r="I680" s="9"/>
      <c r="J680" s="9"/>
      <c r="K680" s="1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1"/>
    </row>
    <row r="681" customFormat="false" ht="12.75" hidden="false" customHeight="false" outlineLevel="0" collapsed="false">
      <c r="A681" s="6"/>
      <c r="B681" s="8"/>
      <c r="D681" s="1"/>
      <c r="E681" s="9"/>
      <c r="F681" s="9"/>
      <c r="G681" s="9"/>
      <c r="H681" s="9"/>
      <c r="I681" s="9"/>
      <c r="J681" s="9"/>
      <c r="K681" s="1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1"/>
    </row>
    <row r="682" customFormat="false" ht="12.75" hidden="false" customHeight="false" outlineLevel="0" collapsed="false">
      <c r="A682" s="6"/>
      <c r="B682" s="8"/>
      <c r="D682" s="1"/>
      <c r="E682" s="9"/>
      <c r="F682" s="9"/>
      <c r="G682" s="9"/>
      <c r="H682" s="9"/>
      <c r="I682" s="9"/>
      <c r="J682" s="9"/>
      <c r="K682" s="1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1"/>
    </row>
    <row r="683" customFormat="false" ht="12.75" hidden="false" customHeight="false" outlineLevel="0" collapsed="false">
      <c r="A683" s="6"/>
      <c r="B683" s="8"/>
      <c r="D683" s="1"/>
      <c r="E683" s="9"/>
      <c r="F683" s="9"/>
      <c r="G683" s="9"/>
      <c r="H683" s="9"/>
      <c r="I683" s="9"/>
      <c r="J683" s="9"/>
      <c r="K683" s="1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1"/>
    </row>
    <row r="684" customFormat="false" ht="12.75" hidden="false" customHeight="false" outlineLevel="0" collapsed="false">
      <c r="A684" s="6"/>
      <c r="B684" s="8"/>
      <c r="D684" s="1"/>
      <c r="E684" s="9"/>
      <c r="F684" s="9"/>
      <c r="G684" s="9"/>
      <c r="H684" s="9"/>
      <c r="I684" s="9"/>
      <c r="J684" s="9"/>
      <c r="K684" s="1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1"/>
    </row>
    <row r="685" customFormat="false" ht="12.75" hidden="false" customHeight="false" outlineLevel="0" collapsed="false">
      <c r="A685" s="6"/>
      <c r="B685" s="8"/>
      <c r="D685" s="1"/>
      <c r="E685" s="9"/>
      <c r="F685" s="9"/>
      <c r="G685" s="9"/>
      <c r="H685" s="9"/>
      <c r="I685" s="9"/>
      <c r="J685" s="9"/>
      <c r="K685" s="1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1"/>
    </row>
    <row r="686" customFormat="false" ht="12.75" hidden="false" customHeight="false" outlineLevel="0" collapsed="false">
      <c r="A686" s="6"/>
      <c r="B686" s="8"/>
      <c r="D686" s="1"/>
      <c r="E686" s="9"/>
      <c r="F686" s="9"/>
      <c r="G686" s="9"/>
      <c r="H686" s="9"/>
      <c r="I686" s="9"/>
      <c r="J686" s="9"/>
      <c r="K686" s="1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1"/>
    </row>
    <row r="687" customFormat="false" ht="12.75" hidden="false" customHeight="false" outlineLevel="0" collapsed="false">
      <c r="A687" s="6"/>
      <c r="B687" s="8"/>
      <c r="D687" s="1"/>
      <c r="E687" s="9"/>
      <c r="F687" s="9"/>
      <c r="G687" s="9"/>
      <c r="H687" s="9"/>
      <c r="I687" s="9"/>
      <c r="J687" s="9"/>
      <c r="K687" s="1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1"/>
    </row>
    <row r="688" customFormat="false" ht="12.75" hidden="false" customHeight="false" outlineLevel="0" collapsed="false">
      <c r="A688" s="6"/>
      <c r="B688" s="8"/>
      <c r="D688" s="1"/>
      <c r="E688" s="9"/>
      <c r="F688" s="9"/>
      <c r="G688" s="9"/>
      <c r="H688" s="9"/>
      <c r="I688" s="9"/>
      <c r="J688" s="9"/>
      <c r="K688" s="1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1"/>
    </row>
    <row r="689" customFormat="false" ht="12.75" hidden="false" customHeight="false" outlineLevel="0" collapsed="false">
      <c r="A689" s="6"/>
      <c r="B689" s="8"/>
      <c r="D689" s="1"/>
      <c r="E689" s="9"/>
      <c r="F689" s="9"/>
      <c r="G689" s="9"/>
      <c r="H689" s="9"/>
      <c r="I689" s="9"/>
      <c r="J689" s="9"/>
      <c r="K689" s="1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1"/>
    </row>
    <row r="690" customFormat="false" ht="12.75" hidden="false" customHeight="false" outlineLevel="0" collapsed="false">
      <c r="A690" s="6"/>
      <c r="B690" s="8"/>
      <c r="D690" s="1"/>
      <c r="E690" s="9"/>
      <c r="F690" s="9"/>
      <c r="G690" s="9"/>
      <c r="H690" s="9"/>
      <c r="I690" s="9"/>
      <c r="J690" s="9"/>
      <c r="K690" s="1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1"/>
    </row>
    <row r="691" customFormat="false" ht="12.75" hidden="false" customHeight="false" outlineLevel="0" collapsed="false">
      <c r="A691" s="6"/>
      <c r="B691" s="8"/>
      <c r="D691" s="1"/>
      <c r="E691" s="9"/>
      <c r="F691" s="9"/>
      <c r="G691" s="9"/>
      <c r="H691" s="9"/>
      <c r="I691" s="9"/>
      <c r="J691" s="9"/>
      <c r="K691" s="1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1"/>
    </row>
    <row r="692" customFormat="false" ht="12.75" hidden="false" customHeight="false" outlineLevel="0" collapsed="false">
      <c r="A692" s="6"/>
      <c r="B692" s="8"/>
      <c r="D692" s="1"/>
      <c r="E692" s="9"/>
      <c r="F692" s="9"/>
      <c r="G692" s="9"/>
      <c r="H692" s="9"/>
      <c r="I692" s="9"/>
      <c r="J692" s="9"/>
      <c r="K692" s="1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1"/>
    </row>
    <row r="693" customFormat="false" ht="12.75" hidden="false" customHeight="false" outlineLevel="0" collapsed="false">
      <c r="A693" s="6"/>
      <c r="B693" s="8"/>
      <c r="D693" s="1"/>
      <c r="E693" s="9"/>
      <c r="F693" s="9"/>
      <c r="G693" s="9"/>
      <c r="H693" s="9"/>
      <c r="I693" s="9"/>
      <c r="J693" s="9"/>
      <c r="K693" s="1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1"/>
    </row>
    <row r="694" customFormat="false" ht="12.75" hidden="false" customHeight="false" outlineLevel="0" collapsed="false">
      <c r="A694" s="6"/>
      <c r="B694" s="8"/>
      <c r="D694" s="1"/>
      <c r="E694" s="9"/>
      <c r="F694" s="9"/>
      <c r="G694" s="9"/>
      <c r="H694" s="9"/>
      <c r="I694" s="9"/>
      <c r="J694" s="9"/>
      <c r="K694" s="1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1"/>
    </row>
    <row r="695" customFormat="false" ht="12.75" hidden="false" customHeight="false" outlineLevel="0" collapsed="false">
      <c r="A695" s="6"/>
      <c r="B695" s="8"/>
      <c r="D695" s="1"/>
      <c r="E695" s="9"/>
      <c r="F695" s="9"/>
      <c r="G695" s="9"/>
      <c r="H695" s="9"/>
      <c r="I695" s="9"/>
      <c r="J695" s="9"/>
      <c r="K695" s="1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1"/>
    </row>
    <row r="696" customFormat="false" ht="12.75" hidden="false" customHeight="false" outlineLevel="0" collapsed="false">
      <c r="A696" s="6"/>
      <c r="B696" s="8"/>
      <c r="D696" s="1"/>
      <c r="E696" s="9"/>
      <c r="F696" s="9"/>
      <c r="G696" s="9"/>
      <c r="H696" s="9"/>
      <c r="I696" s="9"/>
      <c r="J696" s="9"/>
      <c r="K696" s="1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1"/>
    </row>
    <row r="697" customFormat="false" ht="12.75" hidden="false" customHeight="false" outlineLevel="0" collapsed="false">
      <c r="A697" s="6"/>
      <c r="B697" s="8"/>
      <c r="D697" s="1"/>
      <c r="E697" s="9"/>
      <c r="F697" s="9"/>
      <c r="G697" s="9"/>
      <c r="H697" s="9"/>
      <c r="I697" s="9"/>
      <c r="J697" s="9"/>
      <c r="K697" s="1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1"/>
    </row>
    <row r="698" customFormat="false" ht="12.75" hidden="false" customHeight="false" outlineLevel="0" collapsed="false">
      <c r="A698" s="6"/>
      <c r="B698" s="8"/>
      <c r="D698" s="1"/>
      <c r="E698" s="9"/>
      <c r="F698" s="9"/>
      <c r="G698" s="9"/>
      <c r="H698" s="9"/>
      <c r="I698" s="9"/>
      <c r="J698" s="9"/>
      <c r="K698" s="1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1"/>
    </row>
    <row r="699" customFormat="false" ht="12.75" hidden="false" customHeight="false" outlineLevel="0" collapsed="false">
      <c r="A699" s="6"/>
      <c r="B699" s="8"/>
      <c r="D699" s="1"/>
      <c r="E699" s="9"/>
      <c r="F699" s="9"/>
      <c r="G699" s="9"/>
      <c r="H699" s="9"/>
      <c r="I699" s="9"/>
      <c r="J699" s="9"/>
      <c r="K699" s="1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1"/>
    </row>
    <row r="700" customFormat="false" ht="12.75" hidden="false" customHeight="false" outlineLevel="0" collapsed="false">
      <c r="A700" s="6"/>
      <c r="B700" s="8"/>
      <c r="D700" s="1"/>
      <c r="E700" s="9"/>
      <c r="F700" s="9"/>
      <c r="G700" s="9"/>
      <c r="H700" s="9"/>
      <c r="I700" s="9"/>
      <c r="J700" s="9"/>
      <c r="K700" s="1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1"/>
    </row>
    <row r="701" customFormat="false" ht="12.75" hidden="false" customHeight="false" outlineLevel="0" collapsed="false">
      <c r="A701" s="6"/>
      <c r="B701" s="8"/>
      <c r="D701" s="1"/>
      <c r="E701" s="9"/>
      <c r="F701" s="9"/>
      <c r="G701" s="9"/>
      <c r="H701" s="9"/>
      <c r="I701" s="9"/>
      <c r="J701" s="9"/>
      <c r="K701" s="1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1"/>
    </row>
    <row r="702" customFormat="false" ht="12.75" hidden="false" customHeight="false" outlineLevel="0" collapsed="false">
      <c r="A702" s="6"/>
      <c r="B702" s="8"/>
      <c r="D702" s="1"/>
      <c r="E702" s="9"/>
      <c r="F702" s="9"/>
      <c r="G702" s="9"/>
      <c r="H702" s="9"/>
      <c r="I702" s="9"/>
      <c r="J702" s="9"/>
      <c r="K702" s="1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1"/>
    </row>
    <row r="703" customFormat="false" ht="12.75" hidden="false" customHeight="false" outlineLevel="0" collapsed="false">
      <c r="A703" s="6"/>
      <c r="B703" s="8"/>
      <c r="D703" s="1"/>
      <c r="E703" s="9"/>
      <c r="F703" s="9"/>
      <c r="G703" s="9"/>
      <c r="H703" s="9"/>
      <c r="I703" s="9"/>
      <c r="J703" s="9"/>
      <c r="K703" s="1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1"/>
    </row>
    <row r="704" customFormat="false" ht="12.75" hidden="false" customHeight="false" outlineLevel="0" collapsed="false">
      <c r="A704" s="6"/>
      <c r="B704" s="8"/>
      <c r="D704" s="1"/>
      <c r="E704" s="9"/>
      <c r="F704" s="9"/>
      <c r="G704" s="9"/>
      <c r="H704" s="9"/>
      <c r="I704" s="9"/>
      <c r="J704" s="9"/>
      <c r="K704" s="1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1"/>
    </row>
    <row r="705" customFormat="false" ht="12.75" hidden="false" customHeight="false" outlineLevel="0" collapsed="false">
      <c r="A705" s="6"/>
      <c r="B705" s="8"/>
      <c r="D705" s="1"/>
      <c r="E705" s="9"/>
      <c r="F705" s="9"/>
      <c r="G705" s="9"/>
      <c r="H705" s="9"/>
      <c r="I705" s="9"/>
      <c r="J705" s="9"/>
      <c r="K705" s="1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1"/>
    </row>
    <row r="706" customFormat="false" ht="12.75" hidden="false" customHeight="false" outlineLevel="0" collapsed="false">
      <c r="A706" s="6"/>
      <c r="B706" s="8"/>
      <c r="D706" s="1"/>
      <c r="E706" s="9"/>
      <c r="F706" s="9"/>
      <c r="G706" s="9"/>
      <c r="H706" s="9"/>
      <c r="I706" s="9"/>
      <c r="J706" s="9"/>
      <c r="K706" s="1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1"/>
    </row>
    <row r="707" customFormat="false" ht="12.75" hidden="false" customHeight="false" outlineLevel="0" collapsed="false">
      <c r="A707" s="6"/>
      <c r="B707" s="8"/>
      <c r="D707" s="1"/>
      <c r="E707" s="9"/>
      <c r="F707" s="9"/>
      <c r="G707" s="9"/>
      <c r="H707" s="9"/>
      <c r="I707" s="9"/>
      <c r="J707" s="9"/>
      <c r="K707" s="1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1"/>
    </row>
    <row r="708" customFormat="false" ht="12.75" hidden="false" customHeight="false" outlineLevel="0" collapsed="false">
      <c r="A708" s="6"/>
      <c r="B708" s="8"/>
      <c r="D708" s="1"/>
      <c r="E708" s="9"/>
      <c r="F708" s="9"/>
      <c r="G708" s="9"/>
      <c r="H708" s="9"/>
      <c r="I708" s="9"/>
      <c r="J708" s="9"/>
      <c r="K708" s="1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1"/>
    </row>
    <row r="709" customFormat="false" ht="12.75" hidden="false" customHeight="false" outlineLevel="0" collapsed="false">
      <c r="A709" s="6"/>
      <c r="B709" s="8"/>
      <c r="D709" s="1"/>
      <c r="E709" s="9"/>
      <c r="F709" s="9"/>
      <c r="G709" s="9"/>
      <c r="H709" s="9"/>
      <c r="I709" s="9"/>
      <c r="J709" s="9"/>
      <c r="K709" s="1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1"/>
    </row>
    <row r="710" customFormat="false" ht="12.75" hidden="false" customHeight="false" outlineLevel="0" collapsed="false">
      <c r="A710" s="6"/>
      <c r="B710" s="8"/>
      <c r="D710" s="1"/>
      <c r="E710" s="9"/>
      <c r="F710" s="9"/>
      <c r="G710" s="9"/>
      <c r="H710" s="9"/>
      <c r="I710" s="9"/>
      <c r="J710" s="9"/>
      <c r="K710" s="1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1"/>
    </row>
    <row r="711" customFormat="false" ht="12.75" hidden="false" customHeight="false" outlineLevel="0" collapsed="false">
      <c r="A711" s="6"/>
      <c r="B711" s="8"/>
      <c r="D711" s="1"/>
      <c r="E711" s="9"/>
      <c r="F711" s="9"/>
      <c r="G711" s="9"/>
      <c r="H711" s="9"/>
      <c r="I711" s="9"/>
      <c r="J711" s="9"/>
      <c r="K711" s="1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1"/>
    </row>
    <row r="712" customFormat="false" ht="12.75" hidden="false" customHeight="false" outlineLevel="0" collapsed="false">
      <c r="A712" s="6"/>
      <c r="B712" s="8"/>
      <c r="D712" s="1"/>
      <c r="E712" s="9"/>
      <c r="F712" s="9"/>
      <c r="G712" s="9"/>
      <c r="H712" s="9"/>
      <c r="I712" s="9"/>
      <c r="J712" s="9"/>
      <c r="K712" s="1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1"/>
    </row>
    <row r="713" customFormat="false" ht="12.75" hidden="false" customHeight="false" outlineLevel="0" collapsed="false">
      <c r="A713" s="6"/>
      <c r="B713" s="8"/>
      <c r="D713" s="1"/>
      <c r="E713" s="9"/>
      <c r="F713" s="9"/>
      <c r="G713" s="9"/>
      <c r="H713" s="9"/>
      <c r="I713" s="9"/>
      <c r="J713" s="9"/>
      <c r="K713" s="1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1"/>
    </row>
    <row r="714" customFormat="false" ht="12.75" hidden="false" customHeight="false" outlineLevel="0" collapsed="false">
      <c r="A714" s="6"/>
      <c r="B714" s="8"/>
      <c r="D714" s="1"/>
      <c r="E714" s="9"/>
      <c r="F714" s="9"/>
      <c r="G714" s="9"/>
      <c r="H714" s="9"/>
      <c r="I714" s="9"/>
      <c r="J714" s="9"/>
      <c r="K714" s="1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1"/>
    </row>
    <row r="715" customFormat="false" ht="12.75" hidden="false" customHeight="false" outlineLevel="0" collapsed="false">
      <c r="A715" s="6"/>
      <c r="B715" s="8"/>
      <c r="D715" s="1"/>
      <c r="E715" s="9"/>
      <c r="F715" s="9"/>
      <c r="G715" s="9"/>
      <c r="H715" s="9"/>
      <c r="I715" s="9"/>
      <c r="J715" s="9"/>
      <c r="K715" s="1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1"/>
    </row>
    <row r="716" customFormat="false" ht="12.75" hidden="false" customHeight="false" outlineLevel="0" collapsed="false">
      <c r="A716" s="6"/>
      <c r="B716" s="8"/>
      <c r="D716" s="1"/>
      <c r="E716" s="9"/>
      <c r="F716" s="9"/>
      <c r="G716" s="9"/>
      <c r="H716" s="9"/>
      <c r="I716" s="9"/>
      <c r="J716" s="9"/>
      <c r="K716" s="1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1"/>
    </row>
    <row r="717" customFormat="false" ht="12.75" hidden="false" customHeight="false" outlineLevel="0" collapsed="false">
      <c r="A717" s="6"/>
      <c r="B717" s="8"/>
      <c r="D717" s="1"/>
      <c r="E717" s="9"/>
      <c r="F717" s="9"/>
      <c r="G717" s="9"/>
      <c r="H717" s="9"/>
      <c r="I717" s="9"/>
      <c r="J717" s="9"/>
      <c r="K717" s="1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1"/>
    </row>
    <row r="718" customFormat="false" ht="12.75" hidden="false" customHeight="false" outlineLevel="0" collapsed="false">
      <c r="A718" s="6"/>
      <c r="B718" s="8"/>
      <c r="D718" s="1"/>
      <c r="E718" s="9"/>
      <c r="F718" s="9"/>
      <c r="G718" s="9"/>
      <c r="H718" s="9"/>
      <c r="I718" s="9"/>
      <c r="J718" s="9"/>
      <c r="K718" s="1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1"/>
    </row>
    <row r="719" customFormat="false" ht="12.75" hidden="false" customHeight="false" outlineLevel="0" collapsed="false">
      <c r="A719" s="6"/>
      <c r="B719" s="8"/>
      <c r="D719" s="1"/>
      <c r="E719" s="9"/>
      <c r="F719" s="9"/>
      <c r="G719" s="9"/>
      <c r="H719" s="9"/>
      <c r="I719" s="9"/>
      <c r="J719" s="9"/>
      <c r="K719" s="1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1"/>
    </row>
    <row r="720" customFormat="false" ht="12.75" hidden="false" customHeight="false" outlineLevel="0" collapsed="false">
      <c r="A720" s="6"/>
      <c r="B720" s="8"/>
      <c r="D720" s="1"/>
      <c r="E720" s="9"/>
      <c r="F720" s="9"/>
      <c r="G720" s="9"/>
      <c r="H720" s="9"/>
      <c r="I720" s="9"/>
      <c r="J720" s="9"/>
      <c r="K720" s="1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1"/>
    </row>
    <row r="721" customFormat="false" ht="12.75" hidden="false" customHeight="false" outlineLevel="0" collapsed="false">
      <c r="A721" s="6"/>
      <c r="B721" s="8"/>
      <c r="D721" s="1"/>
      <c r="E721" s="9"/>
      <c r="F721" s="9"/>
      <c r="G721" s="9"/>
      <c r="H721" s="9"/>
      <c r="I721" s="9"/>
      <c r="J721" s="9"/>
      <c r="K721" s="1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1"/>
    </row>
    <row r="722" customFormat="false" ht="12.75" hidden="false" customHeight="false" outlineLevel="0" collapsed="false">
      <c r="A722" s="6"/>
      <c r="B722" s="8"/>
      <c r="D722" s="1"/>
      <c r="E722" s="9"/>
      <c r="F722" s="9"/>
      <c r="G722" s="9"/>
      <c r="H722" s="9"/>
      <c r="I722" s="9"/>
      <c r="J722" s="9"/>
      <c r="K722" s="1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1"/>
    </row>
    <row r="723" customFormat="false" ht="12.75" hidden="false" customHeight="false" outlineLevel="0" collapsed="false">
      <c r="A723" s="6"/>
      <c r="B723" s="8"/>
      <c r="D723" s="1"/>
      <c r="E723" s="9"/>
      <c r="F723" s="9"/>
      <c r="G723" s="9"/>
      <c r="H723" s="9"/>
      <c r="I723" s="9"/>
      <c r="J723" s="9"/>
      <c r="K723" s="1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1"/>
    </row>
    <row r="724" customFormat="false" ht="12.75" hidden="false" customHeight="false" outlineLevel="0" collapsed="false">
      <c r="A724" s="6"/>
      <c r="B724" s="8"/>
      <c r="D724" s="1"/>
      <c r="E724" s="9"/>
      <c r="F724" s="9"/>
      <c r="G724" s="9"/>
      <c r="H724" s="9"/>
      <c r="I724" s="9"/>
      <c r="J724" s="9"/>
      <c r="K724" s="1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1"/>
    </row>
    <row r="725" customFormat="false" ht="12.75" hidden="false" customHeight="false" outlineLevel="0" collapsed="false">
      <c r="A725" s="6"/>
      <c r="B725" s="8"/>
      <c r="D725" s="1"/>
      <c r="E725" s="9"/>
      <c r="F725" s="9"/>
      <c r="G725" s="9"/>
      <c r="H725" s="9"/>
      <c r="I725" s="9"/>
      <c r="J725" s="9"/>
      <c r="K725" s="1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1"/>
    </row>
    <row r="726" customFormat="false" ht="12.75" hidden="false" customHeight="false" outlineLevel="0" collapsed="false">
      <c r="A726" s="6"/>
      <c r="B726" s="8"/>
      <c r="D726" s="1"/>
      <c r="E726" s="9"/>
      <c r="F726" s="9"/>
      <c r="G726" s="9"/>
      <c r="H726" s="9"/>
      <c r="I726" s="9"/>
      <c r="J726" s="9"/>
      <c r="K726" s="1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1"/>
    </row>
    <row r="727" customFormat="false" ht="12.75" hidden="false" customHeight="false" outlineLevel="0" collapsed="false">
      <c r="A727" s="6"/>
      <c r="B727" s="8"/>
      <c r="D727" s="1"/>
      <c r="E727" s="9"/>
      <c r="F727" s="9"/>
      <c r="G727" s="9"/>
      <c r="H727" s="9"/>
      <c r="I727" s="9"/>
      <c r="J727" s="9"/>
      <c r="K727" s="1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1"/>
    </row>
    <row r="728" customFormat="false" ht="12.75" hidden="false" customHeight="false" outlineLevel="0" collapsed="false">
      <c r="A728" s="6"/>
      <c r="B728" s="8"/>
      <c r="D728" s="1"/>
      <c r="E728" s="9"/>
      <c r="F728" s="9"/>
      <c r="G728" s="9"/>
      <c r="H728" s="9"/>
      <c r="I728" s="9"/>
      <c r="J728" s="9"/>
      <c r="K728" s="1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1"/>
    </row>
    <row r="729" customFormat="false" ht="12.75" hidden="false" customHeight="false" outlineLevel="0" collapsed="false">
      <c r="A729" s="6"/>
      <c r="B729" s="8"/>
      <c r="D729" s="1"/>
      <c r="E729" s="9"/>
      <c r="F729" s="9"/>
      <c r="G729" s="9"/>
      <c r="H729" s="9"/>
      <c r="I729" s="9"/>
      <c r="J729" s="9"/>
      <c r="K729" s="1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1"/>
    </row>
    <row r="730" customFormat="false" ht="12.75" hidden="false" customHeight="false" outlineLevel="0" collapsed="false">
      <c r="A730" s="6"/>
      <c r="B730" s="8"/>
      <c r="D730" s="1"/>
      <c r="E730" s="9"/>
      <c r="F730" s="9"/>
      <c r="G730" s="9"/>
      <c r="H730" s="9"/>
      <c r="I730" s="9"/>
      <c r="J730" s="9"/>
      <c r="K730" s="1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1"/>
    </row>
    <row r="731" customFormat="false" ht="12.75" hidden="false" customHeight="false" outlineLevel="0" collapsed="false">
      <c r="A731" s="6"/>
      <c r="B731" s="8"/>
      <c r="D731" s="1"/>
      <c r="E731" s="9"/>
      <c r="F731" s="9"/>
      <c r="G731" s="9"/>
      <c r="H731" s="9"/>
      <c r="I731" s="9"/>
      <c r="J731" s="9"/>
      <c r="K731" s="1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1"/>
    </row>
    <row r="732" customFormat="false" ht="12.75" hidden="false" customHeight="false" outlineLevel="0" collapsed="false">
      <c r="A732" s="6"/>
      <c r="B732" s="8"/>
      <c r="D732" s="1"/>
      <c r="E732" s="9"/>
      <c r="F732" s="9"/>
      <c r="G732" s="9"/>
      <c r="H732" s="9"/>
      <c r="I732" s="9"/>
      <c r="J732" s="9"/>
      <c r="K732" s="1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1"/>
    </row>
    <row r="733" customFormat="false" ht="12.75" hidden="false" customHeight="false" outlineLevel="0" collapsed="false">
      <c r="A733" s="6"/>
      <c r="B733" s="8"/>
      <c r="D733" s="1"/>
      <c r="E733" s="9"/>
      <c r="F733" s="9"/>
      <c r="G733" s="9"/>
      <c r="H733" s="9"/>
      <c r="I733" s="9"/>
      <c r="J733" s="9"/>
      <c r="K733" s="1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1"/>
    </row>
    <row r="734" customFormat="false" ht="12.75" hidden="false" customHeight="false" outlineLevel="0" collapsed="false">
      <c r="A734" s="6"/>
      <c r="B734" s="8"/>
      <c r="D734" s="1"/>
      <c r="E734" s="9"/>
      <c r="F734" s="9"/>
      <c r="G734" s="9"/>
      <c r="H734" s="9"/>
      <c r="I734" s="9"/>
      <c r="J734" s="9"/>
      <c r="K734" s="1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1"/>
    </row>
    <row r="735" customFormat="false" ht="12.75" hidden="false" customHeight="false" outlineLevel="0" collapsed="false">
      <c r="A735" s="6"/>
      <c r="B735" s="8"/>
      <c r="D735" s="1"/>
      <c r="E735" s="9"/>
      <c r="F735" s="9"/>
      <c r="G735" s="9"/>
      <c r="H735" s="9"/>
      <c r="I735" s="9"/>
      <c r="J735" s="9"/>
      <c r="K735" s="1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1"/>
    </row>
    <row r="736" customFormat="false" ht="12.75" hidden="false" customHeight="false" outlineLevel="0" collapsed="false">
      <c r="A736" s="6"/>
      <c r="B736" s="8"/>
      <c r="D736" s="1"/>
      <c r="E736" s="9"/>
      <c r="F736" s="9"/>
      <c r="G736" s="9"/>
      <c r="H736" s="9"/>
      <c r="I736" s="9"/>
      <c r="J736" s="9"/>
      <c r="K736" s="1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1"/>
    </row>
    <row r="737" customFormat="false" ht="12.75" hidden="false" customHeight="false" outlineLevel="0" collapsed="false">
      <c r="A737" s="6"/>
      <c r="B737" s="8"/>
      <c r="D737" s="1"/>
      <c r="E737" s="9"/>
      <c r="F737" s="9"/>
      <c r="G737" s="9"/>
      <c r="H737" s="9"/>
      <c r="I737" s="9"/>
      <c r="J737" s="9"/>
      <c r="K737" s="1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1"/>
    </row>
    <row r="738" customFormat="false" ht="12.75" hidden="false" customHeight="false" outlineLevel="0" collapsed="false">
      <c r="A738" s="6"/>
      <c r="B738" s="8"/>
      <c r="D738" s="1"/>
      <c r="E738" s="9"/>
      <c r="F738" s="9"/>
      <c r="G738" s="9"/>
      <c r="H738" s="9"/>
      <c r="I738" s="9"/>
      <c r="J738" s="9"/>
      <c r="K738" s="1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1"/>
    </row>
    <row r="739" customFormat="false" ht="12.75" hidden="false" customHeight="false" outlineLevel="0" collapsed="false">
      <c r="A739" s="6"/>
      <c r="B739" s="8"/>
      <c r="D739" s="1"/>
      <c r="E739" s="9"/>
      <c r="F739" s="9"/>
      <c r="G739" s="9"/>
      <c r="H739" s="9"/>
      <c r="I739" s="9"/>
      <c r="J739" s="9"/>
      <c r="K739" s="1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1"/>
    </row>
    <row r="740" customFormat="false" ht="12.75" hidden="false" customHeight="false" outlineLevel="0" collapsed="false">
      <c r="A740" s="6"/>
      <c r="B740" s="8"/>
      <c r="D740" s="1"/>
      <c r="E740" s="9"/>
      <c r="F740" s="9"/>
      <c r="G740" s="9"/>
      <c r="H740" s="9"/>
      <c r="I740" s="9"/>
      <c r="J740" s="9"/>
      <c r="K740" s="1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1"/>
    </row>
    <row r="741" customFormat="false" ht="12.75" hidden="false" customHeight="false" outlineLevel="0" collapsed="false">
      <c r="A741" s="6"/>
      <c r="B741" s="8"/>
      <c r="D741" s="1"/>
      <c r="E741" s="9"/>
      <c r="F741" s="9"/>
      <c r="G741" s="9"/>
      <c r="H741" s="9"/>
      <c r="I741" s="9"/>
      <c r="J741" s="9"/>
      <c r="K741" s="1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1"/>
    </row>
    <row r="742" customFormat="false" ht="12.75" hidden="false" customHeight="false" outlineLevel="0" collapsed="false">
      <c r="A742" s="6"/>
      <c r="B742" s="8"/>
      <c r="D742" s="1"/>
      <c r="E742" s="9"/>
      <c r="F742" s="9"/>
      <c r="G742" s="9"/>
      <c r="H742" s="9"/>
      <c r="I742" s="9"/>
      <c r="J742" s="9"/>
      <c r="K742" s="1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1"/>
    </row>
    <row r="743" customFormat="false" ht="12.75" hidden="false" customHeight="false" outlineLevel="0" collapsed="false">
      <c r="A743" s="6"/>
      <c r="B743" s="8"/>
      <c r="D743" s="1"/>
      <c r="E743" s="9"/>
      <c r="F743" s="9"/>
      <c r="G743" s="9"/>
      <c r="H743" s="9"/>
      <c r="I743" s="9"/>
      <c r="J743" s="9"/>
      <c r="K743" s="1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1"/>
    </row>
    <row r="744" customFormat="false" ht="12.75" hidden="false" customHeight="false" outlineLevel="0" collapsed="false">
      <c r="A744" s="6"/>
      <c r="B744" s="8"/>
      <c r="D744" s="1"/>
      <c r="E744" s="9"/>
      <c r="F744" s="9"/>
      <c r="G744" s="9"/>
      <c r="H744" s="9"/>
      <c r="I744" s="9"/>
      <c r="J744" s="9"/>
      <c r="K744" s="1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1"/>
    </row>
    <row r="745" customFormat="false" ht="12.75" hidden="false" customHeight="false" outlineLevel="0" collapsed="false">
      <c r="A745" s="6"/>
      <c r="B745" s="8"/>
      <c r="D745" s="1"/>
      <c r="E745" s="9"/>
      <c r="F745" s="9"/>
      <c r="G745" s="9"/>
      <c r="H745" s="9"/>
      <c r="I745" s="9"/>
      <c r="J745" s="9"/>
      <c r="K745" s="1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1"/>
    </row>
    <row r="746" customFormat="false" ht="12.75" hidden="false" customHeight="false" outlineLevel="0" collapsed="false">
      <c r="A746" s="6"/>
      <c r="B746" s="8"/>
      <c r="D746" s="1"/>
      <c r="E746" s="9"/>
      <c r="F746" s="9"/>
      <c r="G746" s="9"/>
      <c r="H746" s="9"/>
      <c r="I746" s="9"/>
      <c r="J746" s="9"/>
      <c r="K746" s="1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1"/>
    </row>
    <row r="747" customFormat="false" ht="12.75" hidden="false" customHeight="false" outlineLevel="0" collapsed="false">
      <c r="A747" s="6"/>
      <c r="B747" s="8"/>
      <c r="D747" s="1"/>
      <c r="E747" s="9"/>
      <c r="F747" s="9"/>
      <c r="G747" s="9"/>
      <c r="H747" s="9"/>
      <c r="I747" s="9"/>
      <c r="J747" s="9"/>
      <c r="K747" s="1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1"/>
    </row>
    <row r="748" customFormat="false" ht="12.75" hidden="false" customHeight="false" outlineLevel="0" collapsed="false">
      <c r="A748" s="6"/>
      <c r="B748" s="8"/>
      <c r="D748" s="1"/>
      <c r="E748" s="9"/>
      <c r="F748" s="9"/>
      <c r="G748" s="9"/>
      <c r="H748" s="9"/>
      <c r="I748" s="9"/>
      <c r="J748" s="9"/>
      <c r="K748" s="1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1"/>
    </row>
    <row r="749" customFormat="false" ht="12.75" hidden="false" customHeight="false" outlineLevel="0" collapsed="false">
      <c r="A749" s="6"/>
      <c r="B749" s="8"/>
      <c r="D749" s="1"/>
      <c r="E749" s="9"/>
      <c r="F749" s="9"/>
      <c r="G749" s="9"/>
      <c r="H749" s="9"/>
      <c r="I749" s="9"/>
      <c r="J749" s="9"/>
      <c r="K749" s="1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1"/>
    </row>
    <row r="750" customFormat="false" ht="12.75" hidden="false" customHeight="false" outlineLevel="0" collapsed="false">
      <c r="A750" s="6"/>
      <c r="B750" s="8"/>
      <c r="D750" s="1"/>
      <c r="E750" s="9"/>
      <c r="F750" s="9"/>
      <c r="G750" s="9"/>
      <c r="H750" s="9"/>
      <c r="I750" s="9"/>
      <c r="J750" s="9"/>
      <c r="K750" s="1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1"/>
    </row>
    <row r="751" customFormat="false" ht="12.75" hidden="false" customHeight="false" outlineLevel="0" collapsed="false">
      <c r="A751" s="6"/>
      <c r="B751" s="8"/>
      <c r="D751" s="1"/>
      <c r="E751" s="9"/>
      <c r="F751" s="9"/>
      <c r="G751" s="9"/>
      <c r="H751" s="9"/>
      <c r="I751" s="9"/>
      <c r="J751" s="9"/>
      <c r="K751" s="1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1"/>
    </row>
    <row r="752" customFormat="false" ht="12.75" hidden="false" customHeight="false" outlineLevel="0" collapsed="false">
      <c r="A752" s="6"/>
      <c r="B752" s="8"/>
      <c r="D752" s="1"/>
      <c r="E752" s="9"/>
      <c r="F752" s="9"/>
      <c r="G752" s="9"/>
      <c r="H752" s="9"/>
      <c r="I752" s="9"/>
      <c r="J752" s="9"/>
      <c r="K752" s="1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1"/>
    </row>
    <row r="753" customFormat="false" ht="12.75" hidden="false" customHeight="false" outlineLevel="0" collapsed="false">
      <c r="A753" s="6"/>
      <c r="B753" s="8"/>
      <c r="D753" s="1"/>
      <c r="E753" s="9"/>
      <c r="F753" s="9"/>
      <c r="G753" s="9"/>
      <c r="H753" s="9"/>
      <c r="I753" s="9"/>
      <c r="J753" s="9"/>
      <c r="K753" s="1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1"/>
    </row>
    <row r="754" customFormat="false" ht="12.75" hidden="false" customHeight="false" outlineLevel="0" collapsed="false">
      <c r="A754" s="6"/>
      <c r="B754" s="8"/>
      <c r="D754" s="1"/>
      <c r="E754" s="9"/>
      <c r="F754" s="9"/>
      <c r="G754" s="9"/>
      <c r="H754" s="9"/>
      <c r="I754" s="9"/>
      <c r="J754" s="9"/>
      <c r="K754" s="1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1"/>
    </row>
    <row r="755" customFormat="false" ht="12.75" hidden="false" customHeight="false" outlineLevel="0" collapsed="false">
      <c r="A755" s="6"/>
      <c r="B755" s="8"/>
      <c r="D755" s="1"/>
      <c r="E755" s="9"/>
      <c r="F755" s="9"/>
      <c r="G755" s="9"/>
      <c r="H755" s="9"/>
      <c r="I755" s="9"/>
      <c r="J755" s="9"/>
      <c r="K755" s="1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1"/>
    </row>
    <row r="756" customFormat="false" ht="12.75" hidden="false" customHeight="false" outlineLevel="0" collapsed="false">
      <c r="A756" s="6"/>
      <c r="B756" s="8"/>
      <c r="D756" s="1"/>
      <c r="E756" s="9"/>
      <c r="F756" s="9"/>
      <c r="G756" s="9"/>
      <c r="H756" s="9"/>
      <c r="I756" s="9"/>
      <c r="J756" s="9"/>
      <c r="K756" s="1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1"/>
    </row>
    <row r="757" customFormat="false" ht="12.75" hidden="false" customHeight="false" outlineLevel="0" collapsed="false">
      <c r="A757" s="6"/>
      <c r="B757" s="8"/>
      <c r="D757" s="1"/>
      <c r="E757" s="9"/>
      <c r="F757" s="9"/>
      <c r="G757" s="9"/>
      <c r="H757" s="9"/>
      <c r="I757" s="9"/>
      <c r="J757" s="9"/>
      <c r="K757" s="1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1"/>
    </row>
    <row r="758" customFormat="false" ht="12.75" hidden="false" customHeight="false" outlineLevel="0" collapsed="false">
      <c r="A758" s="6"/>
      <c r="B758" s="8"/>
      <c r="D758" s="1"/>
      <c r="E758" s="9"/>
      <c r="F758" s="9"/>
      <c r="G758" s="9"/>
      <c r="H758" s="9"/>
      <c r="I758" s="9"/>
      <c r="J758" s="9"/>
      <c r="K758" s="1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1"/>
    </row>
    <row r="759" customFormat="false" ht="12.75" hidden="false" customHeight="false" outlineLevel="0" collapsed="false">
      <c r="A759" s="6"/>
      <c r="B759" s="8"/>
      <c r="D759" s="1"/>
      <c r="E759" s="9"/>
      <c r="F759" s="9"/>
      <c r="G759" s="9"/>
      <c r="H759" s="9"/>
      <c r="I759" s="9"/>
      <c r="J759" s="9"/>
      <c r="K759" s="1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1"/>
    </row>
    <row r="760" customFormat="false" ht="12.75" hidden="false" customHeight="false" outlineLevel="0" collapsed="false">
      <c r="A760" s="6"/>
      <c r="B760" s="8"/>
      <c r="D760" s="1"/>
      <c r="E760" s="9"/>
      <c r="F760" s="9"/>
      <c r="G760" s="9"/>
      <c r="H760" s="9"/>
      <c r="I760" s="9"/>
      <c r="J760" s="9"/>
      <c r="K760" s="1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1"/>
    </row>
    <row r="761" customFormat="false" ht="12.75" hidden="false" customHeight="false" outlineLevel="0" collapsed="false">
      <c r="A761" s="6"/>
      <c r="B761" s="8"/>
      <c r="D761" s="1"/>
      <c r="E761" s="9"/>
      <c r="F761" s="9"/>
      <c r="G761" s="9"/>
      <c r="H761" s="9"/>
      <c r="I761" s="9"/>
      <c r="J761" s="9"/>
      <c r="K761" s="1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1"/>
    </row>
    <row r="762" customFormat="false" ht="12.75" hidden="false" customHeight="false" outlineLevel="0" collapsed="false">
      <c r="A762" s="6"/>
      <c r="B762" s="8"/>
      <c r="D762" s="1"/>
      <c r="E762" s="9"/>
      <c r="F762" s="9"/>
      <c r="G762" s="9"/>
      <c r="H762" s="9"/>
      <c r="I762" s="9"/>
      <c r="J762" s="9"/>
      <c r="K762" s="1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1"/>
    </row>
    <row r="763" customFormat="false" ht="12.75" hidden="false" customHeight="false" outlineLevel="0" collapsed="false">
      <c r="A763" s="6"/>
      <c r="B763" s="8"/>
      <c r="D763" s="1"/>
      <c r="E763" s="9"/>
      <c r="F763" s="9"/>
      <c r="G763" s="9"/>
      <c r="H763" s="9"/>
      <c r="I763" s="9"/>
      <c r="J763" s="9"/>
      <c r="K763" s="1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1"/>
    </row>
    <row r="764" customFormat="false" ht="12.75" hidden="false" customHeight="false" outlineLevel="0" collapsed="false">
      <c r="A764" s="6"/>
      <c r="B764" s="8"/>
      <c r="D764" s="1"/>
      <c r="E764" s="9"/>
      <c r="F764" s="9"/>
      <c r="G764" s="9"/>
      <c r="H764" s="9"/>
      <c r="I764" s="9"/>
      <c r="J764" s="9"/>
      <c r="K764" s="1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1"/>
    </row>
    <row r="765" customFormat="false" ht="12.75" hidden="false" customHeight="false" outlineLevel="0" collapsed="false">
      <c r="A765" s="6"/>
      <c r="B765" s="8"/>
      <c r="D765" s="1"/>
      <c r="E765" s="9"/>
      <c r="F765" s="9"/>
      <c r="G765" s="9"/>
      <c r="H765" s="9"/>
      <c r="I765" s="9"/>
      <c r="J765" s="9"/>
      <c r="K765" s="1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1"/>
    </row>
    <row r="766" customFormat="false" ht="12.75" hidden="false" customHeight="false" outlineLevel="0" collapsed="false">
      <c r="A766" s="6"/>
      <c r="B766" s="8"/>
      <c r="D766" s="1"/>
      <c r="E766" s="9"/>
      <c r="F766" s="9"/>
      <c r="G766" s="9"/>
      <c r="H766" s="9"/>
      <c r="I766" s="9"/>
      <c r="J766" s="9"/>
      <c r="K766" s="1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1"/>
    </row>
    <row r="767" customFormat="false" ht="12.75" hidden="false" customHeight="false" outlineLevel="0" collapsed="false">
      <c r="A767" s="6"/>
      <c r="B767" s="8"/>
      <c r="D767" s="1"/>
      <c r="E767" s="9"/>
      <c r="F767" s="9"/>
      <c r="G767" s="9"/>
      <c r="H767" s="9"/>
      <c r="I767" s="9"/>
      <c r="J767" s="9"/>
      <c r="K767" s="1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1"/>
    </row>
    <row r="768" customFormat="false" ht="12.75" hidden="false" customHeight="false" outlineLevel="0" collapsed="false">
      <c r="A768" s="6"/>
      <c r="B768" s="8"/>
      <c r="D768" s="1"/>
      <c r="E768" s="9"/>
      <c r="F768" s="9"/>
      <c r="G768" s="9"/>
      <c r="H768" s="9"/>
      <c r="I768" s="9"/>
      <c r="J768" s="9"/>
      <c r="K768" s="1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1"/>
    </row>
    <row r="769" customFormat="false" ht="12.75" hidden="false" customHeight="false" outlineLevel="0" collapsed="false">
      <c r="A769" s="6"/>
      <c r="B769" s="8"/>
      <c r="D769" s="1"/>
      <c r="E769" s="9"/>
      <c r="F769" s="9"/>
      <c r="G769" s="9"/>
      <c r="H769" s="9"/>
      <c r="I769" s="9"/>
      <c r="J769" s="9"/>
      <c r="K769" s="1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1"/>
    </row>
    <row r="770" customFormat="false" ht="12.75" hidden="false" customHeight="false" outlineLevel="0" collapsed="false">
      <c r="A770" s="6"/>
      <c r="B770" s="8"/>
      <c r="D770" s="1"/>
      <c r="E770" s="9"/>
      <c r="F770" s="9"/>
      <c r="G770" s="9"/>
      <c r="H770" s="9"/>
      <c r="I770" s="9"/>
      <c r="J770" s="9"/>
      <c r="K770" s="1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1"/>
    </row>
    <row r="771" customFormat="false" ht="12.75" hidden="false" customHeight="false" outlineLevel="0" collapsed="false">
      <c r="A771" s="6"/>
      <c r="B771" s="8"/>
      <c r="D771" s="1"/>
      <c r="E771" s="9"/>
      <c r="F771" s="9"/>
      <c r="G771" s="9"/>
      <c r="H771" s="9"/>
      <c r="I771" s="9"/>
      <c r="J771" s="9"/>
      <c r="K771" s="1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1"/>
    </row>
    <row r="772" customFormat="false" ht="12.75" hidden="false" customHeight="false" outlineLevel="0" collapsed="false">
      <c r="A772" s="6"/>
      <c r="B772" s="8"/>
      <c r="D772" s="1"/>
      <c r="E772" s="9"/>
      <c r="F772" s="9"/>
      <c r="G772" s="9"/>
      <c r="H772" s="9"/>
      <c r="I772" s="9"/>
      <c r="J772" s="9"/>
      <c r="K772" s="1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1"/>
    </row>
    <row r="773" customFormat="false" ht="12.75" hidden="false" customHeight="false" outlineLevel="0" collapsed="false">
      <c r="A773" s="6"/>
      <c r="B773" s="8"/>
      <c r="D773" s="1"/>
      <c r="E773" s="9"/>
      <c r="F773" s="9"/>
      <c r="G773" s="9"/>
      <c r="H773" s="9"/>
      <c r="I773" s="9"/>
      <c r="J773" s="9"/>
      <c r="K773" s="1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1"/>
    </row>
    <row r="774" customFormat="false" ht="12.75" hidden="false" customHeight="false" outlineLevel="0" collapsed="false">
      <c r="A774" s="6"/>
      <c r="B774" s="8"/>
      <c r="D774" s="1"/>
      <c r="E774" s="9"/>
      <c r="F774" s="9"/>
      <c r="G774" s="9"/>
      <c r="H774" s="9"/>
      <c r="I774" s="9"/>
      <c r="J774" s="9"/>
      <c r="K774" s="1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1"/>
    </row>
    <row r="775" customFormat="false" ht="12.75" hidden="false" customHeight="false" outlineLevel="0" collapsed="false">
      <c r="A775" s="6"/>
      <c r="B775" s="8"/>
      <c r="D775" s="1"/>
      <c r="E775" s="9"/>
      <c r="F775" s="9"/>
      <c r="G775" s="9"/>
      <c r="H775" s="9"/>
      <c r="I775" s="9"/>
      <c r="J775" s="9"/>
      <c r="K775" s="1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1"/>
    </row>
    <row r="776" customFormat="false" ht="12.75" hidden="false" customHeight="false" outlineLevel="0" collapsed="false">
      <c r="A776" s="6"/>
      <c r="B776" s="8"/>
      <c r="D776" s="1"/>
      <c r="E776" s="9"/>
      <c r="F776" s="9"/>
      <c r="G776" s="9"/>
      <c r="H776" s="9"/>
      <c r="I776" s="9"/>
      <c r="J776" s="9"/>
      <c r="K776" s="1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1"/>
    </row>
    <row r="777" customFormat="false" ht="12.75" hidden="false" customHeight="false" outlineLevel="0" collapsed="false">
      <c r="A777" s="6"/>
      <c r="B777" s="8"/>
      <c r="D777" s="1"/>
      <c r="E777" s="9"/>
      <c r="F777" s="9"/>
      <c r="G777" s="9"/>
      <c r="H777" s="9"/>
      <c r="I777" s="9"/>
      <c r="J777" s="9"/>
      <c r="K777" s="1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1"/>
    </row>
    <row r="778" customFormat="false" ht="12.75" hidden="false" customHeight="false" outlineLevel="0" collapsed="false">
      <c r="A778" s="6"/>
      <c r="B778" s="8"/>
      <c r="D778" s="1"/>
      <c r="E778" s="9"/>
      <c r="F778" s="9"/>
      <c r="G778" s="9"/>
      <c r="H778" s="9"/>
      <c r="I778" s="9"/>
      <c r="J778" s="9"/>
      <c r="K778" s="1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1"/>
    </row>
    <row r="779" customFormat="false" ht="12.75" hidden="false" customHeight="false" outlineLevel="0" collapsed="false">
      <c r="A779" s="6"/>
      <c r="B779" s="8"/>
      <c r="D779" s="1"/>
      <c r="E779" s="9"/>
      <c r="F779" s="9"/>
      <c r="G779" s="9"/>
      <c r="H779" s="9"/>
      <c r="I779" s="9"/>
      <c r="J779" s="9"/>
      <c r="K779" s="1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1"/>
    </row>
    <row r="780" customFormat="false" ht="12.75" hidden="false" customHeight="false" outlineLevel="0" collapsed="false">
      <c r="A780" s="6"/>
      <c r="B780" s="8"/>
      <c r="D780" s="1"/>
      <c r="E780" s="9"/>
      <c r="F780" s="9"/>
      <c r="G780" s="9"/>
      <c r="H780" s="9"/>
      <c r="I780" s="9"/>
      <c r="J780" s="9"/>
      <c r="K780" s="1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1"/>
    </row>
    <row r="781" customFormat="false" ht="12.75" hidden="false" customHeight="false" outlineLevel="0" collapsed="false">
      <c r="A781" s="6"/>
      <c r="B781" s="8"/>
      <c r="D781" s="1"/>
      <c r="E781" s="9"/>
      <c r="F781" s="9"/>
      <c r="G781" s="9"/>
      <c r="H781" s="9"/>
      <c r="I781" s="9"/>
      <c r="J781" s="9"/>
      <c r="K781" s="1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1"/>
    </row>
    <row r="782" customFormat="false" ht="12.75" hidden="false" customHeight="false" outlineLevel="0" collapsed="false">
      <c r="A782" s="6"/>
      <c r="B782" s="8"/>
      <c r="D782" s="1"/>
      <c r="E782" s="9"/>
      <c r="F782" s="9"/>
      <c r="G782" s="9"/>
      <c r="H782" s="9"/>
      <c r="I782" s="9"/>
      <c r="J782" s="9"/>
      <c r="K782" s="1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1"/>
    </row>
    <row r="783" customFormat="false" ht="12.75" hidden="false" customHeight="false" outlineLevel="0" collapsed="false">
      <c r="A783" s="6"/>
      <c r="B783" s="8"/>
      <c r="D783" s="1"/>
      <c r="E783" s="9"/>
      <c r="F783" s="9"/>
      <c r="G783" s="9"/>
      <c r="H783" s="9"/>
      <c r="I783" s="9"/>
      <c r="J783" s="9"/>
      <c r="K783" s="1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1"/>
    </row>
    <row r="784" customFormat="false" ht="12.75" hidden="false" customHeight="false" outlineLevel="0" collapsed="false">
      <c r="A784" s="6"/>
      <c r="B784" s="8"/>
      <c r="D784" s="1"/>
      <c r="E784" s="9"/>
      <c r="F784" s="9"/>
      <c r="G784" s="9"/>
      <c r="H784" s="9"/>
      <c r="I784" s="9"/>
      <c r="J784" s="9"/>
      <c r="K784" s="1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1"/>
    </row>
    <row r="785" customFormat="false" ht="12.75" hidden="false" customHeight="false" outlineLevel="0" collapsed="false">
      <c r="A785" s="6"/>
      <c r="B785" s="8"/>
      <c r="D785" s="1"/>
      <c r="E785" s="9"/>
      <c r="F785" s="9"/>
      <c r="G785" s="9"/>
      <c r="H785" s="9"/>
      <c r="I785" s="9"/>
      <c r="J785" s="9"/>
      <c r="K785" s="1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1"/>
    </row>
    <row r="786" customFormat="false" ht="12.75" hidden="false" customHeight="false" outlineLevel="0" collapsed="false">
      <c r="A786" s="6"/>
      <c r="B786" s="8"/>
      <c r="D786" s="1"/>
      <c r="E786" s="9"/>
      <c r="F786" s="9"/>
      <c r="G786" s="9"/>
      <c r="H786" s="9"/>
      <c r="I786" s="9"/>
      <c r="J786" s="9"/>
      <c r="K786" s="1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1"/>
    </row>
    <row r="787" customFormat="false" ht="12.75" hidden="false" customHeight="false" outlineLevel="0" collapsed="false">
      <c r="A787" s="6"/>
      <c r="B787" s="8"/>
      <c r="D787" s="1"/>
      <c r="E787" s="9"/>
      <c r="F787" s="9"/>
      <c r="G787" s="9"/>
      <c r="H787" s="9"/>
      <c r="I787" s="9"/>
      <c r="J787" s="9"/>
      <c r="K787" s="1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1"/>
    </row>
    <row r="788" customFormat="false" ht="12.75" hidden="false" customHeight="false" outlineLevel="0" collapsed="false">
      <c r="A788" s="6"/>
      <c r="B788" s="8"/>
      <c r="D788" s="1"/>
      <c r="E788" s="9"/>
      <c r="F788" s="9"/>
      <c r="G788" s="9"/>
      <c r="H788" s="9"/>
      <c r="I788" s="9"/>
      <c r="J788" s="9"/>
      <c r="K788" s="1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1"/>
    </row>
    <row r="789" customFormat="false" ht="12.75" hidden="false" customHeight="false" outlineLevel="0" collapsed="false">
      <c r="A789" s="6"/>
      <c r="B789" s="8"/>
      <c r="D789" s="1"/>
      <c r="E789" s="9"/>
      <c r="F789" s="9"/>
      <c r="G789" s="9"/>
      <c r="H789" s="9"/>
      <c r="I789" s="9"/>
      <c r="J789" s="9"/>
      <c r="K789" s="1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1"/>
    </row>
    <row r="790" customFormat="false" ht="12.75" hidden="false" customHeight="false" outlineLevel="0" collapsed="false">
      <c r="A790" s="6"/>
      <c r="B790" s="8"/>
      <c r="D790" s="1"/>
      <c r="E790" s="9"/>
      <c r="F790" s="9"/>
      <c r="G790" s="9"/>
      <c r="H790" s="9"/>
      <c r="I790" s="9"/>
      <c r="J790" s="9"/>
      <c r="K790" s="1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1"/>
    </row>
    <row r="791" customFormat="false" ht="12.75" hidden="false" customHeight="false" outlineLevel="0" collapsed="false">
      <c r="A791" s="6"/>
      <c r="B791" s="8"/>
      <c r="D791" s="1"/>
      <c r="E791" s="9"/>
      <c r="F791" s="9"/>
      <c r="G791" s="9"/>
      <c r="H791" s="9"/>
      <c r="I791" s="9"/>
      <c r="J791" s="9"/>
      <c r="K791" s="1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1"/>
    </row>
    <row r="792" customFormat="false" ht="12.75" hidden="false" customHeight="false" outlineLevel="0" collapsed="false">
      <c r="A792" s="6"/>
      <c r="B792" s="8"/>
      <c r="D792" s="1"/>
      <c r="E792" s="9"/>
      <c r="F792" s="9"/>
      <c r="G792" s="9"/>
      <c r="H792" s="9"/>
      <c r="I792" s="9"/>
      <c r="J792" s="9"/>
      <c r="K792" s="1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1"/>
    </row>
    <row r="793" customFormat="false" ht="12.75" hidden="false" customHeight="false" outlineLevel="0" collapsed="false">
      <c r="A793" s="6"/>
      <c r="B793" s="8"/>
      <c r="D793" s="1"/>
      <c r="E793" s="9"/>
      <c r="F793" s="9"/>
      <c r="G793" s="9"/>
      <c r="H793" s="9"/>
      <c r="I793" s="9"/>
      <c r="J793" s="9"/>
      <c r="K793" s="1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1"/>
    </row>
    <row r="794" customFormat="false" ht="12.75" hidden="false" customHeight="false" outlineLevel="0" collapsed="false">
      <c r="A794" s="6"/>
      <c r="B794" s="8"/>
      <c r="D794" s="1"/>
      <c r="E794" s="9"/>
      <c r="F794" s="9"/>
      <c r="G794" s="9"/>
      <c r="H794" s="9"/>
      <c r="I794" s="9"/>
      <c r="J794" s="9"/>
      <c r="K794" s="1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1"/>
    </row>
    <row r="795" customFormat="false" ht="12.75" hidden="false" customHeight="false" outlineLevel="0" collapsed="false">
      <c r="A795" s="6"/>
      <c r="B795" s="8"/>
      <c r="D795" s="1"/>
      <c r="E795" s="9"/>
      <c r="F795" s="9"/>
      <c r="G795" s="9"/>
      <c r="H795" s="9"/>
      <c r="I795" s="9"/>
      <c r="J795" s="9"/>
      <c r="K795" s="1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1"/>
    </row>
    <row r="796" customFormat="false" ht="12.75" hidden="false" customHeight="false" outlineLevel="0" collapsed="false">
      <c r="A796" s="6"/>
      <c r="B796" s="8"/>
      <c r="D796" s="1"/>
      <c r="E796" s="9"/>
      <c r="F796" s="9"/>
      <c r="G796" s="9"/>
      <c r="H796" s="9"/>
      <c r="I796" s="9"/>
      <c r="J796" s="9"/>
      <c r="K796" s="1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1"/>
    </row>
    <row r="797" customFormat="false" ht="12.75" hidden="false" customHeight="false" outlineLevel="0" collapsed="false">
      <c r="A797" s="6"/>
      <c r="B797" s="8"/>
      <c r="D797" s="1"/>
      <c r="E797" s="9"/>
      <c r="F797" s="9"/>
      <c r="G797" s="9"/>
      <c r="H797" s="9"/>
      <c r="I797" s="9"/>
      <c r="J797" s="9"/>
      <c r="K797" s="1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1"/>
    </row>
    <row r="798" customFormat="false" ht="12.75" hidden="false" customHeight="false" outlineLevel="0" collapsed="false">
      <c r="A798" s="6"/>
      <c r="B798" s="8"/>
      <c r="D798" s="1"/>
      <c r="E798" s="9"/>
      <c r="F798" s="9"/>
      <c r="G798" s="9"/>
      <c r="H798" s="9"/>
      <c r="I798" s="9"/>
      <c r="J798" s="9"/>
      <c r="K798" s="1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1"/>
    </row>
    <row r="799" customFormat="false" ht="12.75" hidden="false" customHeight="false" outlineLevel="0" collapsed="false">
      <c r="A799" s="6"/>
      <c r="B799" s="8"/>
      <c r="D799" s="1"/>
      <c r="E799" s="9"/>
      <c r="F799" s="9"/>
      <c r="G799" s="9"/>
      <c r="H799" s="9"/>
      <c r="I799" s="9"/>
      <c r="J799" s="9"/>
      <c r="K799" s="1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1"/>
    </row>
    <row r="800" customFormat="false" ht="12.75" hidden="false" customHeight="false" outlineLevel="0" collapsed="false">
      <c r="A800" s="6"/>
      <c r="B800" s="8"/>
      <c r="D800" s="1"/>
      <c r="E800" s="9"/>
      <c r="F800" s="9"/>
      <c r="G800" s="9"/>
      <c r="H800" s="9"/>
      <c r="I800" s="9"/>
      <c r="J800" s="9"/>
      <c r="K800" s="1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1"/>
    </row>
    <row r="801" customFormat="false" ht="12.75" hidden="false" customHeight="false" outlineLevel="0" collapsed="false">
      <c r="A801" s="6"/>
      <c r="B801" s="8"/>
      <c r="D801" s="1"/>
      <c r="E801" s="9"/>
      <c r="F801" s="9"/>
      <c r="G801" s="9"/>
      <c r="H801" s="9"/>
      <c r="I801" s="9"/>
      <c r="J801" s="9"/>
      <c r="K801" s="1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1"/>
    </row>
    <row r="802" customFormat="false" ht="12.75" hidden="false" customHeight="false" outlineLevel="0" collapsed="false">
      <c r="A802" s="6"/>
      <c r="B802" s="8"/>
      <c r="D802" s="1"/>
      <c r="E802" s="9"/>
      <c r="F802" s="9"/>
      <c r="G802" s="9"/>
      <c r="H802" s="9"/>
      <c r="I802" s="9"/>
      <c r="J802" s="9"/>
      <c r="K802" s="1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1"/>
    </row>
    <row r="803" customFormat="false" ht="12.75" hidden="false" customHeight="false" outlineLevel="0" collapsed="false">
      <c r="A803" s="6"/>
      <c r="B803" s="8"/>
      <c r="D803" s="1"/>
      <c r="E803" s="9"/>
      <c r="F803" s="9"/>
      <c r="G803" s="9"/>
      <c r="H803" s="9"/>
      <c r="I803" s="9"/>
      <c r="J803" s="9"/>
      <c r="K803" s="1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1"/>
    </row>
    <row r="804" customFormat="false" ht="12.75" hidden="false" customHeight="false" outlineLevel="0" collapsed="false">
      <c r="A804" s="6"/>
      <c r="B804" s="8"/>
      <c r="D804" s="1"/>
      <c r="E804" s="9"/>
      <c r="F804" s="9"/>
      <c r="G804" s="9"/>
      <c r="H804" s="9"/>
      <c r="I804" s="9"/>
      <c r="J804" s="9"/>
      <c r="K804" s="1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1"/>
    </row>
    <row r="805" customFormat="false" ht="12.75" hidden="false" customHeight="false" outlineLevel="0" collapsed="false">
      <c r="A805" s="6"/>
      <c r="B805" s="8"/>
      <c r="D805" s="1"/>
      <c r="E805" s="9"/>
      <c r="F805" s="9"/>
      <c r="G805" s="9"/>
      <c r="H805" s="9"/>
      <c r="I805" s="9"/>
      <c r="J805" s="9"/>
      <c r="K805" s="1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1"/>
    </row>
    <row r="806" customFormat="false" ht="12.75" hidden="false" customHeight="false" outlineLevel="0" collapsed="false">
      <c r="A806" s="6"/>
      <c r="B806" s="8"/>
      <c r="D806" s="1"/>
      <c r="E806" s="9"/>
      <c r="F806" s="9"/>
      <c r="G806" s="9"/>
      <c r="H806" s="9"/>
      <c r="I806" s="9"/>
      <c r="J806" s="9"/>
      <c r="K806" s="1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1"/>
    </row>
    <row r="807" customFormat="false" ht="12.75" hidden="false" customHeight="false" outlineLevel="0" collapsed="false">
      <c r="A807" s="6"/>
      <c r="B807" s="8"/>
      <c r="D807" s="1"/>
      <c r="E807" s="9"/>
      <c r="F807" s="9"/>
      <c r="G807" s="9"/>
      <c r="H807" s="9"/>
      <c r="I807" s="9"/>
      <c r="J807" s="9"/>
      <c r="K807" s="1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1"/>
    </row>
    <row r="808" customFormat="false" ht="12.75" hidden="false" customHeight="false" outlineLevel="0" collapsed="false">
      <c r="A808" s="6"/>
      <c r="B808" s="8"/>
      <c r="D808" s="1"/>
      <c r="E808" s="9"/>
      <c r="F808" s="9"/>
      <c r="G808" s="9"/>
      <c r="H808" s="9"/>
      <c r="I808" s="9"/>
      <c r="J808" s="9"/>
      <c r="K808" s="1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1"/>
    </row>
    <row r="809" customFormat="false" ht="12.75" hidden="false" customHeight="false" outlineLevel="0" collapsed="false">
      <c r="A809" s="6"/>
      <c r="B809" s="8"/>
      <c r="D809" s="1"/>
      <c r="E809" s="9"/>
      <c r="F809" s="9"/>
      <c r="G809" s="9"/>
      <c r="H809" s="9"/>
      <c r="I809" s="9"/>
      <c r="J809" s="9"/>
      <c r="K809" s="1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1"/>
    </row>
    <row r="810" customFormat="false" ht="12.75" hidden="false" customHeight="false" outlineLevel="0" collapsed="false">
      <c r="A810" s="6"/>
      <c r="B810" s="8"/>
      <c r="D810" s="1"/>
      <c r="E810" s="9"/>
      <c r="F810" s="9"/>
      <c r="G810" s="9"/>
      <c r="H810" s="9"/>
      <c r="I810" s="9"/>
      <c r="J810" s="9"/>
      <c r="K810" s="1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1"/>
    </row>
    <row r="811" customFormat="false" ht="12.75" hidden="false" customHeight="false" outlineLevel="0" collapsed="false">
      <c r="A811" s="6"/>
      <c r="B811" s="8"/>
      <c r="D811" s="1"/>
      <c r="E811" s="9"/>
      <c r="F811" s="9"/>
      <c r="G811" s="9"/>
      <c r="H811" s="9"/>
      <c r="I811" s="9"/>
      <c r="J811" s="9"/>
      <c r="K811" s="1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1"/>
    </row>
    <row r="812" customFormat="false" ht="12.75" hidden="false" customHeight="false" outlineLevel="0" collapsed="false">
      <c r="A812" s="6"/>
      <c r="B812" s="8"/>
      <c r="D812" s="1"/>
      <c r="E812" s="9"/>
      <c r="F812" s="9"/>
      <c r="G812" s="9"/>
      <c r="H812" s="9"/>
      <c r="I812" s="9"/>
      <c r="J812" s="9"/>
      <c r="K812" s="1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1"/>
    </row>
    <row r="813" customFormat="false" ht="12.75" hidden="false" customHeight="false" outlineLevel="0" collapsed="false">
      <c r="A813" s="6"/>
      <c r="B813" s="8"/>
      <c r="D813" s="1"/>
      <c r="E813" s="9"/>
      <c r="F813" s="9"/>
      <c r="G813" s="9"/>
      <c r="H813" s="9"/>
      <c r="I813" s="9"/>
      <c r="J813" s="9"/>
      <c r="K813" s="1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1"/>
    </row>
    <row r="814" customFormat="false" ht="12.75" hidden="false" customHeight="false" outlineLevel="0" collapsed="false">
      <c r="A814" s="6"/>
      <c r="B814" s="8"/>
      <c r="D814" s="1"/>
      <c r="E814" s="9"/>
      <c r="F814" s="9"/>
      <c r="G814" s="9"/>
      <c r="H814" s="9"/>
      <c r="I814" s="9"/>
      <c r="J814" s="9"/>
      <c r="K814" s="1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1"/>
    </row>
    <row r="815" customFormat="false" ht="12.75" hidden="false" customHeight="false" outlineLevel="0" collapsed="false">
      <c r="A815" s="6"/>
      <c r="B815" s="8"/>
      <c r="D815" s="1"/>
      <c r="E815" s="9"/>
      <c r="F815" s="9"/>
      <c r="G815" s="9"/>
      <c r="H815" s="9"/>
      <c r="I815" s="9"/>
      <c r="J815" s="9"/>
      <c r="K815" s="1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1"/>
    </row>
    <row r="816" customFormat="false" ht="12.75" hidden="false" customHeight="false" outlineLevel="0" collapsed="false">
      <c r="A816" s="6"/>
      <c r="B816" s="8"/>
      <c r="D816" s="1"/>
      <c r="E816" s="9"/>
      <c r="F816" s="9"/>
      <c r="G816" s="9"/>
      <c r="H816" s="9"/>
      <c r="I816" s="9"/>
      <c r="J816" s="9"/>
      <c r="K816" s="1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1"/>
    </row>
    <row r="817" customFormat="false" ht="12.75" hidden="false" customHeight="false" outlineLevel="0" collapsed="false">
      <c r="A817" s="6"/>
      <c r="B817" s="8"/>
      <c r="D817" s="1"/>
      <c r="E817" s="9"/>
      <c r="F817" s="9"/>
      <c r="G817" s="9"/>
      <c r="H817" s="9"/>
      <c r="I817" s="9"/>
      <c r="J817" s="9"/>
      <c r="K817" s="1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1"/>
    </row>
    <row r="818" customFormat="false" ht="12.75" hidden="false" customHeight="false" outlineLevel="0" collapsed="false">
      <c r="A818" s="6"/>
      <c r="B818" s="8"/>
      <c r="D818" s="1"/>
      <c r="E818" s="9"/>
      <c r="F818" s="9"/>
      <c r="G818" s="9"/>
      <c r="H818" s="9"/>
      <c r="I818" s="9"/>
      <c r="J818" s="9"/>
      <c r="K818" s="1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1"/>
    </row>
    <row r="819" customFormat="false" ht="12.75" hidden="false" customHeight="false" outlineLevel="0" collapsed="false">
      <c r="A819" s="6"/>
      <c r="B819" s="8"/>
      <c r="D819" s="1"/>
      <c r="E819" s="9"/>
      <c r="F819" s="9"/>
      <c r="G819" s="9"/>
      <c r="H819" s="9"/>
      <c r="I819" s="9"/>
      <c r="J819" s="9"/>
      <c r="K819" s="1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1"/>
    </row>
    <row r="820" customFormat="false" ht="12.75" hidden="false" customHeight="false" outlineLevel="0" collapsed="false">
      <c r="A820" s="6"/>
      <c r="B820" s="8"/>
      <c r="D820" s="1"/>
      <c r="E820" s="9"/>
      <c r="F820" s="9"/>
      <c r="G820" s="9"/>
      <c r="H820" s="9"/>
      <c r="I820" s="9"/>
      <c r="J820" s="9"/>
      <c r="K820" s="1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1"/>
    </row>
    <row r="821" customFormat="false" ht="12.75" hidden="false" customHeight="false" outlineLevel="0" collapsed="false">
      <c r="A821" s="6"/>
      <c r="B821" s="8"/>
      <c r="D821" s="1"/>
      <c r="E821" s="9"/>
      <c r="F821" s="9"/>
      <c r="G821" s="9"/>
      <c r="H821" s="9"/>
      <c r="I821" s="9"/>
      <c r="J821" s="9"/>
      <c r="K821" s="1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1"/>
    </row>
    <row r="822" customFormat="false" ht="12.75" hidden="false" customHeight="false" outlineLevel="0" collapsed="false">
      <c r="A822" s="6"/>
      <c r="B822" s="8"/>
      <c r="D822" s="1"/>
      <c r="E822" s="9"/>
      <c r="F822" s="9"/>
      <c r="G822" s="9"/>
      <c r="H822" s="9"/>
      <c r="I822" s="9"/>
      <c r="J822" s="9"/>
      <c r="K822" s="1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1"/>
    </row>
    <row r="823" customFormat="false" ht="12.75" hidden="false" customHeight="false" outlineLevel="0" collapsed="false">
      <c r="A823" s="6"/>
      <c r="B823" s="8"/>
      <c r="D823" s="1"/>
      <c r="E823" s="9"/>
      <c r="F823" s="9"/>
      <c r="G823" s="9"/>
      <c r="H823" s="9"/>
      <c r="I823" s="9"/>
      <c r="J823" s="9"/>
      <c r="K823" s="1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1"/>
    </row>
    <row r="824" customFormat="false" ht="12.75" hidden="false" customHeight="false" outlineLevel="0" collapsed="false">
      <c r="A824" s="6"/>
      <c r="B824" s="8"/>
      <c r="D824" s="1"/>
      <c r="E824" s="9"/>
      <c r="F824" s="9"/>
      <c r="G824" s="9"/>
      <c r="H824" s="9"/>
      <c r="I824" s="9"/>
      <c r="J824" s="9"/>
      <c r="K824" s="1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1"/>
    </row>
    <row r="825" customFormat="false" ht="12.75" hidden="false" customHeight="false" outlineLevel="0" collapsed="false">
      <c r="A825" s="6"/>
      <c r="B825" s="8"/>
      <c r="D825" s="1"/>
      <c r="E825" s="9"/>
      <c r="F825" s="9"/>
      <c r="G825" s="9"/>
      <c r="H825" s="9"/>
      <c r="I825" s="9"/>
      <c r="J825" s="9"/>
      <c r="K825" s="1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1"/>
    </row>
    <row r="826" customFormat="false" ht="12.75" hidden="false" customHeight="false" outlineLevel="0" collapsed="false">
      <c r="A826" s="6"/>
      <c r="B826" s="8"/>
      <c r="D826" s="1"/>
      <c r="E826" s="9"/>
      <c r="F826" s="9"/>
      <c r="G826" s="9"/>
      <c r="H826" s="9"/>
      <c r="I826" s="9"/>
      <c r="J826" s="9"/>
      <c r="K826" s="1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1"/>
    </row>
    <row r="827" customFormat="false" ht="12.75" hidden="false" customHeight="false" outlineLevel="0" collapsed="false">
      <c r="A827" s="6"/>
      <c r="B827" s="8"/>
      <c r="D827" s="1"/>
      <c r="E827" s="9"/>
      <c r="F827" s="9"/>
      <c r="G827" s="9"/>
      <c r="H827" s="9"/>
      <c r="I827" s="9"/>
      <c r="J827" s="9"/>
      <c r="K827" s="1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1"/>
    </row>
    <row r="828" customFormat="false" ht="12.75" hidden="false" customHeight="false" outlineLevel="0" collapsed="false">
      <c r="A828" s="6"/>
      <c r="B828" s="8"/>
      <c r="D828" s="1"/>
      <c r="E828" s="9"/>
      <c r="F828" s="9"/>
      <c r="G828" s="9"/>
      <c r="H828" s="9"/>
      <c r="I828" s="9"/>
      <c r="J828" s="9"/>
      <c r="K828" s="1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1"/>
    </row>
    <row r="829" customFormat="false" ht="12.75" hidden="false" customHeight="false" outlineLevel="0" collapsed="false">
      <c r="A829" s="6"/>
      <c r="B829" s="8"/>
      <c r="D829" s="1"/>
      <c r="E829" s="9"/>
      <c r="F829" s="9"/>
      <c r="G829" s="9"/>
      <c r="H829" s="9"/>
      <c r="I829" s="9"/>
      <c r="J829" s="9"/>
      <c r="K829" s="1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1"/>
    </row>
    <row r="830" customFormat="false" ht="12.75" hidden="false" customHeight="false" outlineLevel="0" collapsed="false">
      <c r="A830" s="6"/>
      <c r="B830" s="8"/>
      <c r="D830" s="1"/>
      <c r="E830" s="9"/>
      <c r="F830" s="9"/>
      <c r="G830" s="9"/>
      <c r="H830" s="9"/>
      <c r="I830" s="9"/>
      <c r="J830" s="9"/>
      <c r="K830" s="1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1"/>
    </row>
    <row r="831" customFormat="false" ht="12.75" hidden="false" customHeight="false" outlineLevel="0" collapsed="false">
      <c r="A831" s="6"/>
      <c r="B831" s="8"/>
      <c r="D831" s="1"/>
      <c r="E831" s="9"/>
      <c r="F831" s="9"/>
      <c r="G831" s="9"/>
      <c r="H831" s="9"/>
      <c r="I831" s="9"/>
      <c r="J831" s="9"/>
      <c r="K831" s="1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1"/>
    </row>
    <row r="832" customFormat="false" ht="12.75" hidden="false" customHeight="false" outlineLevel="0" collapsed="false">
      <c r="A832" s="6"/>
      <c r="B832" s="8"/>
      <c r="D832" s="1"/>
      <c r="E832" s="9"/>
      <c r="F832" s="9"/>
      <c r="G832" s="9"/>
      <c r="H832" s="9"/>
      <c r="I832" s="9"/>
      <c r="J832" s="9"/>
      <c r="K832" s="1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1"/>
    </row>
    <row r="833" customFormat="false" ht="12.75" hidden="false" customHeight="false" outlineLevel="0" collapsed="false">
      <c r="A833" s="6"/>
      <c r="B833" s="8"/>
      <c r="D833" s="1"/>
      <c r="E833" s="9"/>
      <c r="F833" s="9"/>
      <c r="G833" s="9"/>
      <c r="H833" s="9"/>
      <c r="I833" s="9"/>
      <c r="J833" s="9"/>
      <c r="K833" s="1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1"/>
    </row>
    <row r="834" customFormat="false" ht="12.75" hidden="false" customHeight="false" outlineLevel="0" collapsed="false">
      <c r="A834" s="6"/>
      <c r="B834" s="8"/>
      <c r="D834" s="1"/>
      <c r="E834" s="9"/>
      <c r="F834" s="9"/>
      <c r="G834" s="9"/>
      <c r="H834" s="9"/>
      <c r="I834" s="9"/>
      <c r="J834" s="9"/>
      <c r="K834" s="1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1"/>
    </row>
    <row r="835" customFormat="false" ht="12.75" hidden="false" customHeight="false" outlineLevel="0" collapsed="false">
      <c r="A835" s="6"/>
      <c r="B835" s="8"/>
      <c r="D835" s="1"/>
      <c r="E835" s="9"/>
      <c r="F835" s="9"/>
      <c r="G835" s="9"/>
      <c r="H835" s="9"/>
      <c r="I835" s="9"/>
      <c r="J835" s="9"/>
      <c r="K835" s="1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1"/>
    </row>
    <row r="836" customFormat="false" ht="12.75" hidden="false" customHeight="false" outlineLevel="0" collapsed="false">
      <c r="A836" s="6"/>
      <c r="B836" s="8"/>
      <c r="D836" s="1"/>
      <c r="E836" s="9"/>
      <c r="F836" s="9"/>
      <c r="G836" s="9"/>
      <c r="H836" s="9"/>
      <c r="I836" s="9"/>
      <c r="J836" s="9"/>
      <c r="K836" s="1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1"/>
    </row>
    <row r="837" customFormat="false" ht="12.75" hidden="false" customHeight="false" outlineLevel="0" collapsed="false">
      <c r="A837" s="6"/>
      <c r="B837" s="8"/>
      <c r="D837" s="1"/>
      <c r="E837" s="9"/>
      <c r="F837" s="9"/>
      <c r="G837" s="9"/>
      <c r="H837" s="9"/>
      <c r="I837" s="9"/>
      <c r="J837" s="9"/>
      <c r="K837" s="1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1"/>
    </row>
    <row r="838" customFormat="false" ht="12.75" hidden="false" customHeight="false" outlineLevel="0" collapsed="false">
      <c r="A838" s="6"/>
      <c r="B838" s="8"/>
      <c r="D838" s="1"/>
      <c r="E838" s="9"/>
      <c r="F838" s="9"/>
      <c r="G838" s="9"/>
      <c r="H838" s="9"/>
      <c r="I838" s="9"/>
      <c r="J838" s="9"/>
      <c r="K838" s="1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1"/>
    </row>
    <row r="839" customFormat="false" ht="12.75" hidden="false" customHeight="false" outlineLevel="0" collapsed="false">
      <c r="A839" s="6"/>
      <c r="B839" s="8"/>
      <c r="D839" s="1"/>
      <c r="E839" s="9"/>
      <c r="F839" s="9"/>
      <c r="G839" s="9"/>
      <c r="H839" s="9"/>
      <c r="I839" s="9"/>
      <c r="J839" s="9"/>
      <c r="K839" s="1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1"/>
    </row>
    <row r="840" customFormat="false" ht="12.75" hidden="false" customHeight="false" outlineLevel="0" collapsed="false">
      <c r="A840" s="6"/>
      <c r="B840" s="8"/>
      <c r="D840" s="1"/>
      <c r="E840" s="9"/>
      <c r="F840" s="9"/>
      <c r="G840" s="9"/>
      <c r="H840" s="9"/>
      <c r="I840" s="9"/>
      <c r="J840" s="9"/>
      <c r="K840" s="1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1"/>
    </row>
    <row r="841" customFormat="false" ht="12.75" hidden="false" customHeight="false" outlineLevel="0" collapsed="false">
      <c r="A841" s="6"/>
      <c r="B841" s="8"/>
      <c r="D841" s="1"/>
      <c r="E841" s="9"/>
      <c r="F841" s="9"/>
      <c r="G841" s="9"/>
      <c r="H841" s="9"/>
      <c r="I841" s="9"/>
      <c r="J841" s="9"/>
      <c r="K841" s="1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1"/>
    </row>
    <row r="842" customFormat="false" ht="12.75" hidden="false" customHeight="false" outlineLevel="0" collapsed="false">
      <c r="A842" s="6"/>
      <c r="B842" s="8"/>
      <c r="D842" s="1"/>
      <c r="E842" s="9"/>
      <c r="F842" s="9"/>
      <c r="G842" s="9"/>
      <c r="H842" s="9"/>
      <c r="I842" s="9"/>
      <c r="J842" s="9"/>
      <c r="K842" s="1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1"/>
    </row>
    <row r="843" customFormat="false" ht="12.75" hidden="false" customHeight="false" outlineLevel="0" collapsed="false">
      <c r="A843" s="6"/>
      <c r="B843" s="8"/>
      <c r="D843" s="1"/>
      <c r="E843" s="9"/>
      <c r="F843" s="9"/>
      <c r="G843" s="9"/>
      <c r="H843" s="9"/>
      <c r="I843" s="9"/>
      <c r="J843" s="9"/>
      <c r="K843" s="1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1"/>
    </row>
    <row r="844" customFormat="false" ht="12.75" hidden="false" customHeight="false" outlineLevel="0" collapsed="false">
      <c r="A844" s="6"/>
      <c r="B844" s="8"/>
      <c r="D844" s="1"/>
      <c r="E844" s="9"/>
      <c r="F844" s="9"/>
      <c r="G844" s="9"/>
      <c r="H844" s="9"/>
      <c r="I844" s="9"/>
      <c r="J844" s="9"/>
      <c r="K844" s="1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1"/>
    </row>
    <row r="845" customFormat="false" ht="12.75" hidden="false" customHeight="false" outlineLevel="0" collapsed="false">
      <c r="A845" s="6"/>
      <c r="B845" s="8"/>
      <c r="D845" s="1"/>
      <c r="E845" s="9"/>
      <c r="F845" s="9"/>
      <c r="G845" s="9"/>
      <c r="H845" s="9"/>
      <c r="I845" s="9"/>
      <c r="J845" s="9"/>
      <c r="K845" s="1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1"/>
    </row>
    <row r="846" customFormat="false" ht="12.75" hidden="false" customHeight="false" outlineLevel="0" collapsed="false">
      <c r="A846" s="6"/>
      <c r="B846" s="8"/>
      <c r="D846" s="1"/>
      <c r="E846" s="9"/>
      <c r="F846" s="9"/>
      <c r="G846" s="9"/>
      <c r="H846" s="9"/>
      <c r="I846" s="9"/>
      <c r="J846" s="9"/>
      <c r="K846" s="1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1"/>
    </row>
    <row r="847" customFormat="false" ht="12.75" hidden="false" customHeight="false" outlineLevel="0" collapsed="false">
      <c r="A847" s="6"/>
      <c r="B847" s="8"/>
      <c r="D847" s="1"/>
      <c r="E847" s="9"/>
      <c r="F847" s="9"/>
      <c r="G847" s="9"/>
      <c r="H847" s="9"/>
      <c r="I847" s="9"/>
      <c r="J847" s="9"/>
      <c r="K847" s="1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1"/>
    </row>
    <row r="848" customFormat="false" ht="12.75" hidden="false" customHeight="false" outlineLevel="0" collapsed="false">
      <c r="A848" s="6"/>
      <c r="B848" s="8"/>
      <c r="D848" s="1"/>
      <c r="E848" s="9"/>
      <c r="F848" s="9"/>
      <c r="G848" s="9"/>
      <c r="H848" s="9"/>
      <c r="I848" s="9"/>
      <c r="J848" s="9"/>
      <c r="K848" s="1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1"/>
    </row>
    <row r="849" customFormat="false" ht="12.75" hidden="false" customHeight="false" outlineLevel="0" collapsed="false">
      <c r="A849" s="6"/>
      <c r="B849" s="8"/>
      <c r="D849" s="1"/>
      <c r="E849" s="9"/>
      <c r="F849" s="9"/>
      <c r="G849" s="9"/>
      <c r="H849" s="9"/>
      <c r="I849" s="9"/>
      <c r="J849" s="9"/>
      <c r="K849" s="1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1"/>
    </row>
    <row r="850" customFormat="false" ht="12.75" hidden="false" customHeight="false" outlineLevel="0" collapsed="false">
      <c r="A850" s="6"/>
      <c r="B850" s="8"/>
      <c r="D850" s="1"/>
      <c r="E850" s="9"/>
      <c r="F850" s="9"/>
      <c r="G850" s="9"/>
      <c r="H850" s="9"/>
      <c r="I850" s="9"/>
      <c r="J850" s="9"/>
      <c r="K850" s="1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1"/>
    </row>
    <row r="851" customFormat="false" ht="12.75" hidden="false" customHeight="false" outlineLevel="0" collapsed="false">
      <c r="A851" s="6"/>
      <c r="B851" s="8"/>
      <c r="D851" s="1"/>
      <c r="E851" s="9"/>
      <c r="F851" s="9"/>
      <c r="G851" s="9"/>
      <c r="H851" s="9"/>
      <c r="I851" s="9"/>
      <c r="J851" s="9"/>
      <c r="K851" s="1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1"/>
    </row>
    <row r="852" customFormat="false" ht="12.75" hidden="false" customHeight="false" outlineLevel="0" collapsed="false">
      <c r="A852" s="6"/>
      <c r="B852" s="8"/>
      <c r="D852" s="1"/>
      <c r="E852" s="9"/>
      <c r="F852" s="9"/>
      <c r="G852" s="9"/>
      <c r="H852" s="9"/>
      <c r="I852" s="9"/>
      <c r="J852" s="9"/>
      <c r="K852" s="1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1"/>
    </row>
    <row r="853" customFormat="false" ht="12.75" hidden="false" customHeight="false" outlineLevel="0" collapsed="false">
      <c r="A853" s="6"/>
      <c r="B853" s="8"/>
      <c r="D853" s="1"/>
      <c r="E853" s="9"/>
      <c r="F853" s="9"/>
      <c r="G853" s="9"/>
      <c r="H853" s="9"/>
      <c r="I853" s="9"/>
      <c r="J853" s="9"/>
      <c r="K853" s="1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1"/>
    </row>
    <row r="854" customFormat="false" ht="12.75" hidden="false" customHeight="false" outlineLevel="0" collapsed="false">
      <c r="A854" s="6"/>
      <c r="B854" s="8"/>
      <c r="D854" s="1"/>
      <c r="E854" s="9"/>
      <c r="F854" s="9"/>
      <c r="G854" s="9"/>
      <c r="H854" s="9"/>
      <c r="I854" s="9"/>
      <c r="J854" s="9"/>
      <c r="K854" s="1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1"/>
    </row>
    <row r="855" customFormat="false" ht="12.75" hidden="false" customHeight="false" outlineLevel="0" collapsed="false">
      <c r="A855" s="6"/>
      <c r="B855" s="8"/>
      <c r="D855" s="1"/>
      <c r="E855" s="9"/>
      <c r="F855" s="9"/>
      <c r="G855" s="9"/>
      <c r="H855" s="9"/>
      <c r="I855" s="9"/>
      <c r="J855" s="9"/>
      <c r="K855" s="1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1"/>
    </row>
    <row r="856" customFormat="false" ht="12.75" hidden="false" customHeight="false" outlineLevel="0" collapsed="false">
      <c r="A856" s="6"/>
      <c r="B856" s="8"/>
      <c r="D856" s="1"/>
      <c r="E856" s="9"/>
      <c r="F856" s="9"/>
      <c r="G856" s="9"/>
      <c r="H856" s="9"/>
      <c r="I856" s="9"/>
      <c r="J856" s="9"/>
      <c r="K856" s="1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1"/>
    </row>
    <row r="857" customFormat="false" ht="12.75" hidden="false" customHeight="false" outlineLevel="0" collapsed="false">
      <c r="A857" s="6"/>
      <c r="B857" s="8"/>
      <c r="D857" s="1"/>
      <c r="E857" s="9"/>
      <c r="F857" s="9"/>
      <c r="G857" s="9"/>
      <c r="H857" s="9"/>
      <c r="I857" s="9"/>
      <c r="J857" s="9"/>
      <c r="K857" s="1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1"/>
    </row>
    <row r="858" customFormat="false" ht="12.75" hidden="false" customHeight="false" outlineLevel="0" collapsed="false">
      <c r="A858" s="6"/>
      <c r="B858" s="8"/>
      <c r="D858" s="1"/>
      <c r="E858" s="9"/>
      <c r="F858" s="9"/>
      <c r="G858" s="9"/>
      <c r="H858" s="9"/>
      <c r="I858" s="9"/>
      <c r="J858" s="9"/>
      <c r="K858" s="1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1"/>
    </row>
    <row r="859" customFormat="false" ht="12.75" hidden="false" customHeight="false" outlineLevel="0" collapsed="false">
      <c r="A859" s="6"/>
      <c r="B859" s="8"/>
      <c r="D859" s="1"/>
      <c r="E859" s="9"/>
      <c r="F859" s="9"/>
      <c r="G859" s="9"/>
      <c r="H859" s="9"/>
      <c r="I859" s="9"/>
      <c r="J859" s="9"/>
      <c r="K859" s="1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1"/>
    </row>
    <row r="860" customFormat="false" ht="12.75" hidden="false" customHeight="false" outlineLevel="0" collapsed="false">
      <c r="A860" s="6"/>
      <c r="B860" s="8"/>
      <c r="D860" s="1"/>
      <c r="E860" s="9"/>
      <c r="F860" s="9"/>
      <c r="G860" s="9"/>
      <c r="H860" s="9"/>
      <c r="I860" s="9"/>
      <c r="J860" s="9"/>
      <c r="K860" s="1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1"/>
    </row>
    <row r="861" customFormat="false" ht="12.75" hidden="false" customHeight="false" outlineLevel="0" collapsed="false">
      <c r="A861" s="6"/>
      <c r="B861" s="8"/>
      <c r="D861" s="1"/>
      <c r="E861" s="9"/>
      <c r="F861" s="9"/>
      <c r="G861" s="9"/>
      <c r="H861" s="9"/>
      <c r="I861" s="9"/>
      <c r="J861" s="9"/>
      <c r="K861" s="1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1"/>
    </row>
    <row r="862" customFormat="false" ht="12.75" hidden="false" customHeight="false" outlineLevel="0" collapsed="false">
      <c r="A862" s="6"/>
      <c r="B862" s="8"/>
      <c r="D862" s="1"/>
      <c r="E862" s="9"/>
      <c r="F862" s="9"/>
      <c r="G862" s="9"/>
      <c r="H862" s="9"/>
      <c r="I862" s="9"/>
      <c r="J862" s="9"/>
      <c r="K862" s="1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1"/>
    </row>
    <row r="863" customFormat="false" ht="12.75" hidden="false" customHeight="false" outlineLevel="0" collapsed="false">
      <c r="A863" s="6"/>
      <c r="B863" s="8"/>
      <c r="D863" s="1"/>
      <c r="E863" s="9"/>
      <c r="F863" s="9"/>
      <c r="G863" s="9"/>
      <c r="H863" s="9"/>
      <c r="I863" s="9"/>
      <c r="J863" s="9"/>
      <c r="K863" s="1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1"/>
    </row>
    <row r="864" customFormat="false" ht="12.75" hidden="false" customHeight="false" outlineLevel="0" collapsed="false">
      <c r="A864" s="6"/>
      <c r="B864" s="8"/>
      <c r="D864" s="1"/>
      <c r="E864" s="9"/>
      <c r="F864" s="9"/>
      <c r="G864" s="9"/>
      <c r="H864" s="9"/>
      <c r="I864" s="9"/>
      <c r="J864" s="9"/>
      <c r="K864" s="1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1"/>
    </row>
    <row r="865" customFormat="false" ht="12.75" hidden="false" customHeight="false" outlineLevel="0" collapsed="false">
      <c r="A865" s="6"/>
      <c r="B865" s="8"/>
      <c r="D865" s="1"/>
      <c r="E865" s="9"/>
      <c r="F865" s="9"/>
      <c r="G865" s="9"/>
      <c r="H865" s="9"/>
      <c r="I865" s="9"/>
      <c r="J865" s="9"/>
      <c r="K865" s="1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1"/>
    </row>
    <row r="866" customFormat="false" ht="12.75" hidden="false" customHeight="false" outlineLevel="0" collapsed="false">
      <c r="A866" s="6"/>
      <c r="B866" s="8"/>
      <c r="D866" s="1"/>
      <c r="E866" s="9"/>
      <c r="F866" s="9"/>
      <c r="G866" s="9"/>
      <c r="H866" s="9"/>
      <c r="I866" s="9"/>
      <c r="J866" s="9"/>
      <c r="K866" s="1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1"/>
    </row>
    <row r="867" customFormat="false" ht="12.75" hidden="false" customHeight="false" outlineLevel="0" collapsed="false">
      <c r="A867" s="6"/>
      <c r="B867" s="8"/>
      <c r="D867" s="1"/>
      <c r="E867" s="9"/>
      <c r="F867" s="9"/>
      <c r="G867" s="9"/>
      <c r="H867" s="9"/>
      <c r="I867" s="9"/>
      <c r="J867" s="9"/>
      <c r="K867" s="1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1"/>
    </row>
    <row r="868" customFormat="false" ht="12.75" hidden="false" customHeight="false" outlineLevel="0" collapsed="false">
      <c r="A868" s="6"/>
      <c r="B868" s="8"/>
      <c r="D868" s="1"/>
      <c r="E868" s="9"/>
      <c r="F868" s="9"/>
      <c r="G868" s="9"/>
      <c r="H868" s="9"/>
      <c r="I868" s="9"/>
      <c r="J868" s="9"/>
      <c r="K868" s="1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1"/>
    </row>
    <row r="869" customFormat="false" ht="12.75" hidden="false" customHeight="false" outlineLevel="0" collapsed="false">
      <c r="A869" s="6"/>
      <c r="B869" s="8"/>
      <c r="D869" s="1"/>
      <c r="E869" s="9"/>
      <c r="F869" s="9"/>
      <c r="G869" s="9"/>
      <c r="H869" s="9"/>
      <c r="I869" s="9"/>
      <c r="J869" s="9"/>
      <c r="K869" s="1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1"/>
    </row>
    <row r="870" customFormat="false" ht="12.75" hidden="false" customHeight="false" outlineLevel="0" collapsed="false">
      <c r="A870" s="6"/>
      <c r="B870" s="8"/>
      <c r="D870" s="1"/>
      <c r="E870" s="9"/>
      <c r="F870" s="9"/>
      <c r="G870" s="9"/>
      <c r="H870" s="9"/>
      <c r="I870" s="9"/>
      <c r="J870" s="9"/>
      <c r="K870" s="1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1"/>
    </row>
    <row r="871" customFormat="false" ht="12.75" hidden="false" customHeight="false" outlineLevel="0" collapsed="false">
      <c r="A871" s="6"/>
      <c r="B871" s="8"/>
      <c r="D871" s="1"/>
      <c r="E871" s="9"/>
      <c r="F871" s="9"/>
      <c r="G871" s="9"/>
      <c r="H871" s="9"/>
      <c r="I871" s="9"/>
      <c r="J871" s="9"/>
      <c r="K871" s="1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1"/>
    </row>
    <row r="872" customFormat="false" ht="12.75" hidden="false" customHeight="false" outlineLevel="0" collapsed="false">
      <c r="A872" s="6"/>
      <c r="B872" s="8"/>
      <c r="D872" s="1"/>
      <c r="E872" s="9"/>
      <c r="F872" s="9"/>
      <c r="G872" s="9"/>
      <c r="H872" s="9"/>
      <c r="I872" s="9"/>
      <c r="J872" s="9"/>
      <c r="K872" s="1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1"/>
    </row>
    <row r="873" customFormat="false" ht="12.75" hidden="false" customHeight="false" outlineLevel="0" collapsed="false">
      <c r="A873" s="6"/>
      <c r="B873" s="8"/>
      <c r="D873" s="1"/>
      <c r="E873" s="9"/>
      <c r="F873" s="9"/>
      <c r="G873" s="9"/>
      <c r="H873" s="9"/>
      <c r="I873" s="9"/>
      <c r="J873" s="9"/>
      <c r="K873" s="1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1"/>
    </row>
    <row r="874" customFormat="false" ht="12.75" hidden="false" customHeight="false" outlineLevel="0" collapsed="false">
      <c r="A874" s="6"/>
      <c r="B874" s="8"/>
      <c r="D874" s="1"/>
      <c r="E874" s="9"/>
      <c r="F874" s="9"/>
      <c r="G874" s="9"/>
      <c r="H874" s="9"/>
      <c r="I874" s="9"/>
      <c r="J874" s="9"/>
      <c r="K874" s="1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1"/>
    </row>
    <row r="875" customFormat="false" ht="12.75" hidden="false" customHeight="false" outlineLevel="0" collapsed="false">
      <c r="A875" s="6"/>
      <c r="B875" s="8"/>
      <c r="D875" s="1"/>
      <c r="E875" s="9"/>
      <c r="F875" s="9"/>
      <c r="G875" s="9"/>
      <c r="H875" s="9"/>
      <c r="I875" s="9"/>
      <c r="J875" s="9"/>
      <c r="K875" s="1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1"/>
    </row>
    <row r="876" customFormat="false" ht="12.75" hidden="false" customHeight="false" outlineLevel="0" collapsed="false">
      <c r="A876" s="6"/>
      <c r="B876" s="8"/>
      <c r="D876" s="1"/>
      <c r="E876" s="9"/>
      <c r="F876" s="9"/>
      <c r="G876" s="9"/>
      <c r="H876" s="9"/>
      <c r="I876" s="9"/>
      <c r="J876" s="9"/>
      <c r="K876" s="1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1"/>
    </row>
    <row r="877" customFormat="false" ht="12.75" hidden="false" customHeight="false" outlineLevel="0" collapsed="false">
      <c r="A877" s="6"/>
      <c r="B877" s="8"/>
      <c r="D877" s="1"/>
      <c r="E877" s="9"/>
      <c r="F877" s="9"/>
      <c r="G877" s="9"/>
      <c r="H877" s="9"/>
      <c r="I877" s="9"/>
      <c r="J877" s="9"/>
      <c r="K877" s="1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1"/>
    </row>
    <row r="878" customFormat="false" ht="12.75" hidden="false" customHeight="false" outlineLevel="0" collapsed="false">
      <c r="A878" s="6"/>
      <c r="B878" s="8"/>
      <c r="D878" s="1"/>
      <c r="E878" s="9"/>
      <c r="F878" s="9"/>
      <c r="G878" s="9"/>
      <c r="H878" s="9"/>
      <c r="I878" s="9"/>
      <c r="J878" s="9"/>
      <c r="K878" s="1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1"/>
    </row>
    <row r="879" customFormat="false" ht="12.75" hidden="false" customHeight="false" outlineLevel="0" collapsed="false">
      <c r="A879" s="6"/>
      <c r="B879" s="8"/>
      <c r="D879" s="1"/>
      <c r="E879" s="9"/>
      <c r="F879" s="9"/>
      <c r="G879" s="9"/>
      <c r="H879" s="9"/>
      <c r="I879" s="9"/>
      <c r="J879" s="9"/>
      <c r="K879" s="1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1"/>
    </row>
    <row r="880" customFormat="false" ht="12.75" hidden="false" customHeight="false" outlineLevel="0" collapsed="false">
      <c r="A880" s="6"/>
      <c r="B880" s="8"/>
      <c r="D880" s="1"/>
      <c r="E880" s="9"/>
      <c r="F880" s="9"/>
      <c r="G880" s="9"/>
      <c r="H880" s="9"/>
      <c r="I880" s="9"/>
      <c r="J880" s="9"/>
      <c r="K880" s="1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1"/>
    </row>
    <row r="881" customFormat="false" ht="12.75" hidden="false" customHeight="false" outlineLevel="0" collapsed="false">
      <c r="A881" s="6"/>
      <c r="B881" s="8"/>
      <c r="D881" s="1"/>
      <c r="E881" s="9"/>
      <c r="F881" s="9"/>
      <c r="G881" s="9"/>
      <c r="H881" s="9"/>
      <c r="I881" s="9"/>
      <c r="J881" s="9"/>
      <c r="K881" s="1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1"/>
    </row>
    <row r="882" customFormat="false" ht="12.75" hidden="false" customHeight="false" outlineLevel="0" collapsed="false">
      <c r="A882" s="6"/>
      <c r="B882" s="8"/>
      <c r="D882" s="1"/>
      <c r="E882" s="9"/>
      <c r="F882" s="9"/>
      <c r="G882" s="9"/>
      <c r="H882" s="9"/>
      <c r="I882" s="9"/>
      <c r="J882" s="9"/>
      <c r="K882" s="1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1"/>
    </row>
    <row r="883" customFormat="false" ht="12.75" hidden="false" customHeight="false" outlineLevel="0" collapsed="false">
      <c r="A883" s="6"/>
      <c r="B883" s="8"/>
      <c r="D883" s="1"/>
      <c r="E883" s="9"/>
      <c r="F883" s="9"/>
      <c r="G883" s="9"/>
      <c r="H883" s="9"/>
      <c r="I883" s="9"/>
      <c r="J883" s="9"/>
      <c r="K883" s="1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1"/>
    </row>
    <row r="884" customFormat="false" ht="12.75" hidden="false" customHeight="false" outlineLevel="0" collapsed="false">
      <c r="A884" s="6"/>
      <c r="B884" s="8"/>
      <c r="D884" s="1"/>
      <c r="E884" s="9"/>
      <c r="F884" s="9"/>
      <c r="G884" s="9"/>
      <c r="H884" s="9"/>
      <c r="I884" s="9"/>
      <c r="J884" s="9"/>
      <c r="K884" s="1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1"/>
    </row>
    <row r="885" customFormat="false" ht="12.75" hidden="false" customHeight="false" outlineLevel="0" collapsed="false">
      <c r="A885" s="6"/>
      <c r="B885" s="8"/>
      <c r="D885" s="1"/>
      <c r="E885" s="9"/>
      <c r="F885" s="9"/>
      <c r="G885" s="9"/>
      <c r="H885" s="9"/>
      <c r="I885" s="9"/>
      <c r="J885" s="9"/>
      <c r="K885" s="1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1"/>
    </row>
    <row r="886" customFormat="false" ht="12.75" hidden="false" customHeight="false" outlineLevel="0" collapsed="false">
      <c r="A886" s="6"/>
      <c r="B886" s="8"/>
      <c r="D886" s="1"/>
      <c r="E886" s="9"/>
      <c r="F886" s="9"/>
      <c r="G886" s="9"/>
      <c r="H886" s="9"/>
      <c r="I886" s="9"/>
      <c r="J886" s="9"/>
      <c r="K886" s="1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1"/>
    </row>
    <row r="887" customFormat="false" ht="12.75" hidden="false" customHeight="false" outlineLevel="0" collapsed="false">
      <c r="A887" s="6"/>
      <c r="B887" s="8"/>
      <c r="D887" s="1"/>
      <c r="E887" s="9"/>
      <c r="F887" s="9"/>
      <c r="G887" s="9"/>
      <c r="H887" s="9"/>
      <c r="I887" s="9"/>
      <c r="J887" s="9"/>
      <c r="K887" s="1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1"/>
    </row>
    <row r="888" customFormat="false" ht="12.75" hidden="false" customHeight="false" outlineLevel="0" collapsed="false">
      <c r="A888" s="6"/>
      <c r="B888" s="8"/>
      <c r="D888" s="1"/>
      <c r="E888" s="9"/>
      <c r="F888" s="9"/>
      <c r="G888" s="9"/>
      <c r="H888" s="9"/>
      <c r="I888" s="9"/>
      <c r="J888" s="9"/>
      <c r="K888" s="1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1"/>
    </row>
    <row r="889" customFormat="false" ht="12.75" hidden="false" customHeight="false" outlineLevel="0" collapsed="false">
      <c r="A889" s="6"/>
      <c r="B889" s="8"/>
      <c r="D889" s="1"/>
      <c r="E889" s="9"/>
      <c r="F889" s="9"/>
      <c r="G889" s="9"/>
      <c r="H889" s="9"/>
      <c r="I889" s="9"/>
      <c r="J889" s="9"/>
      <c r="K889" s="1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1"/>
    </row>
    <row r="890" customFormat="false" ht="12.75" hidden="false" customHeight="false" outlineLevel="0" collapsed="false">
      <c r="A890" s="6"/>
      <c r="B890" s="8"/>
      <c r="D890" s="1"/>
      <c r="E890" s="9"/>
      <c r="F890" s="9"/>
      <c r="G890" s="9"/>
      <c r="H890" s="9"/>
      <c r="I890" s="9"/>
      <c r="J890" s="9"/>
      <c r="K890" s="1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1"/>
    </row>
    <row r="891" customFormat="false" ht="12.75" hidden="false" customHeight="false" outlineLevel="0" collapsed="false">
      <c r="A891" s="6"/>
      <c r="B891" s="8"/>
      <c r="D891" s="1"/>
      <c r="E891" s="9"/>
      <c r="F891" s="9"/>
      <c r="G891" s="9"/>
      <c r="H891" s="9"/>
      <c r="I891" s="9"/>
      <c r="J891" s="9"/>
      <c r="K891" s="1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1"/>
    </row>
    <row r="892" customFormat="false" ht="12.75" hidden="false" customHeight="false" outlineLevel="0" collapsed="false">
      <c r="A892" s="6"/>
      <c r="B892" s="8"/>
      <c r="D892" s="1"/>
      <c r="E892" s="9"/>
      <c r="F892" s="9"/>
      <c r="G892" s="9"/>
      <c r="H892" s="9"/>
      <c r="I892" s="9"/>
      <c r="J892" s="9"/>
      <c r="K892" s="1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1"/>
    </row>
    <row r="893" customFormat="false" ht="12.75" hidden="false" customHeight="false" outlineLevel="0" collapsed="false">
      <c r="A893" s="6"/>
      <c r="B893" s="8"/>
      <c r="D893" s="1"/>
      <c r="E893" s="9"/>
      <c r="F893" s="9"/>
      <c r="G893" s="9"/>
      <c r="H893" s="9"/>
      <c r="I893" s="9"/>
      <c r="J893" s="9"/>
      <c r="K893" s="1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1"/>
    </row>
    <row r="894" customFormat="false" ht="12.75" hidden="false" customHeight="false" outlineLevel="0" collapsed="false">
      <c r="A894" s="6"/>
      <c r="B894" s="8"/>
      <c r="D894" s="1"/>
      <c r="E894" s="9"/>
      <c r="F894" s="9"/>
      <c r="G894" s="9"/>
      <c r="H894" s="9"/>
      <c r="I894" s="9"/>
      <c r="J894" s="9"/>
      <c r="K894" s="1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1"/>
    </row>
    <row r="895" customFormat="false" ht="12.75" hidden="false" customHeight="false" outlineLevel="0" collapsed="false">
      <c r="A895" s="6"/>
      <c r="B895" s="8"/>
      <c r="D895" s="1"/>
      <c r="E895" s="9"/>
      <c r="F895" s="9"/>
      <c r="G895" s="9"/>
      <c r="H895" s="9"/>
      <c r="I895" s="9"/>
      <c r="J895" s="9"/>
      <c r="K895" s="1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1"/>
    </row>
    <row r="896" customFormat="false" ht="12.75" hidden="false" customHeight="false" outlineLevel="0" collapsed="false">
      <c r="A896" s="6"/>
      <c r="B896" s="8"/>
      <c r="D896" s="1"/>
      <c r="E896" s="9"/>
      <c r="F896" s="9"/>
      <c r="G896" s="9"/>
      <c r="H896" s="9"/>
      <c r="I896" s="9"/>
      <c r="J896" s="9"/>
      <c r="K896" s="1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1"/>
    </row>
    <row r="897" customFormat="false" ht="12.75" hidden="false" customHeight="false" outlineLevel="0" collapsed="false">
      <c r="A897" s="6"/>
      <c r="B897" s="8"/>
      <c r="D897" s="1"/>
      <c r="E897" s="9"/>
      <c r="F897" s="9"/>
      <c r="G897" s="9"/>
      <c r="H897" s="9"/>
      <c r="I897" s="9"/>
      <c r="J897" s="9"/>
      <c r="K897" s="1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1"/>
    </row>
    <row r="898" customFormat="false" ht="12.75" hidden="false" customHeight="false" outlineLevel="0" collapsed="false">
      <c r="A898" s="6"/>
      <c r="B898" s="8"/>
      <c r="D898" s="1"/>
      <c r="E898" s="9"/>
      <c r="F898" s="9"/>
      <c r="G898" s="9"/>
      <c r="H898" s="9"/>
      <c r="I898" s="9"/>
      <c r="J898" s="9"/>
      <c r="K898" s="1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1"/>
    </row>
    <row r="899" customFormat="false" ht="12.75" hidden="false" customHeight="false" outlineLevel="0" collapsed="false">
      <c r="A899" s="6"/>
      <c r="B899" s="8"/>
      <c r="D899" s="1"/>
      <c r="E899" s="9"/>
      <c r="F899" s="9"/>
      <c r="G899" s="9"/>
      <c r="H899" s="9"/>
      <c r="I899" s="9"/>
      <c r="J899" s="9"/>
      <c r="K899" s="1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1"/>
    </row>
    <row r="900" customFormat="false" ht="12.75" hidden="false" customHeight="false" outlineLevel="0" collapsed="false">
      <c r="A900" s="6"/>
      <c r="B900" s="8"/>
      <c r="D900" s="1"/>
      <c r="E900" s="9"/>
      <c r="F900" s="9"/>
      <c r="G900" s="9"/>
      <c r="H900" s="9"/>
      <c r="I900" s="9"/>
      <c r="J900" s="9"/>
      <c r="K900" s="1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1"/>
    </row>
    <row r="901" customFormat="false" ht="12.75" hidden="false" customHeight="false" outlineLevel="0" collapsed="false">
      <c r="A901" s="6"/>
      <c r="B901" s="8"/>
      <c r="D901" s="1"/>
      <c r="E901" s="9"/>
      <c r="F901" s="9"/>
      <c r="G901" s="9"/>
      <c r="H901" s="9"/>
      <c r="I901" s="9"/>
      <c r="J901" s="9"/>
      <c r="K901" s="1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1"/>
    </row>
    <row r="902" customFormat="false" ht="12.75" hidden="false" customHeight="false" outlineLevel="0" collapsed="false">
      <c r="A902" s="6"/>
      <c r="B902" s="8"/>
      <c r="D902" s="1"/>
      <c r="E902" s="9"/>
      <c r="F902" s="9"/>
      <c r="G902" s="9"/>
      <c r="H902" s="9"/>
      <c r="I902" s="9"/>
      <c r="J902" s="9"/>
      <c r="K902" s="1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1"/>
    </row>
    <row r="903" customFormat="false" ht="12.75" hidden="false" customHeight="false" outlineLevel="0" collapsed="false">
      <c r="A903" s="6"/>
      <c r="B903" s="8"/>
      <c r="D903" s="1"/>
      <c r="E903" s="9"/>
      <c r="F903" s="9"/>
      <c r="G903" s="9"/>
      <c r="H903" s="9"/>
      <c r="I903" s="9"/>
      <c r="J903" s="9"/>
      <c r="K903" s="1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1"/>
    </row>
    <row r="904" customFormat="false" ht="12.75" hidden="false" customHeight="false" outlineLevel="0" collapsed="false">
      <c r="A904" s="6"/>
      <c r="B904" s="8"/>
      <c r="D904" s="1"/>
      <c r="E904" s="9"/>
      <c r="F904" s="9"/>
      <c r="G904" s="9"/>
      <c r="H904" s="9"/>
      <c r="I904" s="9"/>
      <c r="J904" s="9"/>
      <c r="K904" s="1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1"/>
    </row>
    <row r="905" customFormat="false" ht="12.75" hidden="false" customHeight="false" outlineLevel="0" collapsed="false">
      <c r="A905" s="6"/>
      <c r="B905" s="8"/>
      <c r="D905" s="1"/>
      <c r="E905" s="9"/>
      <c r="F905" s="9"/>
      <c r="G905" s="9"/>
      <c r="H905" s="9"/>
      <c r="I905" s="9"/>
      <c r="J905" s="9"/>
      <c r="K905" s="1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1"/>
    </row>
    <row r="906" customFormat="false" ht="12.75" hidden="false" customHeight="false" outlineLevel="0" collapsed="false">
      <c r="A906" s="6"/>
      <c r="B906" s="8"/>
      <c r="D906" s="1"/>
      <c r="E906" s="9"/>
      <c r="F906" s="9"/>
      <c r="G906" s="9"/>
      <c r="H906" s="9"/>
      <c r="I906" s="9"/>
      <c r="J906" s="9"/>
      <c r="K906" s="1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1"/>
    </row>
    <row r="907" customFormat="false" ht="12.75" hidden="false" customHeight="false" outlineLevel="0" collapsed="false">
      <c r="A907" s="6"/>
      <c r="B907" s="8"/>
      <c r="D907" s="1"/>
      <c r="E907" s="9"/>
      <c r="F907" s="9"/>
      <c r="G907" s="9"/>
      <c r="H907" s="9"/>
      <c r="I907" s="9"/>
      <c r="J907" s="9"/>
      <c r="K907" s="1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1"/>
    </row>
    <row r="908" customFormat="false" ht="12.75" hidden="false" customHeight="false" outlineLevel="0" collapsed="false">
      <c r="A908" s="6"/>
      <c r="B908" s="8"/>
      <c r="D908" s="1"/>
      <c r="E908" s="9"/>
      <c r="F908" s="9"/>
      <c r="G908" s="9"/>
      <c r="H908" s="9"/>
      <c r="I908" s="9"/>
      <c r="J908" s="9"/>
      <c r="K908" s="1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1"/>
    </row>
    <row r="909" customFormat="false" ht="12.75" hidden="false" customHeight="false" outlineLevel="0" collapsed="false">
      <c r="A909" s="6"/>
      <c r="B909" s="8"/>
      <c r="D909" s="1"/>
      <c r="E909" s="9"/>
      <c r="F909" s="9"/>
      <c r="G909" s="9"/>
      <c r="H909" s="9"/>
      <c r="I909" s="9"/>
      <c r="J909" s="9"/>
      <c r="K909" s="1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1"/>
    </row>
    <row r="910" customFormat="false" ht="12.75" hidden="false" customHeight="false" outlineLevel="0" collapsed="false">
      <c r="A910" s="6"/>
      <c r="B910" s="8"/>
      <c r="D910" s="1"/>
      <c r="E910" s="9"/>
      <c r="F910" s="9"/>
      <c r="G910" s="9"/>
      <c r="H910" s="9"/>
      <c r="I910" s="9"/>
      <c r="J910" s="9"/>
      <c r="K910" s="1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1"/>
    </row>
    <row r="911" customFormat="false" ht="12.75" hidden="false" customHeight="false" outlineLevel="0" collapsed="false">
      <c r="A911" s="6"/>
      <c r="B911" s="8"/>
      <c r="D911" s="1"/>
      <c r="E911" s="9"/>
      <c r="F911" s="9"/>
      <c r="G911" s="9"/>
      <c r="H911" s="9"/>
      <c r="I911" s="9"/>
      <c r="J911" s="9"/>
      <c r="K911" s="1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1"/>
    </row>
    <row r="912" customFormat="false" ht="12.75" hidden="false" customHeight="false" outlineLevel="0" collapsed="false">
      <c r="A912" s="6"/>
      <c r="B912" s="8"/>
      <c r="D912" s="1"/>
      <c r="E912" s="9"/>
      <c r="F912" s="9"/>
      <c r="G912" s="9"/>
      <c r="H912" s="9"/>
      <c r="I912" s="9"/>
      <c r="J912" s="9"/>
      <c r="K912" s="1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1"/>
    </row>
    <row r="913" customFormat="false" ht="12.75" hidden="false" customHeight="false" outlineLevel="0" collapsed="false">
      <c r="A913" s="6"/>
      <c r="B913" s="8"/>
      <c r="D913" s="1"/>
      <c r="E913" s="9"/>
      <c r="F913" s="9"/>
      <c r="G913" s="9"/>
      <c r="H913" s="9"/>
      <c r="I913" s="9"/>
      <c r="J913" s="9"/>
      <c r="K913" s="1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1"/>
    </row>
    <row r="914" customFormat="false" ht="12.75" hidden="false" customHeight="false" outlineLevel="0" collapsed="false">
      <c r="A914" s="6"/>
      <c r="B914" s="8"/>
      <c r="D914" s="1"/>
      <c r="E914" s="9"/>
      <c r="F914" s="9"/>
      <c r="G914" s="9"/>
      <c r="H914" s="9"/>
      <c r="I914" s="9"/>
      <c r="J914" s="9"/>
      <c r="K914" s="1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1"/>
    </row>
    <row r="915" customFormat="false" ht="12.75" hidden="false" customHeight="false" outlineLevel="0" collapsed="false">
      <c r="A915" s="6"/>
      <c r="B915" s="8"/>
      <c r="D915" s="1"/>
      <c r="E915" s="9"/>
      <c r="F915" s="9"/>
      <c r="G915" s="9"/>
      <c r="H915" s="9"/>
      <c r="I915" s="9"/>
      <c r="J915" s="9"/>
      <c r="K915" s="1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1"/>
    </row>
    <row r="916" customFormat="false" ht="12.75" hidden="false" customHeight="false" outlineLevel="0" collapsed="false">
      <c r="A916" s="6"/>
      <c r="B916" s="8"/>
      <c r="D916" s="1"/>
      <c r="E916" s="9"/>
      <c r="F916" s="9"/>
      <c r="G916" s="9"/>
      <c r="H916" s="9"/>
      <c r="I916" s="9"/>
      <c r="J916" s="9"/>
      <c r="K916" s="1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1"/>
    </row>
    <row r="917" customFormat="false" ht="12.75" hidden="false" customHeight="false" outlineLevel="0" collapsed="false">
      <c r="A917" s="6"/>
      <c r="B917" s="8"/>
      <c r="D917" s="1"/>
      <c r="E917" s="9"/>
      <c r="F917" s="9"/>
      <c r="G917" s="9"/>
      <c r="H917" s="9"/>
      <c r="I917" s="9"/>
      <c r="J917" s="9"/>
      <c r="K917" s="1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1"/>
    </row>
    <row r="918" customFormat="false" ht="12.75" hidden="false" customHeight="false" outlineLevel="0" collapsed="false">
      <c r="A918" s="6"/>
      <c r="B918" s="8"/>
      <c r="D918" s="1"/>
      <c r="E918" s="9"/>
      <c r="F918" s="9"/>
      <c r="G918" s="9"/>
      <c r="H918" s="9"/>
      <c r="I918" s="9"/>
      <c r="J918" s="9"/>
      <c r="K918" s="1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1"/>
    </row>
    <row r="919" customFormat="false" ht="12.75" hidden="false" customHeight="false" outlineLevel="0" collapsed="false">
      <c r="A919" s="6"/>
      <c r="B919" s="8"/>
      <c r="D919" s="1"/>
      <c r="E919" s="9"/>
      <c r="F919" s="9"/>
      <c r="G919" s="9"/>
      <c r="H919" s="9"/>
      <c r="I919" s="9"/>
      <c r="J919" s="9"/>
      <c r="K919" s="1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1"/>
    </row>
    <row r="920" customFormat="false" ht="12.75" hidden="false" customHeight="false" outlineLevel="0" collapsed="false">
      <c r="A920" s="6"/>
      <c r="B920" s="8"/>
      <c r="D920" s="1"/>
      <c r="E920" s="9"/>
      <c r="F920" s="9"/>
      <c r="G920" s="9"/>
      <c r="H920" s="9"/>
      <c r="I920" s="9"/>
      <c r="J920" s="9"/>
      <c r="K920" s="1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1"/>
    </row>
    <row r="921" customFormat="false" ht="12.75" hidden="false" customHeight="false" outlineLevel="0" collapsed="false">
      <c r="A921" s="6"/>
      <c r="B921" s="8"/>
      <c r="D921" s="1"/>
      <c r="E921" s="9"/>
      <c r="F921" s="9"/>
      <c r="G921" s="9"/>
      <c r="H921" s="9"/>
      <c r="I921" s="9"/>
      <c r="J921" s="9"/>
      <c r="K921" s="1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1"/>
    </row>
    <row r="922" customFormat="false" ht="12.75" hidden="false" customHeight="false" outlineLevel="0" collapsed="false">
      <c r="A922" s="6"/>
      <c r="B922" s="8"/>
      <c r="D922" s="1"/>
      <c r="E922" s="9"/>
      <c r="F922" s="9"/>
      <c r="G922" s="9"/>
      <c r="H922" s="9"/>
      <c r="I922" s="9"/>
      <c r="J922" s="9"/>
      <c r="K922" s="1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1"/>
    </row>
    <row r="923" customFormat="false" ht="12.75" hidden="false" customHeight="false" outlineLevel="0" collapsed="false">
      <c r="A923" s="6"/>
      <c r="B923" s="8"/>
      <c r="D923" s="1"/>
      <c r="E923" s="9"/>
      <c r="F923" s="9"/>
      <c r="G923" s="9"/>
      <c r="H923" s="9"/>
      <c r="I923" s="9"/>
      <c r="J923" s="9"/>
      <c r="K923" s="1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1"/>
    </row>
    <row r="924" customFormat="false" ht="12.75" hidden="false" customHeight="false" outlineLevel="0" collapsed="false">
      <c r="A924" s="6"/>
      <c r="B924" s="8"/>
      <c r="D924" s="1"/>
      <c r="E924" s="9"/>
      <c r="F924" s="9"/>
      <c r="G924" s="9"/>
      <c r="H924" s="9"/>
      <c r="I924" s="9"/>
      <c r="J924" s="9"/>
      <c r="K924" s="1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1"/>
    </row>
    <row r="925" customFormat="false" ht="12.75" hidden="false" customHeight="false" outlineLevel="0" collapsed="false">
      <c r="A925" s="6"/>
      <c r="B925" s="8"/>
      <c r="D925" s="1"/>
      <c r="E925" s="9"/>
      <c r="F925" s="9"/>
      <c r="G925" s="9"/>
      <c r="H925" s="9"/>
      <c r="I925" s="9"/>
      <c r="J925" s="9"/>
      <c r="K925" s="1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1"/>
    </row>
    <row r="926" customFormat="false" ht="12.75" hidden="false" customHeight="false" outlineLevel="0" collapsed="false">
      <c r="A926" s="6"/>
      <c r="B926" s="8"/>
      <c r="D926" s="1"/>
      <c r="E926" s="9"/>
      <c r="F926" s="9"/>
      <c r="G926" s="9"/>
      <c r="H926" s="9"/>
      <c r="I926" s="9"/>
      <c r="J926" s="9"/>
      <c r="K926" s="1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1"/>
    </row>
    <row r="927" customFormat="false" ht="12.75" hidden="false" customHeight="false" outlineLevel="0" collapsed="false">
      <c r="A927" s="6"/>
      <c r="B927" s="8"/>
      <c r="D927" s="1"/>
      <c r="E927" s="9"/>
      <c r="F927" s="9"/>
      <c r="G927" s="9"/>
      <c r="H927" s="9"/>
      <c r="I927" s="9"/>
      <c r="J927" s="9"/>
      <c r="K927" s="1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1"/>
    </row>
    <row r="928" customFormat="false" ht="12.75" hidden="false" customHeight="false" outlineLevel="0" collapsed="false">
      <c r="A928" s="6"/>
      <c r="B928" s="8"/>
      <c r="D928" s="1"/>
      <c r="E928" s="9"/>
      <c r="F928" s="9"/>
      <c r="G928" s="9"/>
      <c r="H928" s="9"/>
      <c r="I928" s="9"/>
      <c r="J928" s="9"/>
      <c r="K928" s="1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1"/>
    </row>
    <row r="929" customFormat="false" ht="12.75" hidden="false" customHeight="false" outlineLevel="0" collapsed="false">
      <c r="A929" s="6"/>
      <c r="B929" s="8"/>
      <c r="D929" s="1"/>
      <c r="E929" s="9"/>
      <c r="F929" s="9"/>
      <c r="G929" s="9"/>
      <c r="H929" s="9"/>
      <c r="I929" s="9"/>
      <c r="J929" s="9"/>
      <c r="K929" s="1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1"/>
    </row>
    <row r="930" customFormat="false" ht="12.75" hidden="false" customHeight="false" outlineLevel="0" collapsed="false">
      <c r="A930" s="6"/>
      <c r="B930" s="8"/>
      <c r="D930" s="1"/>
      <c r="E930" s="9"/>
      <c r="F930" s="9"/>
      <c r="G930" s="9"/>
      <c r="H930" s="9"/>
      <c r="I930" s="9"/>
      <c r="J930" s="9"/>
      <c r="K930" s="1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1"/>
    </row>
    <row r="931" customFormat="false" ht="12.75" hidden="false" customHeight="false" outlineLevel="0" collapsed="false">
      <c r="A931" s="6"/>
      <c r="B931" s="8"/>
      <c r="D931" s="1"/>
      <c r="E931" s="9"/>
      <c r="F931" s="9"/>
      <c r="G931" s="9"/>
      <c r="H931" s="9"/>
      <c r="I931" s="9"/>
      <c r="J931" s="9"/>
      <c r="K931" s="1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1"/>
    </row>
    <row r="932" customFormat="false" ht="12.75" hidden="false" customHeight="false" outlineLevel="0" collapsed="false">
      <c r="A932" s="6"/>
      <c r="B932" s="8"/>
      <c r="D932" s="1"/>
      <c r="E932" s="9"/>
      <c r="F932" s="9"/>
      <c r="G932" s="9"/>
      <c r="H932" s="9"/>
      <c r="I932" s="9"/>
      <c r="J932" s="9"/>
      <c r="K932" s="1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1"/>
    </row>
    <row r="933" customFormat="false" ht="12.75" hidden="false" customHeight="false" outlineLevel="0" collapsed="false">
      <c r="A933" s="6"/>
      <c r="B933" s="8"/>
      <c r="D933" s="1"/>
      <c r="E933" s="9"/>
      <c r="F933" s="9"/>
      <c r="G933" s="9"/>
      <c r="H933" s="9"/>
      <c r="I933" s="9"/>
      <c r="J933" s="9"/>
      <c r="K933" s="1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1"/>
    </row>
    <row r="934" customFormat="false" ht="12.75" hidden="false" customHeight="false" outlineLevel="0" collapsed="false">
      <c r="A934" s="6"/>
      <c r="B934" s="8"/>
      <c r="D934" s="1"/>
      <c r="E934" s="9"/>
      <c r="F934" s="9"/>
      <c r="G934" s="9"/>
      <c r="H934" s="9"/>
      <c r="I934" s="9"/>
      <c r="J934" s="9"/>
      <c r="K934" s="1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1"/>
    </row>
    <row r="935" customFormat="false" ht="12.75" hidden="false" customHeight="false" outlineLevel="0" collapsed="false">
      <c r="A935" s="6"/>
      <c r="B935" s="8"/>
      <c r="D935" s="1"/>
      <c r="E935" s="9"/>
      <c r="F935" s="9"/>
      <c r="G935" s="9"/>
      <c r="H935" s="9"/>
      <c r="I935" s="9"/>
      <c r="J935" s="9"/>
      <c r="K935" s="1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1"/>
    </row>
    <row r="936" customFormat="false" ht="12.75" hidden="false" customHeight="false" outlineLevel="0" collapsed="false">
      <c r="A936" s="6"/>
      <c r="B936" s="8"/>
      <c r="D936" s="1"/>
      <c r="E936" s="9"/>
      <c r="F936" s="9"/>
      <c r="G936" s="9"/>
      <c r="H936" s="9"/>
      <c r="I936" s="9"/>
      <c r="J936" s="9"/>
      <c r="K936" s="1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1"/>
    </row>
    <row r="937" customFormat="false" ht="12.75" hidden="false" customHeight="false" outlineLevel="0" collapsed="false">
      <c r="A937" s="6"/>
      <c r="B937" s="8"/>
      <c r="D937" s="1"/>
      <c r="E937" s="9"/>
      <c r="F937" s="9"/>
      <c r="G937" s="9"/>
      <c r="H937" s="9"/>
      <c r="I937" s="9"/>
      <c r="J937" s="9"/>
      <c r="K937" s="1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1"/>
    </row>
    <row r="938" customFormat="false" ht="12.75" hidden="false" customHeight="false" outlineLevel="0" collapsed="false">
      <c r="A938" s="6"/>
      <c r="B938" s="8"/>
      <c r="D938" s="1"/>
      <c r="E938" s="9"/>
      <c r="F938" s="9"/>
      <c r="G938" s="9"/>
      <c r="H938" s="9"/>
      <c r="I938" s="9"/>
      <c r="J938" s="9"/>
      <c r="K938" s="1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1"/>
    </row>
    <row r="939" customFormat="false" ht="12.75" hidden="false" customHeight="false" outlineLevel="0" collapsed="false">
      <c r="A939" s="6"/>
      <c r="B939" s="8"/>
      <c r="D939" s="1"/>
      <c r="E939" s="9"/>
      <c r="F939" s="9"/>
      <c r="G939" s="9"/>
      <c r="H939" s="9"/>
      <c r="I939" s="9"/>
      <c r="J939" s="9"/>
      <c r="K939" s="1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1"/>
    </row>
    <row r="940" customFormat="false" ht="12.75" hidden="false" customHeight="false" outlineLevel="0" collapsed="false">
      <c r="A940" s="6"/>
      <c r="B940" s="8"/>
      <c r="D940" s="1"/>
      <c r="E940" s="9"/>
      <c r="F940" s="9"/>
      <c r="G940" s="9"/>
      <c r="H940" s="9"/>
      <c r="I940" s="9"/>
      <c r="J940" s="9"/>
      <c r="K940" s="1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1"/>
    </row>
    <row r="941" customFormat="false" ht="12.75" hidden="false" customHeight="false" outlineLevel="0" collapsed="false">
      <c r="A941" s="6"/>
      <c r="B941" s="8"/>
      <c r="D941" s="1"/>
      <c r="E941" s="9"/>
      <c r="F941" s="9"/>
      <c r="G941" s="9"/>
      <c r="H941" s="9"/>
      <c r="I941" s="9"/>
      <c r="J941" s="9"/>
      <c r="K941" s="1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1"/>
    </row>
    <row r="942" customFormat="false" ht="12.75" hidden="false" customHeight="false" outlineLevel="0" collapsed="false">
      <c r="A942" s="6"/>
      <c r="B942" s="8"/>
      <c r="D942" s="1"/>
      <c r="E942" s="9"/>
      <c r="F942" s="9"/>
      <c r="G942" s="9"/>
      <c r="H942" s="9"/>
      <c r="I942" s="9"/>
      <c r="J942" s="9"/>
      <c r="K942" s="1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1"/>
    </row>
    <row r="943" customFormat="false" ht="12.75" hidden="false" customHeight="false" outlineLevel="0" collapsed="false">
      <c r="A943" s="6"/>
      <c r="B943" s="8"/>
      <c r="D943" s="1"/>
      <c r="E943" s="9"/>
      <c r="F943" s="9"/>
      <c r="G943" s="9"/>
      <c r="H943" s="9"/>
      <c r="I943" s="9"/>
      <c r="J943" s="9"/>
      <c r="K943" s="1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1"/>
    </row>
    <row r="944" customFormat="false" ht="12.75" hidden="false" customHeight="false" outlineLevel="0" collapsed="false">
      <c r="A944" s="6"/>
      <c r="B944" s="8"/>
      <c r="D944" s="1"/>
      <c r="E944" s="9"/>
      <c r="F944" s="9"/>
      <c r="G944" s="9"/>
      <c r="H944" s="9"/>
      <c r="I944" s="9"/>
      <c r="J944" s="9"/>
      <c r="K944" s="1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1"/>
    </row>
    <row r="945" customFormat="false" ht="12.75" hidden="false" customHeight="false" outlineLevel="0" collapsed="false">
      <c r="A945" s="6"/>
      <c r="B945" s="8"/>
      <c r="D945" s="1"/>
      <c r="E945" s="9"/>
      <c r="F945" s="9"/>
      <c r="G945" s="9"/>
      <c r="H945" s="9"/>
      <c r="I945" s="9"/>
      <c r="J945" s="9"/>
      <c r="K945" s="1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1"/>
    </row>
    <row r="946" customFormat="false" ht="12.75" hidden="false" customHeight="false" outlineLevel="0" collapsed="false">
      <c r="A946" s="6"/>
      <c r="B946" s="8"/>
      <c r="D946" s="1"/>
      <c r="E946" s="9"/>
      <c r="F946" s="9"/>
      <c r="G946" s="9"/>
      <c r="H946" s="9"/>
      <c r="I946" s="9"/>
      <c r="J946" s="9"/>
      <c r="K946" s="1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1"/>
    </row>
    <row r="947" customFormat="false" ht="12.75" hidden="false" customHeight="false" outlineLevel="0" collapsed="false">
      <c r="A947" s="6"/>
      <c r="B947" s="8"/>
      <c r="D947" s="1"/>
      <c r="E947" s="9"/>
      <c r="F947" s="9"/>
      <c r="G947" s="9"/>
      <c r="H947" s="9"/>
      <c r="I947" s="9"/>
      <c r="J947" s="9"/>
      <c r="K947" s="1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1"/>
    </row>
    <row r="948" customFormat="false" ht="12.75" hidden="false" customHeight="false" outlineLevel="0" collapsed="false">
      <c r="A948" s="6"/>
      <c r="B948" s="8"/>
      <c r="D948" s="1"/>
      <c r="E948" s="9"/>
      <c r="F948" s="9"/>
      <c r="G948" s="9"/>
      <c r="H948" s="9"/>
      <c r="I948" s="9"/>
      <c r="J948" s="9"/>
      <c r="K948" s="1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1"/>
    </row>
    <row r="949" customFormat="false" ht="12.75" hidden="false" customHeight="false" outlineLevel="0" collapsed="false">
      <c r="A949" s="6"/>
      <c r="B949" s="8"/>
      <c r="D949" s="1"/>
      <c r="E949" s="9"/>
      <c r="F949" s="9"/>
      <c r="G949" s="9"/>
      <c r="H949" s="9"/>
      <c r="I949" s="9"/>
      <c r="J949" s="9"/>
      <c r="K949" s="1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1"/>
    </row>
    <row r="950" customFormat="false" ht="12.75" hidden="false" customHeight="false" outlineLevel="0" collapsed="false">
      <c r="A950" s="6"/>
      <c r="B950" s="8"/>
      <c r="D950" s="1"/>
      <c r="E950" s="9"/>
      <c r="F950" s="9"/>
      <c r="G950" s="9"/>
      <c r="H950" s="9"/>
      <c r="I950" s="9"/>
      <c r="J950" s="9"/>
      <c r="K950" s="1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1"/>
    </row>
    <row r="951" customFormat="false" ht="12.75" hidden="false" customHeight="false" outlineLevel="0" collapsed="false">
      <c r="A951" s="6"/>
      <c r="B951" s="8"/>
      <c r="D951" s="1"/>
      <c r="E951" s="9"/>
      <c r="F951" s="9"/>
      <c r="G951" s="9"/>
      <c r="H951" s="9"/>
      <c r="I951" s="9"/>
      <c r="J951" s="9"/>
      <c r="K951" s="1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1"/>
    </row>
    <row r="952" customFormat="false" ht="12.75" hidden="false" customHeight="false" outlineLevel="0" collapsed="false">
      <c r="A952" s="6"/>
      <c r="B952" s="8"/>
      <c r="D952" s="1"/>
      <c r="E952" s="9"/>
      <c r="F952" s="9"/>
      <c r="G952" s="9"/>
      <c r="H952" s="9"/>
      <c r="I952" s="9"/>
      <c r="J952" s="9"/>
      <c r="K952" s="1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1"/>
    </row>
    <row r="953" customFormat="false" ht="12.75" hidden="false" customHeight="false" outlineLevel="0" collapsed="false">
      <c r="A953" s="6"/>
      <c r="B953" s="8"/>
      <c r="D953" s="1"/>
      <c r="E953" s="9"/>
      <c r="F953" s="9"/>
      <c r="G953" s="9"/>
      <c r="H953" s="9"/>
      <c r="I953" s="9"/>
      <c r="J953" s="9"/>
      <c r="K953" s="1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1"/>
    </row>
    <row r="954" customFormat="false" ht="12.75" hidden="false" customHeight="false" outlineLevel="0" collapsed="false">
      <c r="A954" s="6"/>
      <c r="B954" s="8"/>
      <c r="D954" s="1"/>
      <c r="E954" s="9"/>
      <c r="F954" s="9"/>
      <c r="G954" s="9"/>
      <c r="H954" s="9"/>
      <c r="I954" s="9"/>
      <c r="J954" s="9"/>
      <c r="K954" s="1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1"/>
    </row>
    <row r="955" customFormat="false" ht="12.75" hidden="false" customHeight="false" outlineLevel="0" collapsed="false">
      <c r="A955" s="6"/>
      <c r="B955" s="8"/>
      <c r="D955" s="1"/>
      <c r="E955" s="9"/>
      <c r="F955" s="9"/>
      <c r="G955" s="9"/>
      <c r="H955" s="9"/>
      <c r="I955" s="9"/>
      <c r="J955" s="9"/>
      <c r="K955" s="1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1"/>
    </row>
    <row r="956" customFormat="false" ht="12.75" hidden="false" customHeight="false" outlineLevel="0" collapsed="false">
      <c r="A956" s="6"/>
      <c r="B956" s="8"/>
      <c r="D956" s="1"/>
      <c r="E956" s="9"/>
      <c r="F956" s="9"/>
      <c r="G956" s="9"/>
      <c r="H956" s="9"/>
      <c r="I956" s="9"/>
      <c r="J956" s="9"/>
      <c r="K956" s="1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1"/>
    </row>
    <row r="957" customFormat="false" ht="12.75" hidden="false" customHeight="false" outlineLevel="0" collapsed="false">
      <c r="A957" s="6"/>
      <c r="B957" s="8"/>
      <c r="D957" s="1"/>
      <c r="E957" s="9"/>
      <c r="F957" s="9"/>
      <c r="G957" s="9"/>
      <c r="H957" s="9"/>
      <c r="I957" s="9"/>
      <c r="J957" s="9"/>
      <c r="K957" s="1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1"/>
    </row>
    <row r="958" customFormat="false" ht="12.75" hidden="false" customHeight="false" outlineLevel="0" collapsed="false">
      <c r="A958" s="6"/>
      <c r="B958" s="8"/>
      <c r="D958" s="1"/>
      <c r="E958" s="9"/>
      <c r="F958" s="9"/>
      <c r="G958" s="9"/>
      <c r="H958" s="9"/>
      <c r="I958" s="9"/>
      <c r="J958" s="9"/>
      <c r="K958" s="1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1"/>
    </row>
    <row r="959" customFormat="false" ht="12.75" hidden="false" customHeight="false" outlineLevel="0" collapsed="false">
      <c r="A959" s="6"/>
      <c r="B959" s="8"/>
      <c r="D959" s="1"/>
      <c r="E959" s="9"/>
      <c r="F959" s="9"/>
      <c r="G959" s="9"/>
      <c r="H959" s="9"/>
      <c r="I959" s="9"/>
      <c r="J959" s="9"/>
      <c r="K959" s="1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1"/>
    </row>
    <row r="960" customFormat="false" ht="12.75" hidden="false" customHeight="false" outlineLevel="0" collapsed="false">
      <c r="A960" s="6"/>
      <c r="B960" s="8"/>
      <c r="D960" s="1"/>
      <c r="E960" s="9"/>
      <c r="F960" s="9"/>
      <c r="G960" s="9"/>
      <c r="H960" s="9"/>
      <c r="I960" s="9"/>
      <c r="J960" s="9"/>
      <c r="K960" s="1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1"/>
    </row>
    <row r="961" customFormat="false" ht="12.75" hidden="false" customHeight="false" outlineLevel="0" collapsed="false">
      <c r="A961" s="6"/>
      <c r="B961" s="8"/>
      <c r="D961" s="1"/>
      <c r="E961" s="9"/>
      <c r="F961" s="9"/>
      <c r="G961" s="9"/>
      <c r="H961" s="9"/>
      <c r="I961" s="9"/>
      <c r="J961" s="9"/>
      <c r="K961" s="1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1"/>
    </row>
    <row r="962" customFormat="false" ht="12.75" hidden="false" customHeight="false" outlineLevel="0" collapsed="false">
      <c r="A962" s="6"/>
      <c r="B962" s="8"/>
      <c r="D962" s="1"/>
      <c r="E962" s="9"/>
      <c r="F962" s="9"/>
      <c r="G962" s="9"/>
      <c r="H962" s="9"/>
      <c r="I962" s="9"/>
      <c r="J962" s="9"/>
      <c r="K962" s="1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1"/>
    </row>
    <row r="963" customFormat="false" ht="12.75" hidden="false" customHeight="false" outlineLevel="0" collapsed="false">
      <c r="A963" s="6"/>
      <c r="B963" s="8"/>
      <c r="D963" s="1"/>
      <c r="E963" s="9"/>
      <c r="F963" s="9"/>
      <c r="G963" s="9"/>
      <c r="H963" s="9"/>
      <c r="I963" s="9"/>
      <c r="J963" s="9"/>
      <c r="K963" s="1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1"/>
    </row>
    <row r="964" customFormat="false" ht="12.75" hidden="false" customHeight="false" outlineLevel="0" collapsed="false">
      <c r="A964" s="6"/>
      <c r="B964" s="8"/>
      <c r="D964" s="1"/>
      <c r="E964" s="9"/>
      <c r="F964" s="9"/>
      <c r="G964" s="9"/>
      <c r="H964" s="9"/>
      <c r="I964" s="9"/>
      <c r="J964" s="9"/>
      <c r="K964" s="1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1"/>
    </row>
    <row r="965" customFormat="false" ht="12.75" hidden="false" customHeight="false" outlineLevel="0" collapsed="false">
      <c r="A965" s="6"/>
      <c r="B965" s="8"/>
      <c r="D965" s="1"/>
      <c r="E965" s="9"/>
      <c r="F965" s="9"/>
      <c r="G965" s="9"/>
      <c r="H965" s="9"/>
      <c r="I965" s="9"/>
      <c r="J965" s="9"/>
      <c r="K965" s="1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1"/>
    </row>
    <row r="966" customFormat="false" ht="12.75" hidden="false" customHeight="false" outlineLevel="0" collapsed="false">
      <c r="A966" s="6"/>
      <c r="B966" s="8"/>
      <c r="D966" s="1"/>
      <c r="E966" s="9"/>
      <c r="F966" s="9"/>
      <c r="G966" s="9"/>
      <c r="H966" s="9"/>
      <c r="I966" s="9"/>
      <c r="J966" s="9"/>
      <c r="K966" s="1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1"/>
    </row>
    <row r="967" customFormat="false" ht="12.75" hidden="false" customHeight="false" outlineLevel="0" collapsed="false">
      <c r="A967" s="6"/>
      <c r="B967" s="8"/>
      <c r="D967" s="1"/>
      <c r="E967" s="9"/>
      <c r="F967" s="9"/>
      <c r="G967" s="9"/>
      <c r="H967" s="9"/>
      <c r="I967" s="9"/>
      <c r="J967" s="9"/>
      <c r="K967" s="1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1"/>
    </row>
    <row r="968" customFormat="false" ht="12.75" hidden="false" customHeight="false" outlineLevel="0" collapsed="false">
      <c r="A968" s="6"/>
      <c r="B968" s="8"/>
      <c r="D968" s="1"/>
      <c r="E968" s="9"/>
      <c r="F968" s="9"/>
      <c r="G968" s="9"/>
      <c r="H968" s="9"/>
      <c r="I968" s="9"/>
      <c r="J968" s="9"/>
      <c r="K968" s="1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1"/>
    </row>
    <row r="969" customFormat="false" ht="12.75" hidden="false" customHeight="false" outlineLevel="0" collapsed="false">
      <c r="A969" s="6"/>
      <c r="B969" s="8"/>
      <c r="D969" s="1"/>
      <c r="E969" s="9"/>
      <c r="F969" s="9"/>
      <c r="G969" s="9"/>
      <c r="H969" s="9"/>
      <c r="I969" s="9"/>
      <c r="J969" s="9"/>
      <c r="K969" s="1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1"/>
    </row>
    <row r="970" customFormat="false" ht="12.75" hidden="false" customHeight="false" outlineLevel="0" collapsed="false">
      <c r="A970" s="6"/>
      <c r="B970" s="8"/>
      <c r="D970" s="1"/>
      <c r="E970" s="9"/>
      <c r="F970" s="9"/>
      <c r="G970" s="9"/>
      <c r="H970" s="9"/>
      <c r="I970" s="9"/>
      <c r="J970" s="9"/>
      <c r="K970" s="1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1"/>
    </row>
    <row r="971" customFormat="false" ht="12.75" hidden="false" customHeight="false" outlineLevel="0" collapsed="false">
      <c r="A971" s="6"/>
      <c r="B971" s="8"/>
      <c r="D971" s="1"/>
      <c r="E971" s="9"/>
      <c r="F971" s="9"/>
      <c r="G971" s="9"/>
      <c r="H971" s="9"/>
      <c r="I971" s="9"/>
      <c r="J971" s="9"/>
      <c r="K971" s="1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1"/>
    </row>
    <row r="972" customFormat="false" ht="12.75" hidden="false" customHeight="false" outlineLevel="0" collapsed="false">
      <c r="A972" s="6"/>
      <c r="B972" s="8"/>
      <c r="D972" s="1"/>
      <c r="E972" s="9"/>
      <c r="F972" s="9"/>
      <c r="G972" s="9"/>
      <c r="H972" s="9"/>
      <c r="I972" s="9"/>
      <c r="J972" s="9"/>
      <c r="K972" s="1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1"/>
    </row>
    <row r="973" customFormat="false" ht="12.75" hidden="false" customHeight="false" outlineLevel="0" collapsed="false">
      <c r="A973" s="6"/>
      <c r="B973" s="8"/>
      <c r="D973" s="1"/>
      <c r="E973" s="9"/>
      <c r="F973" s="9"/>
      <c r="G973" s="9"/>
      <c r="H973" s="9"/>
      <c r="I973" s="9"/>
      <c r="J973" s="9"/>
      <c r="K973" s="1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1"/>
    </row>
    <row r="974" customFormat="false" ht="12.75" hidden="false" customHeight="false" outlineLevel="0" collapsed="false">
      <c r="A974" s="6"/>
      <c r="B974" s="8"/>
      <c r="D974" s="1"/>
      <c r="E974" s="9"/>
      <c r="F974" s="9"/>
      <c r="G974" s="9"/>
      <c r="H974" s="9"/>
      <c r="I974" s="9"/>
      <c r="J974" s="9"/>
      <c r="K974" s="1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1"/>
    </row>
    <row r="975" customFormat="false" ht="12.75" hidden="false" customHeight="false" outlineLevel="0" collapsed="false">
      <c r="A975" s="6"/>
      <c r="B975" s="8"/>
      <c r="D975" s="1"/>
      <c r="E975" s="9"/>
      <c r="F975" s="9"/>
      <c r="G975" s="9"/>
      <c r="H975" s="9"/>
      <c r="I975" s="9"/>
      <c r="J975" s="9"/>
      <c r="K975" s="1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1"/>
    </row>
    <row r="976" customFormat="false" ht="12.75" hidden="false" customHeight="false" outlineLevel="0" collapsed="false">
      <c r="A976" s="6"/>
      <c r="B976" s="8"/>
      <c r="D976" s="1"/>
      <c r="E976" s="9"/>
      <c r="F976" s="9"/>
      <c r="G976" s="9"/>
      <c r="H976" s="9"/>
      <c r="I976" s="9"/>
      <c r="J976" s="9"/>
      <c r="K976" s="1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1"/>
    </row>
    <row r="977" customFormat="false" ht="12.75" hidden="false" customHeight="false" outlineLevel="0" collapsed="false">
      <c r="A977" s="6"/>
      <c r="B977" s="8"/>
      <c r="D977" s="1"/>
      <c r="E977" s="9"/>
      <c r="F977" s="9"/>
      <c r="G977" s="9"/>
      <c r="H977" s="9"/>
      <c r="I977" s="9"/>
      <c r="J977" s="9"/>
      <c r="K977" s="1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1"/>
    </row>
    <row r="978" customFormat="false" ht="12.75" hidden="false" customHeight="false" outlineLevel="0" collapsed="false">
      <c r="A978" s="6"/>
      <c r="B978" s="8"/>
      <c r="D978" s="1"/>
      <c r="E978" s="9"/>
      <c r="F978" s="9"/>
      <c r="G978" s="9"/>
      <c r="H978" s="9"/>
      <c r="I978" s="9"/>
      <c r="J978" s="9"/>
      <c r="K978" s="1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1"/>
    </row>
    <row r="979" customFormat="false" ht="12.75" hidden="false" customHeight="false" outlineLevel="0" collapsed="false">
      <c r="A979" s="6"/>
      <c r="B979" s="8"/>
      <c r="D979" s="1"/>
      <c r="E979" s="9"/>
      <c r="F979" s="9"/>
      <c r="G979" s="9"/>
      <c r="H979" s="9"/>
      <c r="I979" s="9"/>
      <c r="J979" s="9"/>
      <c r="K979" s="1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1"/>
    </row>
    <row r="980" customFormat="false" ht="12.75" hidden="false" customHeight="false" outlineLevel="0" collapsed="false">
      <c r="A980" s="6"/>
      <c r="B980" s="8"/>
      <c r="D980" s="1"/>
      <c r="E980" s="9"/>
      <c r="F980" s="9"/>
      <c r="G980" s="9"/>
      <c r="H980" s="9"/>
      <c r="I980" s="9"/>
      <c r="J980" s="9"/>
      <c r="K980" s="1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1"/>
    </row>
    <row r="981" customFormat="false" ht="12.75" hidden="false" customHeight="false" outlineLevel="0" collapsed="false">
      <c r="A981" s="6"/>
      <c r="B981" s="8"/>
      <c r="D981" s="1"/>
      <c r="E981" s="9"/>
      <c r="F981" s="9"/>
      <c r="G981" s="9"/>
      <c r="H981" s="9"/>
      <c r="I981" s="9"/>
      <c r="J981" s="9"/>
      <c r="K981" s="1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1"/>
    </row>
    <row r="982" customFormat="false" ht="12.75" hidden="false" customHeight="false" outlineLevel="0" collapsed="false">
      <c r="A982" s="6"/>
      <c r="B982" s="8"/>
      <c r="D982" s="1"/>
      <c r="E982" s="9"/>
      <c r="F982" s="9"/>
      <c r="G982" s="9"/>
      <c r="H982" s="9"/>
      <c r="I982" s="9"/>
      <c r="J982" s="9"/>
      <c r="K982" s="1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1"/>
    </row>
    <row r="983" customFormat="false" ht="12.75" hidden="false" customHeight="false" outlineLevel="0" collapsed="false">
      <c r="A983" s="6"/>
      <c r="B983" s="8"/>
      <c r="D983" s="1"/>
      <c r="E983" s="9"/>
      <c r="F983" s="9"/>
      <c r="G983" s="9"/>
      <c r="H983" s="9"/>
      <c r="I983" s="9"/>
      <c r="J983" s="9"/>
      <c r="K983" s="1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1"/>
    </row>
    <row r="984" customFormat="false" ht="12.75" hidden="false" customHeight="false" outlineLevel="0" collapsed="false">
      <c r="A984" s="6"/>
      <c r="B984" s="8"/>
      <c r="D984" s="1"/>
      <c r="E984" s="9"/>
      <c r="F984" s="9"/>
      <c r="G984" s="9"/>
      <c r="H984" s="9"/>
      <c r="I984" s="9"/>
      <c r="J984" s="9"/>
      <c r="K984" s="1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1"/>
    </row>
    <row r="985" customFormat="false" ht="12.75" hidden="false" customHeight="false" outlineLevel="0" collapsed="false">
      <c r="A985" s="6"/>
      <c r="B985" s="8"/>
      <c r="D985" s="1"/>
      <c r="E985" s="9"/>
      <c r="F985" s="9"/>
      <c r="G985" s="9"/>
      <c r="H985" s="9"/>
      <c r="I985" s="9"/>
      <c r="J985" s="9"/>
      <c r="K985" s="1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1"/>
    </row>
    <row r="986" customFormat="false" ht="12.75" hidden="false" customHeight="false" outlineLevel="0" collapsed="false">
      <c r="A986" s="6"/>
      <c r="B986" s="8"/>
      <c r="D986" s="1"/>
      <c r="E986" s="9"/>
      <c r="F986" s="9"/>
      <c r="G986" s="9"/>
      <c r="H986" s="9"/>
      <c r="I986" s="9"/>
      <c r="J986" s="9"/>
      <c r="K986" s="1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1"/>
    </row>
    <row r="987" customFormat="false" ht="12.75" hidden="false" customHeight="false" outlineLevel="0" collapsed="false">
      <c r="A987" s="6"/>
      <c r="B987" s="8"/>
      <c r="D987" s="1"/>
      <c r="E987" s="9"/>
      <c r="F987" s="9"/>
      <c r="G987" s="9"/>
      <c r="H987" s="9"/>
      <c r="I987" s="9"/>
      <c r="J987" s="9"/>
      <c r="K987" s="1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1"/>
    </row>
    <row r="988" customFormat="false" ht="12.75" hidden="false" customHeight="false" outlineLevel="0" collapsed="false">
      <c r="A988" s="6"/>
      <c r="B988" s="8"/>
      <c r="D988" s="1"/>
      <c r="E988" s="9"/>
      <c r="F988" s="9"/>
      <c r="G988" s="9"/>
      <c r="H988" s="9"/>
      <c r="I988" s="9"/>
      <c r="J988" s="9"/>
      <c r="K988" s="1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1"/>
    </row>
    <row r="989" customFormat="false" ht="12.75" hidden="false" customHeight="false" outlineLevel="0" collapsed="false">
      <c r="A989" s="6"/>
      <c r="B989" s="8"/>
      <c r="D989" s="1"/>
      <c r="E989" s="9"/>
      <c r="F989" s="9"/>
      <c r="G989" s="9"/>
      <c r="H989" s="9"/>
      <c r="I989" s="9"/>
      <c r="J989" s="9"/>
      <c r="K989" s="1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1"/>
    </row>
    <row r="990" customFormat="false" ht="12.75" hidden="false" customHeight="false" outlineLevel="0" collapsed="false">
      <c r="A990" s="6"/>
      <c r="B990" s="8"/>
      <c r="D990" s="1"/>
      <c r="E990" s="9"/>
      <c r="F990" s="9"/>
      <c r="G990" s="9"/>
      <c r="H990" s="9"/>
      <c r="I990" s="9"/>
      <c r="J990" s="9"/>
      <c r="K990" s="1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1"/>
    </row>
    <row r="991" customFormat="false" ht="12.75" hidden="false" customHeight="false" outlineLevel="0" collapsed="false">
      <c r="A991" s="6"/>
      <c r="B991" s="8"/>
      <c r="D991" s="1"/>
      <c r="E991" s="9"/>
      <c r="F991" s="9"/>
      <c r="G991" s="9"/>
      <c r="H991" s="9"/>
      <c r="I991" s="9"/>
      <c r="J991" s="9"/>
      <c r="K991" s="1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1"/>
    </row>
    <row r="992" customFormat="false" ht="12.75" hidden="false" customHeight="false" outlineLevel="0" collapsed="false">
      <c r="A992" s="6"/>
      <c r="B992" s="8"/>
      <c r="D992" s="1"/>
      <c r="E992" s="9"/>
      <c r="F992" s="9"/>
      <c r="G992" s="9"/>
      <c r="H992" s="9"/>
      <c r="I992" s="9"/>
      <c r="J992" s="9"/>
      <c r="K992" s="1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1"/>
    </row>
    <row r="993" customFormat="false" ht="12.75" hidden="false" customHeight="false" outlineLevel="0" collapsed="false">
      <c r="A993" s="6"/>
      <c r="B993" s="8"/>
      <c r="D993" s="1"/>
      <c r="E993" s="9"/>
      <c r="F993" s="9"/>
      <c r="G993" s="9"/>
      <c r="H993" s="9"/>
      <c r="I993" s="9"/>
      <c r="J993" s="9"/>
      <c r="K993" s="1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1"/>
    </row>
    <row r="994" customFormat="false" ht="12.75" hidden="false" customHeight="false" outlineLevel="0" collapsed="false">
      <c r="A994" s="6"/>
      <c r="B994" s="8"/>
      <c r="D994" s="1"/>
      <c r="E994" s="9"/>
      <c r="F994" s="9"/>
      <c r="G994" s="9"/>
      <c r="H994" s="9"/>
      <c r="I994" s="9"/>
      <c r="J994" s="9"/>
      <c r="K994" s="1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1"/>
    </row>
    <row r="995" customFormat="false" ht="12.75" hidden="false" customHeight="false" outlineLevel="0" collapsed="false">
      <c r="A995" s="6"/>
      <c r="B995" s="8"/>
      <c r="D995" s="1"/>
      <c r="E995" s="9"/>
      <c r="F995" s="9"/>
      <c r="G995" s="9"/>
      <c r="H995" s="9"/>
      <c r="I995" s="9"/>
      <c r="J995" s="9"/>
      <c r="K995" s="1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1"/>
    </row>
    <row r="996" customFormat="false" ht="12.75" hidden="false" customHeight="false" outlineLevel="0" collapsed="false">
      <c r="A996" s="6"/>
      <c r="B996" s="8"/>
      <c r="D996" s="1"/>
      <c r="E996" s="9"/>
      <c r="F996" s="9"/>
      <c r="G996" s="9"/>
      <c r="H996" s="9"/>
      <c r="I996" s="9"/>
      <c r="J996" s="9"/>
      <c r="K996" s="1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1"/>
    </row>
    <row r="997" customFormat="false" ht="12.75" hidden="false" customHeight="false" outlineLevel="0" collapsed="false">
      <c r="A997" s="6"/>
      <c r="B997" s="8"/>
      <c r="D997" s="1"/>
      <c r="E997" s="9"/>
      <c r="F997" s="9"/>
      <c r="G997" s="9"/>
      <c r="H997" s="9"/>
      <c r="I997" s="9"/>
      <c r="J997" s="9"/>
      <c r="K997" s="1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1"/>
    </row>
    <row r="998" customFormat="false" ht="12.75" hidden="false" customHeight="false" outlineLevel="0" collapsed="false">
      <c r="A998" s="6"/>
      <c r="B998" s="8"/>
      <c r="D998" s="1"/>
      <c r="E998" s="9"/>
      <c r="F998" s="9"/>
      <c r="G998" s="9"/>
      <c r="H998" s="9"/>
      <c r="I998" s="9"/>
      <c r="J998" s="9"/>
      <c r="K998" s="1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1"/>
    </row>
    <row r="999" customFormat="false" ht="12.75" hidden="false" customHeight="false" outlineLevel="0" collapsed="false">
      <c r="A999" s="6"/>
      <c r="B999" s="8"/>
      <c r="D999" s="1"/>
      <c r="E999" s="9"/>
      <c r="F999" s="9"/>
      <c r="G999" s="9"/>
      <c r="H999" s="9"/>
      <c r="I999" s="9"/>
      <c r="J999" s="9"/>
      <c r="K999" s="1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1"/>
    </row>
    <row r="1000" customFormat="false" ht="12.75" hidden="false" customHeight="false" outlineLevel="0" collapsed="false">
      <c r="A1000" s="6"/>
      <c r="B1000" s="8"/>
      <c r="D1000" s="1"/>
      <c r="E1000" s="9"/>
      <c r="F1000" s="9"/>
      <c r="G1000" s="9"/>
      <c r="H1000" s="9"/>
      <c r="I1000" s="9"/>
      <c r="J1000" s="9"/>
      <c r="K1000" s="1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1"/>
    </row>
    <row r="1001" customFormat="false" ht="12.75" hidden="false" customHeight="false" outlineLevel="0" collapsed="false">
      <c r="A1001" s="6"/>
      <c r="B1001" s="8"/>
      <c r="D1001" s="1"/>
      <c r="E1001" s="9"/>
      <c r="F1001" s="9"/>
      <c r="G1001" s="9"/>
      <c r="H1001" s="9"/>
      <c r="I1001" s="9"/>
      <c r="J1001" s="9"/>
      <c r="K1001" s="1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1"/>
    </row>
    <row r="1002" customFormat="false" ht="12.75" hidden="false" customHeight="false" outlineLevel="0" collapsed="false">
      <c r="A1002" s="6"/>
      <c r="B1002" s="8"/>
      <c r="D1002" s="1"/>
      <c r="E1002" s="9"/>
      <c r="F1002" s="9"/>
      <c r="G1002" s="9"/>
      <c r="H1002" s="9"/>
      <c r="I1002" s="9"/>
      <c r="J1002" s="9"/>
      <c r="K1002" s="1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1"/>
    </row>
    <row r="1003" customFormat="false" ht="12.75" hidden="false" customHeight="false" outlineLevel="0" collapsed="false">
      <c r="A1003" s="6"/>
      <c r="B1003" s="8"/>
      <c r="D1003" s="1"/>
      <c r="E1003" s="9"/>
      <c r="F1003" s="9"/>
      <c r="G1003" s="9"/>
      <c r="H1003" s="9"/>
      <c r="I1003" s="9"/>
      <c r="J1003" s="9"/>
      <c r="K1003" s="1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1"/>
    </row>
    <row r="1004" customFormat="false" ht="12.75" hidden="false" customHeight="false" outlineLevel="0" collapsed="false">
      <c r="A1004" s="6"/>
      <c r="B1004" s="8"/>
      <c r="D1004" s="1"/>
      <c r="E1004" s="9"/>
      <c r="F1004" s="9"/>
      <c r="G1004" s="9"/>
      <c r="H1004" s="9"/>
      <c r="I1004" s="9"/>
      <c r="J1004" s="9"/>
      <c r="K1004" s="1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1"/>
    </row>
    <row r="1005" customFormat="false" ht="12.75" hidden="false" customHeight="false" outlineLevel="0" collapsed="false">
      <c r="A1005" s="6"/>
      <c r="B1005" s="8"/>
      <c r="D1005" s="1"/>
      <c r="E1005" s="9"/>
      <c r="F1005" s="9"/>
      <c r="G1005" s="9"/>
      <c r="H1005" s="9"/>
      <c r="I1005" s="9"/>
      <c r="J1005" s="9"/>
      <c r="K1005" s="1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1"/>
    </row>
    <row r="1006" customFormat="false" ht="12.75" hidden="false" customHeight="false" outlineLevel="0" collapsed="false">
      <c r="A1006" s="6"/>
      <c r="B1006" s="8"/>
      <c r="D1006" s="1"/>
      <c r="E1006" s="9"/>
      <c r="F1006" s="9"/>
      <c r="G1006" s="9"/>
      <c r="H1006" s="9"/>
      <c r="I1006" s="9"/>
      <c r="J1006" s="9"/>
      <c r="K1006" s="1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1"/>
    </row>
    <row r="1007" customFormat="false" ht="12.75" hidden="false" customHeight="false" outlineLevel="0" collapsed="false">
      <c r="A1007" s="6"/>
      <c r="B1007" s="8"/>
      <c r="D1007" s="1"/>
      <c r="E1007" s="9"/>
      <c r="F1007" s="9"/>
      <c r="G1007" s="9"/>
      <c r="H1007" s="9"/>
      <c r="I1007" s="9"/>
      <c r="J1007" s="9"/>
      <c r="K1007" s="1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1"/>
    </row>
    <row r="1008" customFormat="false" ht="12.75" hidden="false" customHeight="false" outlineLevel="0" collapsed="false">
      <c r="A1008" s="6"/>
      <c r="B1008" s="8"/>
      <c r="D1008" s="1"/>
      <c r="E1008" s="9"/>
      <c r="F1008" s="9"/>
      <c r="G1008" s="9"/>
      <c r="H1008" s="9"/>
      <c r="I1008" s="9"/>
      <c r="J1008" s="9"/>
      <c r="K1008" s="1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1"/>
    </row>
    <row r="1009" customFormat="false" ht="12.75" hidden="false" customHeight="false" outlineLevel="0" collapsed="false">
      <c r="A1009" s="6"/>
      <c r="B1009" s="8"/>
      <c r="D1009" s="1"/>
      <c r="E1009" s="9"/>
      <c r="F1009" s="9"/>
      <c r="G1009" s="9"/>
      <c r="H1009" s="9"/>
      <c r="I1009" s="9"/>
      <c r="J1009" s="9"/>
      <c r="K1009" s="1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1"/>
    </row>
    <row r="1010" customFormat="false" ht="12.75" hidden="false" customHeight="false" outlineLevel="0" collapsed="false">
      <c r="A1010" s="6"/>
      <c r="B1010" s="8"/>
      <c r="D1010" s="1"/>
      <c r="E1010" s="9"/>
      <c r="F1010" s="9"/>
      <c r="G1010" s="9"/>
      <c r="H1010" s="9"/>
      <c r="I1010" s="9"/>
      <c r="J1010" s="9"/>
      <c r="K1010" s="1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1"/>
    </row>
    <row r="1011" customFormat="false" ht="12.75" hidden="false" customHeight="false" outlineLevel="0" collapsed="false">
      <c r="A1011" s="6"/>
      <c r="B1011" s="8"/>
      <c r="D1011" s="1"/>
      <c r="E1011" s="9"/>
      <c r="F1011" s="9"/>
      <c r="G1011" s="9"/>
      <c r="H1011" s="9"/>
      <c r="I1011" s="9"/>
      <c r="J1011" s="9"/>
      <c r="K1011" s="1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1"/>
    </row>
    <row r="1012" customFormat="false" ht="12.75" hidden="false" customHeight="false" outlineLevel="0" collapsed="false">
      <c r="A1012" s="6"/>
      <c r="B1012" s="8"/>
      <c r="D1012" s="1"/>
      <c r="E1012" s="9"/>
      <c r="F1012" s="9"/>
      <c r="G1012" s="9"/>
      <c r="H1012" s="9"/>
      <c r="I1012" s="9"/>
      <c r="J1012" s="9"/>
      <c r="K1012" s="1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1"/>
    </row>
    <row r="1013" customFormat="false" ht="12.75" hidden="false" customHeight="false" outlineLevel="0" collapsed="false">
      <c r="A1013" s="6"/>
      <c r="B1013" s="8"/>
      <c r="D1013" s="1"/>
      <c r="E1013" s="9"/>
      <c r="F1013" s="9"/>
      <c r="G1013" s="9"/>
      <c r="H1013" s="9"/>
      <c r="I1013" s="9"/>
      <c r="J1013" s="9"/>
      <c r="K1013" s="1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1"/>
    </row>
    <row r="1014" customFormat="false" ht="12.75" hidden="false" customHeight="false" outlineLevel="0" collapsed="false">
      <c r="A1014" s="6"/>
      <c r="B1014" s="8"/>
      <c r="D1014" s="1"/>
      <c r="E1014" s="9"/>
      <c r="F1014" s="9"/>
      <c r="G1014" s="9"/>
      <c r="H1014" s="9"/>
      <c r="I1014" s="9"/>
      <c r="J1014" s="9"/>
      <c r="K1014" s="1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1"/>
    </row>
    <row r="1015" customFormat="false" ht="12.75" hidden="false" customHeight="false" outlineLevel="0" collapsed="false">
      <c r="A1015" s="6"/>
      <c r="B1015" s="8"/>
      <c r="D1015" s="1"/>
      <c r="E1015" s="9"/>
      <c r="F1015" s="9"/>
      <c r="G1015" s="9"/>
      <c r="H1015" s="9"/>
      <c r="I1015" s="9"/>
      <c r="J1015" s="9"/>
      <c r="K1015" s="1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1"/>
    </row>
    <row r="1016" customFormat="false" ht="12.75" hidden="false" customHeight="false" outlineLevel="0" collapsed="false">
      <c r="A1016" s="6"/>
      <c r="B1016" s="8"/>
      <c r="D1016" s="1"/>
      <c r="E1016" s="9"/>
      <c r="F1016" s="9"/>
      <c r="G1016" s="9"/>
      <c r="H1016" s="9"/>
      <c r="I1016" s="9"/>
      <c r="J1016" s="9"/>
      <c r="K1016" s="1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1"/>
    </row>
    <row r="1017" customFormat="false" ht="12.75" hidden="false" customHeight="false" outlineLevel="0" collapsed="false">
      <c r="A1017" s="6"/>
      <c r="B1017" s="8"/>
      <c r="D1017" s="1"/>
      <c r="E1017" s="9"/>
      <c r="F1017" s="9"/>
      <c r="G1017" s="9"/>
      <c r="H1017" s="9"/>
      <c r="I1017" s="9"/>
      <c r="J1017" s="9"/>
      <c r="K1017" s="1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1"/>
    </row>
    <row r="1018" customFormat="false" ht="12.75" hidden="false" customHeight="false" outlineLevel="0" collapsed="false">
      <c r="A1018" s="6"/>
      <c r="B1018" s="8"/>
      <c r="D1018" s="1"/>
      <c r="E1018" s="9"/>
      <c r="F1018" s="9"/>
      <c r="G1018" s="9"/>
      <c r="H1018" s="9"/>
      <c r="I1018" s="9"/>
      <c r="J1018" s="9"/>
      <c r="K1018" s="1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1"/>
    </row>
    <row r="1019" customFormat="false" ht="12.75" hidden="false" customHeight="false" outlineLevel="0" collapsed="false">
      <c r="A1019" s="6"/>
      <c r="B1019" s="8"/>
      <c r="D1019" s="1"/>
      <c r="E1019" s="9"/>
      <c r="F1019" s="9"/>
      <c r="G1019" s="9"/>
      <c r="H1019" s="9"/>
      <c r="I1019" s="9"/>
      <c r="J1019" s="9"/>
      <c r="K1019" s="1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1"/>
    </row>
    <row r="1020" customFormat="false" ht="12.75" hidden="false" customHeight="false" outlineLevel="0" collapsed="false">
      <c r="A1020" s="6"/>
      <c r="B1020" s="8"/>
      <c r="D1020" s="1"/>
      <c r="E1020" s="9"/>
      <c r="F1020" s="9"/>
      <c r="G1020" s="9"/>
      <c r="H1020" s="9"/>
      <c r="I1020" s="9"/>
      <c r="J1020" s="9"/>
      <c r="K1020" s="1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1"/>
    </row>
    <row r="1021" customFormat="false" ht="12.75" hidden="false" customHeight="false" outlineLevel="0" collapsed="false">
      <c r="A1021" s="6"/>
      <c r="B1021" s="8"/>
      <c r="D1021" s="1"/>
      <c r="E1021" s="9"/>
      <c r="F1021" s="9"/>
      <c r="G1021" s="9"/>
      <c r="H1021" s="9"/>
      <c r="I1021" s="9"/>
      <c r="J1021" s="9"/>
      <c r="K1021" s="1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1"/>
    </row>
    <row r="1022" customFormat="false" ht="12.75" hidden="false" customHeight="false" outlineLevel="0" collapsed="false">
      <c r="A1022" s="6"/>
      <c r="B1022" s="8"/>
      <c r="D1022" s="1"/>
      <c r="E1022" s="9"/>
      <c r="F1022" s="9"/>
      <c r="G1022" s="9"/>
      <c r="H1022" s="9"/>
      <c r="I1022" s="9"/>
      <c r="J1022" s="9"/>
      <c r="K1022" s="1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1"/>
    </row>
    <row r="1023" customFormat="false" ht="12.75" hidden="false" customHeight="false" outlineLevel="0" collapsed="false">
      <c r="A1023" s="6"/>
      <c r="B1023" s="8"/>
      <c r="D1023" s="1"/>
      <c r="E1023" s="9"/>
      <c r="F1023" s="9"/>
      <c r="G1023" s="9"/>
      <c r="H1023" s="9"/>
      <c r="I1023" s="9"/>
      <c r="J1023" s="9"/>
      <c r="K1023" s="1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1"/>
    </row>
    <row r="1024" customFormat="false" ht="12.75" hidden="false" customHeight="false" outlineLevel="0" collapsed="false">
      <c r="A1024" s="6"/>
      <c r="B1024" s="8"/>
      <c r="D1024" s="1"/>
      <c r="E1024" s="9"/>
      <c r="F1024" s="9"/>
      <c r="G1024" s="9"/>
      <c r="H1024" s="9"/>
      <c r="I1024" s="9"/>
      <c r="J1024" s="9"/>
      <c r="K1024" s="1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1"/>
    </row>
    <row r="1025" customFormat="false" ht="12.75" hidden="false" customHeight="false" outlineLevel="0" collapsed="false">
      <c r="A1025" s="6"/>
      <c r="B1025" s="8"/>
      <c r="D1025" s="1"/>
      <c r="E1025" s="9"/>
      <c r="F1025" s="9"/>
      <c r="G1025" s="9"/>
      <c r="H1025" s="9"/>
      <c r="I1025" s="9"/>
      <c r="J1025" s="9"/>
      <c r="K1025" s="1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1"/>
    </row>
    <row r="1026" customFormat="false" ht="12.75" hidden="false" customHeight="false" outlineLevel="0" collapsed="false">
      <c r="A1026" s="6"/>
      <c r="B1026" s="8"/>
      <c r="D1026" s="1"/>
      <c r="E1026" s="9"/>
      <c r="F1026" s="9"/>
      <c r="G1026" s="9"/>
      <c r="H1026" s="9"/>
      <c r="I1026" s="9"/>
      <c r="J1026" s="9"/>
      <c r="K1026" s="1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AN1026" s="9"/>
      <c r="AO1026" s="9"/>
      <c r="AP1026" s="9"/>
      <c r="AQ1026" s="9"/>
      <c r="AR1026" s="9"/>
      <c r="AS1026" s="9"/>
      <c r="AT1026" s="1"/>
    </row>
    <row r="1027" customFormat="false" ht="12.75" hidden="false" customHeight="false" outlineLevel="0" collapsed="false">
      <c r="A1027" s="6"/>
      <c r="B1027" s="8"/>
      <c r="D1027" s="1"/>
      <c r="E1027" s="9"/>
      <c r="F1027" s="9"/>
      <c r="G1027" s="9"/>
      <c r="H1027" s="9"/>
      <c r="I1027" s="9"/>
      <c r="J1027" s="9"/>
      <c r="K1027" s="1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  <c r="AM1027" s="9"/>
      <c r="AN1027" s="9"/>
      <c r="AO1027" s="9"/>
      <c r="AP1027" s="9"/>
      <c r="AQ1027" s="9"/>
      <c r="AR1027" s="9"/>
      <c r="AS1027" s="9"/>
      <c r="AT1027" s="1"/>
    </row>
    <row r="1028" customFormat="false" ht="12.75" hidden="false" customHeight="false" outlineLevel="0" collapsed="false">
      <c r="A1028" s="6"/>
      <c r="B1028" s="8"/>
      <c r="D1028" s="1"/>
      <c r="E1028" s="9"/>
      <c r="F1028" s="9"/>
      <c r="G1028" s="9"/>
      <c r="H1028" s="9"/>
      <c r="I1028" s="9"/>
      <c r="J1028" s="9"/>
      <c r="K1028" s="1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  <c r="AM1028" s="9"/>
      <c r="AN1028" s="9"/>
      <c r="AO1028" s="9"/>
      <c r="AP1028" s="9"/>
      <c r="AQ1028" s="9"/>
      <c r="AR1028" s="9"/>
      <c r="AS1028" s="9"/>
      <c r="AT1028" s="1"/>
    </row>
    <row r="1029" customFormat="false" ht="12.75" hidden="false" customHeight="false" outlineLevel="0" collapsed="false">
      <c r="A1029" s="6"/>
      <c r="B1029" s="8"/>
      <c r="D1029" s="1"/>
      <c r="E1029" s="9"/>
      <c r="F1029" s="9"/>
      <c r="G1029" s="9"/>
      <c r="H1029" s="9"/>
      <c r="I1029" s="9"/>
      <c r="J1029" s="9"/>
      <c r="K1029" s="1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  <c r="AM1029" s="9"/>
      <c r="AN1029" s="9"/>
      <c r="AO1029" s="9"/>
      <c r="AP1029" s="9"/>
      <c r="AQ1029" s="9"/>
      <c r="AR1029" s="9"/>
      <c r="AS1029" s="9"/>
      <c r="AT1029" s="1"/>
    </row>
    <row r="1030" customFormat="false" ht="12.75" hidden="false" customHeight="false" outlineLevel="0" collapsed="false">
      <c r="A1030" s="6"/>
      <c r="B1030" s="8"/>
      <c r="D1030" s="1"/>
      <c r="E1030" s="9"/>
      <c r="F1030" s="9"/>
      <c r="G1030" s="9"/>
      <c r="H1030" s="9"/>
      <c r="I1030" s="9"/>
      <c r="J1030" s="9"/>
      <c r="K1030" s="1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  <c r="AM1030" s="9"/>
      <c r="AN1030" s="9"/>
      <c r="AO1030" s="9"/>
      <c r="AP1030" s="9"/>
      <c r="AQ1030" s="9"/>
      <c r="AR1030" s="9"/>
      <c r="AS1030" s="9"/>
      <c r="AT1030" s="1"/>
    </row>
    <row r="1031" customFormat="false" ht="12.75" hidden="false" customHeight="false" outlineLevel="0" collapsed="false">
      <c r="A1031" s="6"/>
      <c r="B1031" s="8"/>
      <c r="D1031" s="1"/>
      <c r="E1031" s="9"/>
      <c r="F1031" s="9"/>
      <c r="G1031" s="9"/>
      <c r="H1031" s="9"/>
      <c r="I1031" s="9"/>
      <c r="J1031" s="9"/>
      <c r="K1031" s="1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  <c r="AM1031" s="9"/>
      <c r="AN1031" s="9"/>
      <c r="AO1031" s="9"/>
      <c r="AP1031" s="9"/>
      <c r="AQ1031" s="9"/>
      <c r="AR1031" s="9"/>
      <c r="AS1031" s="9"/>
      <c r="AT1031" s="1"/>
    </row>
    <row r="1032" customFormat="false" ht="12.75" hidden="false" customHeight="false" outlineLevel="0" collapsed="false">
      <c r="A1032" s="6"/>
      <c r="B1032" s="8"/>
      <c r="D1032" s="1"/>
      <c r="E1032" s="9"/>
      <c r="F1032" s="9"/>
      <c r="G1032" s="9"/>
      <c r="H1032" s="9"/>
      <c r="I1032" s="9"/>
      <c r="J1032" s="9"/>
      <c r="K1032" s="1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  <c r="AF1032" s="9"/>
      <c r="AG1032" s="9"/>
      <c r="AH1032" s="9"/>
      <c r="AI1032" s="9"/>
      <c r="AJ1032" s="9"/>
      <c r="AK1032" s="9"/>
      <c r="AL1032" s="9"/>
      <c r="AM1032" s="9"/>
      <c r="AN1032" s="9"/>
      <c r="AO1032" s="9"/>
      <c r="AP1032" s="9"/>
      <c r="AQ1032" s="9"/>
      <c r="AR1032" s="9"/>
      <c r="AS1032" s="9"/>
      <c r="AT1032" s="1"/>
    </row>
    <row r="1033" customFormat="false" ht="12.75" hidden="false" customHeight="false" outlineLevel="0" collapsed="false">
      <c r="A1033" s="6"/>
      <c r="B1033" s="8"/>
      <c r="D1033" s="1"/>
      <c r="E1033" s="9"/>
      <c r="F1033" s="9"/>
      <c r="G1033" s="9"/>
      <c r="H1033" s="9"/>
      <c r="I1033" s="9"/>
      <c r="J1033" s="9"/>
      <c r="K1033" s="1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AR1033" s="9"/>
      <c r="AS1033" s="9"/>
      <c r="AT1033" s="1"/>
    </row>
    <row r="1034" customFormat="false" ht="12.75" hidden="false" customHeight="false" outlineLevel="0" collapsed="false">
      <c r="A1034" s="6"/>
      <c r="B1034" s="8"/>
      <c r="D1034" s="1"/>
      <c r="E1034" s="9"/>
      <c r="F1034" s="9"/>
      <c r="G1034" s="9"/>
      <c r="H1034" s="9"/>
      <c r="I1034" s="9"/>
      <c r="J1034" s="9"/>
      <c r="K1034" s="1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  <c r="AF1034" s="9"/>
      <c r="AG1034" s="9"/>
      <c r="AH1034" s="9"/>
      <c r="AI1034" s="9"/>
      <c r="AJ1034" s="9"/>
      <c r="AK1034" s="9"/>
      <c r="AL1034" s="9"/>
      <c r="AM1034" s="9"/>
      <c r="AN1034" s="9"/>
      <c r="AO1034" s="9"/>
      <c r="AP1034" s="9"/>
      <c r="AQ1034" s="9"/>
      <c r="AR1034" s="9"/>
      <c r="AS1034" s="9"/>
      <c r="AT1034" s="1"/>
    </row>
    <row r="1035" customFormat="false" ht="12.75" hidden="false" customHeight="false" outlineLevel="0" collapsed="false">
      <c r="A1035" s="6"/>
      <c r="B1035" s="8"/>
      <c r="D1035" s="1"/>
      <c r="E1035" s="9"/>
      <c r="F1035" s="9"/>
      <c r="G1035" s="9"/>
      <c r="H1035" s="9"/>
      <c r="I1035" s="9"/>
      <c r="J1035" s="9"/>
      <c r="K1035" s="1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  <c r="AF1035" s="9"/>
      <c r="AG1035" s="9"/>
      <c r="AH1035" s="9"/>
      <c r="AI1035" s="9"/>
      <c r="AJ1035" s="9"/>
      <c r="AK1035" s="9"/>
      <c r="AL1035" s="9"/>
      <c r="AM1035" s="9"/>
      <c r="AN1035" s="9"/>
      <c r="AO1035" s="9"/>
      <c r="AP1035" s="9"/>
      <c r="AQ1035" s="9"/>
      <c r="AR1035" s="9"/>
      <c r="AS1035" s="9"/>
      <c r="AT1035" s="1"/>
    </row>
    <row r="1036" customFormat="false" ht="12.75" hidden="false" customHeight="false" outlineLevel="0" collapsed="false">
      <c r="A1036" s="6"/>
      <c r="B1036" s="8"/>
      <c r="D1036" s="1"/>
      <c r="E1036" s="9"/>
      <c r="F1036" s="9"/>
      <c r="G1036" s="9"/>
      <c r="H1036" s="9"/>
      <c r="I1036" s="9"/>
      <c r="J1036" s="9"/>
      <c r="K1036" s="1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  <c r="AP1036" s="9"/>
      <c r="AQ1036" s="9"/>
      <c r="AR1036" s="9"/>
      <c r="AS1036" s="9"/>
      <c r="AT1036" s="1"/>
    </row>
    <row r="1037" customFormat="false" ht="12.75" hidden="false" customHeight="false" outlineLevel="0" collapsed="false">
      <c r="A1037" s="6"/>
      <c r="B1037" s="8"/>
      <c r="D1037" s="1"/>
      <c r="E1037" s="9"/>
      <c r="F1037" s="9"/>
      <c r="G1037" s="9"/>
      <c r="H1037" s="9"/>
      <c r="I1037" s="9"/>
      <c r="J1037" s="9"/>
      <c r="K1037" s="1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  <c r="AP1037" s="9"/>
      <c r="AQ1037" s="9"/>
      <c r="AR1037" s="9"/>
      <c r="AS1037" s="9"/>
      <c r="AT1037" s="1"/>
    </row>
    <row r="1038" customFormat="false" ht="12.75" hidden="false" customHeight="false" outlineLevel="0" collapsed="false">
      <c r="A1038" s="6"/>
      <c r="B1038" s="8"/>
      <c r="D1038" s="1"/>
      <c r="E1038" s="9"/>
      <c r="F1038" s="9"/>
      <c r="G1038" s="9"/>
      <c r="H1038" s="9"/>
      <c r="I1038" s="9"/>
      <c r="J1038" s="9"/>
      <c r="K1038" s="1"/>
      <c r="L1038" s="9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AE1038" s="9"/>
      <c r="AF1038" s="9"/>
      <c r="AG1038" s="9"/>
      <c r="AH1038" s="9"/>
      <c r="AI1038" s="9"/>
      <c r="AJ1038" s="9"/>
      <c r="AK1038" s="9"/>
      <c r="AL1038" s="9"/>
      <c r="AM1038" s="9"/>
      <c r="AN1038" s="9"/>
      <c r="AO1038" s="9"/>
      <c r="AP1038" s="9"/>
      <c r="AQ1038" s="9"/>
      <c r="AR1038" s="9"/>
      <c r="AS1038" s="9"/>
      <c r="AT1038" s="1"/>
    </row>
    <row r="1039" customFormat="false" ht="12.75" hidden="false" customHeight="false" outlineLevel="0" collapsed="false">
      <c r="A1039" s="6"/>
      <c r="B1039" s="8"/>
      <c r="D1039" s="1"/>
      <c r="E1039" s="9"/>
      <c r="F1039" s="9"/>
      <c r="G1039" s="9"/>
      <c r="H1039" s="9"/>
      <c r="I1039" s="9"/>
      <c r="J1039" s="9"/>
      <c r="K1039" s="1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  <c r="AF1039" s="9"/>
      <c r="AG1039" s="9"/>
      <c r="AH1039" s="9"/>
      <c r="AI1039" s="9"/>
      <c r="AJ1039" s="9"/>
      <c r="AK1039" s="9"/>
      <c r="AL1039" s="9"/>
      <c r="AM1039" s="9"/>
      <c r="AN1039" s="9"/>
      <c r="AO1039" s="9"/>
      <c r="AP1039" s="9"/>
      <c r="AQ1039" s="9"/>
      <c r="AR1039" s="9"/>
      <c r="AS1039" s="9"/>
      <c r="AT1039" s="1"/>
    </row>
    <row r="1040" customFormat="false" ht="12.75" hidden="false" customHeight="false" outlineLevel="0" collapsed="false">
      <c r="A1040" s="6"/>
      <c r="B1040" s="8"/>
      <c r="D1040" s="1"/>
      <c r="E1040" s="9"/>
      <c r="F1040" s="9"/>
      <c r="G1040" s="9"/>
      <c r="H1040" s="9"/>
      <c r="I1040" s="9"/>
      <c r="J1040" s="9"/>
      <c r="K1040" s="1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  <c r="AF1040" s="9"/>
      <c r="AG1040" s="9"/>
      <c r="AH1040" s="9"/>
      <c r="AI1040" s="9"/>
      <c r="AJ1040" s="9"/>
      <c r="AK1040" s="9"/>
      <c r="AL1040" s="9"/>
      <c r="AM1040" s="9"/>
      <c r="AN1040" s="9"/>
      <c r="AO1040" s="9"/>
      <c r="AP1040" s="9"/>
      <c r="AQ1040" s="9"/>
      <c r="AR1040" s="9"/>
      <c r="AS1040" s="9"/>
      <c r="AT1040" s="1"/>
    </row>
    <row r="1041" customFormat="false" ht="12.75" hidden="false" customHeight="false" outlineLevel="0" collapsed="false">
      <c r="A1041" s="6"/>
      <c r="B1041" s="8"/>
      <c r="D1041" s="1"/>
      <c r="E1041" s="9"/>
      <c r="F1041" s="9"/>
      <c r="G1041" s="9"/>
      <c r="H1041" s="9"/>
      <c r="I1041" s="9"/>
      <c r="J1041" s="9"/>
      <c r="K1041" s="1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AE1041" s="9"/>
      <c r="AF1041" s="9"/>
      <c r="AG1041" s="9"/>
      <c r="AH1041" s="9"/>
      <c r="AI1041" s="9"/>
      <c r="AJ1041" s="9"/>
      <c r="AK1041" s="9"/>
      <c r="AL1041" s="9"/>
      <c r="AM1041" s="9"/>
      <c r="AN1041" s="9"/>
      <c r="AO1041" s="9"/>
      <c r="AP1041" s="9"/>
      <c r="AQ1041" s="9"/>
      <c r="AR1041" s="9"/>
      <c r="AS1041" s="9"/>
      <c r="AT1041" s="1"/>
    </row>
    <row r="1042" customFormat="false" ht="12.75" hidden="false" customHeight="false" outlineLevel="0" collapsed="false">
      <c r="A1042" s="6"/>
      <c r="B1042" s="8"/>
      <c r="D1042" s="1"/>
      <c r="E1042" s="9"/>
      <c r="F1042" s="9"/>
      <c r="G1042" s="9"/>
      <c r="H1042" s="9"/>
      <c r="I1042" s="9"/>
      <c r="J1042" s="9"/>
      <c r="K1042" s="1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AE1042" s="9"/>
      <c r="AF1042" s="9"/>
      <c r="AG1042" s="9"/>
      <c r="AH1042" s="9"/>
      <c r="AI1042" s="9"/>
      <c r="AJ1042" s="9"/>
      <c r="AK1042" s="9"/>
      <c r="AL1042" s="9"/>
      <c r="AM1042" s="9"/>
      <c r="AN1042" s="9"/>
      <c r="AO1042" s="9"/>
      <c r="AP1042" s="9"/>
      <c r="AQ1042" s="9"/>
      <c r="AR1042" s="9"/>
      <c r="AS1042" s="9"/>
      <c r="AT1042" s="1"/>
    </row>
    <row r="1043" customFormat="false" ht="12.75" hidden="false" customHeight="false" outlineLevel="0" collapsed="false">
      <c r="A1043" s="6"/>
      <c r="B1043" s="8"/>
      <c r="D1043" s="1"/>
      <c r="E1043" s="9"/>
      <c r="F1043" s="9"/>
      <c r="G1043" s="9"/>
      <c r="H1043" s="9"/>
      <c r="I1043" s="9"/>
      <c r="J1043" s="9"/>
      <c r="K1043" s="1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  <c r="AF1043" s="9"/>
      <c r="AG1043" s="9"/>
      <c r="AH1043" s="9"/>
      <c r="AI1043" s="9"/>
      <c r="AJ1043" s="9"/>
      <c r="AK1043" s="9"/>
      <c r="AL1043" s="9"/>
      <c r="AM1043" s="9"/>
      <c r="AN1043" s="9"/>
      <c r="AO1043" s="9"/>
      <c r="AP1043" s="9"/>
      <c r="AQ1043" s="9"/>
      <c r="AR1043" s="9"/>
      <c r="AS1043" s="9"/>
      <c r="AT1043" s="1"/>
    </row>
    <row r="1044" customFormat="false" ht="12.75" hidden="false" customHeight="false" outlineLevel="0" collapsed="false">
      <c r="A1044" s="6"/>
      <c r="B1044" s="8"/>
      <c r="D1044" s="1"/>
      <c r="E1044" s="9"/>
      <c r="F1044" s="9"/>
      <c r="G1044" s="9"/>
      <c r="H1044" s="9"/>
      <c r="I1044" s="9"/>
      <c r="J1044" s="9"/>
      <c r="K1044" s="1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AE1044" s="9"/>
      <c r="AF1044" s="9"/>
      <c r="AG1044" s="9"/>
      <c r="AH1044" s="9"/>
      <c r="AI1044" s="9"/>
      <c r="AJ1044" s="9"/>
      <c r="AK1044" s="9"/>
      <c r="AL1044" s="9"/>
      <c r="AM1044" s="9"/>
      <c r="AN1044" s="9"/>
      <c r="AO1044" s="9"/>
      <c r="AP1044" s="9"/>
      <c r="AQ1044" s="9"/>
      <c r="AR1044" s="9"/>
      <c r="AS1044" s="9"/>
      <c r="AT1044" s="1"/>
    </row>
    <row r="1045" customFormat="false" ht="12.75" hidden="false" customHeight="false" outlineLevel="0" collapsed="false">
      <c r="A1045" s="6"/>
      <c r="B1045" s="8"/>
      <c r="D1045" s="1"/>
      <c r="E1045" s="9"/>
      <c r="F1045" s="9"/>
      <c r="G1045" s="9"/>
      <c r="H1045" s="9"/>
      <c r="I1045" s="9"/>
      <c r="J1045" s="9"/>
      <c r="K1045" s="1"/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AE1045" s="9"/>
      <c r="AF1045" s="9"/>
      <c r="AG1045" s="9"/>
      <c r="AH1045" s="9"/>
      <c r="AI1045" s="9"/>
      <c r="AJ1045" s="9"/>
      <c r="AK1045" s="9"/>
      <c r="AL1045" s="9"/>
      <c r="AM1045" s="9"/>
      <c r="AN1045" s="9"/>
      <c r="AO1045" s="9"/>
      <c r="AP1045" s="9"/>
      <c r="AQ1045" s="9"/>
      <c r="AR1045" s="9"/>
      <c r="AS1045" s="9"/>
      <c r="AT1045" s="1"/>
    </row>
    <row r="1046" customFormat="false" ht="12.75" hidden="false" customHeight="false" outlineLevel="0" collapsed="false">
      <c r="A1046" s="6"/>
      <c r="B1046" s="8"/>
      <c r="D1046" s="1"/>
      <c r="E1046" s="9"/>
      <c r="F1046" s="9"/>
      <c r="G1046" s="9"/>
      <c r="H1046" s="9"/>
      <c r="I1046" s="9"/>
      <c r="J1046" s="9"/>
      <c r="K1046" s="1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  <c r="AF1046" s="9"/>
      <c r="AG1046" s="9"/>
      <c r="AH1046" s="9"/>
      <c r="AI1046" s="9"/>
      <c r="AJ1046" s="9"/>
      <c r="AK1046" s="9"/>
      <c r="AL1046" s="9"/>
      <c r="AM1046" s="9"/>
      <c r="AN1046" s="9"/>
      <c r="AO1046" s="9"/>
      <c r="AP1046" s="9"/>
      <c r="AQ1046" s="9"/>
      <c r="AR1046" s="9"/>
      <c r="AS1046" s="9"/>
      <c r="AT1046" s="1"/>
    </row>
    <row r="1047" customFormat="false" ht="12.75" hidden="false" customHeight="false" outlineLevel="0" collapsed="false">
      <c r="A1047" s="6"/>
      <c r="B1047" s="8"/>
      <c r="D1047" s="1"/>
      <c r="E1047" s="9"/>
      <c r="F1047" s="9"/>
      <c r="G1047" s="9"/>
      <c r="H1047" s="9"/>
      <c r="I1047" s="9"/>
      <c r="J1047" s="9"/>
      <c r="K1047" s="1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AE1047" s="9"/>
      <c r="AF1047" s="9"/>
      <c r="AG1047" s="9"/>
      <c r="AH1047" s="9"/>
      <c r="AI1047" s="9"/>
      <c r="AJ1047" s="9"/>
      <c r="AK1047" s="9"/>
      <c r="AL1047" s="9"/>
      <c r="AM1047" s="9"/>
      <c r="AN1047" s="9"/>
      <c r="AO1047" s="9"/>
      <c r="AP1047" s="9"/>
      <c r="AQ1047" s="9"/>
      <c r="AR1047" s="9"/>
      <c r="AS1047" s="9"/>
      <c r="AT1047" s="1"/>
    </row>
    <row r="1048" customFormat="false" ht="12.75" hidden="false" customHeight="false" outlineLevel="0" collapsed="false">
      <c r="A1048" s="6"/>
      <c r="B1048" s="8"/>
      <c r="D1048" s="1"/>
      <c r="E1048" s="9"/>
      <c r="F1048" s="9"/>
      <c r="G1048" s="9"/>
      <c r="H1048" s="9"/>
      <c r="I1048" s="9"/>
      <c r="J1048" s="9"/>
      <c r="K1048" s="1"/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AE1048" s="9"/>
      <c r="AF1048" s="9"/>
      <c r="AG1048" s="9"/>
      <c r="AH1048" s="9"/>
      <c r="AI1048" s="9"/>
      <c r="AJ1048" s="9"/>
      <c r="AK1048" s="9"/>
      <c r="AL1048" s="9"/>
      <c r="AM1048" s="9"/>
      <c r="AN1048" s="9"/>
      <c r="AO1048" s="9"/>
      <c r="AP1048" s="9"/>
      <c r="AQ1048" s="9"/>
      <c r="AR1048" s="9"/>
      <c r="AS1048" s="9"/>
      <c r="AT1048" s="1"/>
    </row>
    <row r="1049" customFormat="false" ht="12.75" hidden="false" customHeight="false" outlineLevel="0" collapsed="false">
      <c r="A1049" s="6"/>
      <c r="B1049" s="8"/>
      <c r="D1049" s="1"/>
      <c r="E1049" s="9"/>
      <c r="F1049" s="9"/>
      <c r="G1049" s="9"/>
      <c r="H1049" s="9"/>
      <c r="I1049" s="9"/>
      <c r="J1049" s="9"/>
      <c r="K1049" s="1"/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AE1049" s="9"/>
      <c r="AF1049" s="9"/>
      <c r="AG1049" s="9"/>
      <c r="AH1049" s="9"/>
      <c r="AI1049" s="9"/>
      <c r="AJ1049" s="9"/>
      <c r="AK1049" s="9"/>
      <c r="AL1049" s="9"/>
      <c r="AM1049" s="9"/>
      <c r="AN1049" s="9"/>
      <c r="AO1049" s="9"/>
      <c r="AP1049" s="9"/>
      <c r="AQ1049" s="9"/>
      <c r="AR1049" s="9"/>
      <c r="AS1049" s="9"/>
      <c r="AT1049" s="1"/>
    </row>
    <row r="1050" customFormat="false" ht="12.75" hidden="false" customHeight="false" outlineLevel="0" collapsed="false">
      <c r="A1050" s="6"/>
      <c r="B1050" s="8"/>
      <c r="D1050" s="1"/>
      <c r="E1050" s="9"/>
      <c r="F1050" s="9"/>
      <c r="G1050" s="9"/>
      <c r="H1050" s="9"/>
      <c r="I1050" s="9"/>
      <c r="J1050" s="9"/>
      <c r="K1050" s="1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  <c r="AF1050" s="9"/>
      <c r="AG1050" s="9"/>
      <c r="AH1050" s="9"/>
      <c r="AI1050" s="9"/>
      <c r="AJ1050" s="9"/>
      <c r="AK1050" s="9"/>
      <c r="AL1050" s="9"/>
      <c r="AM1050" s="9"/>
      <c r="AN1050" s="9"/>
      <c r="AO1050" s="9"/>
      <c r="AP1050" s="9"/>
      <c r="AQ1050" s="9"/>
      <c r="AR1050" s="9"/>
      <c r="AS1050" s="9"/>
      <c r="AT1050" s="1"/>
    </row>
    <row r="1051" customFormat="false" ht="12.75" hidden="false" customHeight="false" outlineLevel="0" collapsed="false">
      <c r="A1051" s="6"/>
      <c r="B1051" s="8"/>
      <c r="D1051" s="1"/>
      <c r="E1051" s="9"/>
      <c r="F1051" s="9"/>
      <c r="G1051" s="9"/>
      <c r="H1051" s="9"/>
      <c r="I1051" s="9"/>
      <c r="J1051" s="9"/>
      <c r="K1051" s="1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AE1051" s="9"/>
      <c r="AF1051" s="9"/>
      <c r="AG1051" s="9"/>
      <c r="AH1051" s="9"/>
      <c r="AI1051" s="9"/>
      <c r="AJ1051" s="9"/>
      <c r="AK1051" s="9"/>
      <c r="AL1051" s="9"/>
      <c r="AM1051" s="9"/>
      <c r="AN1051" s="9"/>
      <c r="AO1051" s="9"/>
      <c r="AP1051" s="9"/>
      <c r="AQ1051" s="9"/>
      <c r="AR1051" s="9"/>
      <c r="AS1051" s="9"/>
      <c r="AT1051" s="1"/>
    </row>
    <row r="1052" customFormat="false" ht="12.75" hidden="false" customHeight="false" outlineLevel="0" collapsed="false">
      <c r="A1052" s="6"/>
      <c r="B1052" s="8"/>
      <c r="D1052" s="1"/>
      <c r="E1052" s="9"/>
      <c r="F1052" s="9"/>
      <c r="G1052" s="9"/>
      <c r="H1052" s="9"/>
      <c r="I1052" s="9"/>
      <c r="J1052" s="9"/>
      <c r="K1052" s="1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AE1052" s="9"/>
      <c r="AF1052" s="9"/>
      <c r="AG1052" s="9"/>
      <c r="AH1052" s="9"/>
      <c r="AI1052" s="9"/>
      <c r="AJ1052" s="9"/>
      <c r="AK1052" s="9"/>
      <c r="AL1052" s="9"/>
      <c r="AM1052" s="9"/>
      <c r="AN1052" s="9"/>
      <c r="AO1052" s="9"/>
      <c r="AP1052" s="9"/>
      <c r="AQ1052" s="9"/>
      <c r="AR1052" s="9"/>
      <c r="AS1052" s="9"/>
      <c r="AT1052" s="1"/>
    </row>
    <row r="1053" customFormat="false" ht="12.75" hidden="false" customHeight="false" outlineLevel="0" collapsed="false">
      <c r="A1053" s="6"/>
      <c r="B1053" s="8"/>
      <c r="D1053" s="1"/>
      <c r="E1053" s="9"/>
      <c r="F1053" s="9"/>
      <c r="G1053" s="9"/>
      <c r="H1053" s="9"/>
      <c r="I1053" s="9"/>
      <c r="J1053" s="9"/>
      <c r="K1053" s="1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9"/>
      <c r="AC1053" s="9"/>
      <c r="AD1053" s="9"/>
      <c r="AE1053" s="9"/>
      <c r="AF1053" s="9"/>
      <c r="AG1053" s="9"/>
      <c r="AH1053" s="9"/>
      <c r="AI1053" s="9"/>
      <c r="AJ1053" s="9"/>
      <c r="AK1053" s="9"/>
      <c r="AL1053" s="9"/>
      <c r="AM1053" s="9"/>
      <c r="AN1053" s="9"/>
      <c r="AO1053" s="9"/>
      <c r="AP1053" s="9"/>
      <c r="AQ1053" s="9"/>
      <c r="AR1053" s="9"/>
      <c r="AS1053" s="9"/>
      <c r="AT1053" s="1"/>
    </row>
    <row r="1054" customFormat="false" ht="12.75" hidden="false" customHeight="false" outlineLevel="0" collapsed="false">
      <c r="A1054" s="6"/>
      <c r="B1054" s="8"/>
      <c r="D1054" s="1"/>
      <c r="E1054" s="9"/>
      <c r="F1054" s="9"/>
      <c r="G1054" s="9"/>
      <c r="H1054" s="9"/>
      <c r="I1054" s="9"/>
      <c r="J1054" s="9"/>
      <c r="K1054" s="1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AE1054" s="9"/>
      <c r="AF1054" s="9"/>
      <c r="AG1054" s="9"/>
      <c r="AH1054" s="9"/>
      <c r="AI1054" s="9"/>
      <c r="AJ1054" s="9"/>
      <c r="AK1054" s="9"/>
      <c r="AL1054" s="9"/>
      <c r="AM1054" s="9"/>
      <c r="AN1054" s="9"/>
      <c r="AO1054" s="9"/>
      <c r="AP1054" s="9"/>
      <c r="AQ1054" s="9"/>
      <c r="AR1054" s="9"/>
      <c r="AS1054" s="9"/>
      <c r="AT1054" s="1"/>
    </row>
    <row r="1055" customFormat="false" ht="12.75" hidden="false" customHeight="false" outlineLevel="0" collapsed="false">
      <c r="A1055" s="6"/>
      <c r="B1055" s="8"/>
      <c r="D1055" s="1"/>
      <c r="E1055" s="9"/>
      <c r="F1055" s="9"/>
      <c r="G1055" s="9"/>
      <c r="H1055" s="9"/>
      <c r="I1055" s="9"/>
      <c r="J1055" s="9"/>
      <c r="K1055" s="1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AE1055" s="9"/>
      <c r="AF1055" s="9"/>
      <c r="AG1055" s="9"/>
      <c r="AH1055" s="9"/>
      <c r="AI1055" s="9"/>
      <c r="AJ1055" s="9"/>
      <c r="AK1055" s="9"/>
      <c r="AL1055" s="9"/>
      <c r="AM1055" s="9"/>
      <c r="AN1055" s="9"/>
      <c r="AO1055" s="9"/>
      <c r="AP1055" s="9"/>
      <c r="AQ1055" s="9"/>
      <c r="AR1055" s="9"/>
      <c r="AS1055" s="9"/>
      <c r="AT1055" s="1"/>
    </row>
    <row r="1056" customFormat="false" ht="12.75" hidden="false" customHeight="false" outlineLevel="0" collapsed="false">
      <c r="A1056" s="6"/>
      <c r="B1056" s="8"/>
      <c r="D1056" s="1"/>
      <c r="E1056" s="9"/>
      <c r="F1056" s="9"/>
      <c r="G1056" s="9"/>
      <c r="H1056" s="9"/>
      <c r="I1056" s="9"/>
      <c r="J1056" s="9"/>
      <c r="K1056" s="1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AE1056" s="9"/>
      <c r="AF1056" s="9"/>
      <c r="AG1056" s="9"/>
      <c r="AH1056" s="9"/>
      <c r="AI1056" s="9"/>
      <c r="AJ1056" s="9"/>
      <c r="AK1056" s="9"/>
      <c r="AL1056" s="9"/>
      <c r="AM1056" s="9"/>
      <c r="AN1056" s="9"/>
      <c r="AO1056" s="9"/>
      <c r="AP1056" s="9"/>
      <c r="AQ1056" s="9"/>
      <c r="AR1056" s="9"/>
      <c r="AS1056" s="9"/>
      <c r="AT1056" s="1"/>
    </row>
    <row r="1057" customFormat="false" ht="12.75" hidden="false" customHeight="false" outlineLevel="0" collapsed="false">
      <c r="A1057" s="6"/>
      <c r="B1057" s="8"/>
      <c r="D1057" s="1"/>
      <c r="E1057" s="9"/>
      <c r="F1057" s="9"/>
      <c r="G1057" s="9"/>
      <c r="H1057" s="9"/>
      <c r="I1057" s="9"/>
      <c r="J1057" s="9"/>
      <c r="K1057" s="1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AE1057" s="9"/>
      <c r="AF1057" s="9"/>
      <c r="AG1057" s="9"/>
      <c r="AH1057" s="9"/>
      <c r="AI1057" s="9"/>
      <c r="AJ1057" s="9"/>
      <c r="AK1057" s="9"/>
      <c r="AL1057" s="9"/>
      <c r="AM1057" s="9"/>
      <c r="AN1057" s="9"/>
      <c r="AO1057" s="9"/>
      <c r="AP1057" s="9"/>
      <c r="AQ1057" s="9"/>
      <c r="AR1057" s="9"/>
      <c r="AS1057" s="9"/>
      <c r="AT1057" s="1"/>
    </row>
    <row r="1058" customFormat="false" ht="12.75" hidden="false" customHeight="false" outlineLevel="0" collapsed="false">
      <c r="A1058" s="6"/>
      <c r="B1058" s="8"/>
      <c r="D1058" s="1"/>
      <c r="E1058" s="9"/>
      <c r="F1058" s="9"/>
      <c r="G1058" s="9"/>
      <c r="H1058" s="9"/>
      <c r="I1058" s="9"/>
      <c r="J1058" s="9"/>
      <c r="K1058" s="1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AE1058" s="9"/>
      <c r="AF1058" s="9"/>
      <c r="AG1058" s="9"/>
      <c r="AH1058" s="9"/>
      <c r="AI1058" s="9"/>
      <c r="AJ1058" s="9"/>
      <c r="AK1058" s="9"/>
      <c r="AL1058" s="9"/>
      <c r="AM1058" s="9"/>
      <c r="AN1058" s="9"/>
      <c r="AO1058" s="9"/>
      <c r="AP1058" s="9"/>
      <c r="AQ1058" s="9"/>
      <c r="AR1058" s="9"/>
      <c r="AS1058" s="9"/>
      <c r="AT1058" s="1"/>
    </row>
    <row r="1059" customFormat="false" ht="12.75" hidden="false" customHeight="false" outlineLevel="0" collapsed="false">
      <c r="A1059" s="6"/>
      <c r="B1059" s="8"/>
      <c r="D1059" s="1"/>
      <c r="E1059" s="9"/>
      <c r="F1059" s="9"/>
      <c r="G1059" s="9"/>
      <c r="H1059" s="9"/>
      <c r="I1059" s="9"/>
      <c r="J1059" s="9"/>
      <c r="K1059" s="1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AE1059" s="9"/>
      <c r="AF1059" s="9"/>
      <c r="AG1059" s="9"/>
      <c r="AH1059" s="9"/>
      <c r="AI1059" s="9"/>
      <c r="AJ1059" s="9"/>
      <c r="AK1059" s="9"/>
      <c r="AL1059" s="9"/>
      <c r="AM1059" s="9"/>
      <c r="AN1059" s="9"/>
      <c r="AO1059" s="9"/>
      <c r="AP1059" s="9"/>
      <c r="AQ1059" s="9"/>
      <c r="AR1059" s="9"/>
      <c r="AS1059" s="9"/>
      <c r="AT1059" s="1"/>
    </row>
    <row r="1060" customFormat="false" ht="12.75" hidden="false" customHeight="false" outlineLevel="0" collapsed="false">
      <c r="A1060" s="6"/>
      <c r="B1060" s="8"/>
      <c r="D1060" s="1"/>
      <c r="E1060" s="9"/>
      <c r="F1060" s="9"/>
      <c r="G1060" s="9"/>
      <c r="H1060" s="9"/>
      <c r="I1060" s="9"/>
      <c r="J1060" s="9"/>
      <c r="K1060" s="1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AE1060" s="9"/>
      <c r="AF1060" s="9"/>
      <c r="AG1060" s="9"/>
      <c r="AH1060" s="9"/>
      <c r="AI1060" s="9"/>
      <c r="AJ1060" s="9"/>
      <c r="AK1060" s="9"/>
      <c r="AL1060" s="9"/>
      <c r="AM1060" s="9"/>
      <c r="AN1060" s="9"/>
      <c r="AO1060" s="9"/>
      <c r="AP1060" s="9"/>
      <c r="AQ1060" s="9"/>
      <c r="AR1060" s="9"/>
      <c r="AS1060" s="9"/>
      <c r="AT1060" s="1"/>
    </row>
    <row r="1061" customFormat="false" ht="12.75" hidden="false" customHeight="false" outlineLevel="0" collapsed="false">
      <c r="A1061" s="6"/>
      <c r="B1061" s="8"/>
      <c r="D1061" s="1"/>
      <c r="E1061" s="9"/>
      <c r="F1061" s="9"/>
      <c r="G1061" s="9"/>
      <c r="H1061" s="9"/>
      <c r="I1061" s="9"/>
      <c r="J1061" s="9"/>
      <c r="K1061" s="1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AE1061" s="9"/>
      <c r="AF1061" s="9"/>
      <c r="AG1061" s="9"/>
      <c r="AH1061" s="9"/>
      <c r="AI1061" s="9"/>
      <c r="AJ1061" s="9"/>
      <c r="AK1061" s="9"/>
      <c r="AL1061" s="9"/>
      <c r="AM1061" s="9"/>
      <c r="AN1061" s="9"/>
      <c r="AO1061" s="9"/>
      <c r="AP1061" s="9"/>
      <c r="AQ1061" s="9"/>
      <c r="AR1061" s="9"/>
      <c r="AS1061" s="9"/>
      <c r="AT1061" s="1"/>
    </row>
    <row r="1062" customFormat="false" ht="12.75" hidden="false" customHeight="false" outlineLevel="0" collapsed="false">
      <c r="A1062" s="6"/>
      <c r="B1062" s="8"/>
      <c r="D1062" s="1"/>
      <c r="E1062" s="9"/>
      <c r="F1062" s="9"/>
      <c r="G1062" s="9"/>
      <c r="H1062" s="9"/>
      <c r="I1062" s="9"/>
      <c r="J1062" s="9"/>
      <c r="K1062" s="1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AE1062" s="9"/>
      <c r="AF1062" s="9"/>
      <c r="AG1062" s="9"/>
      <c r="AH1062" s="9"/>
      <c r="AI1062" s="9"/>
      <c r="AJ1062" s="9"/>
      <c r="AK1062" s="9"/>
      <c r="AL1062" s="9"/>
      <c r="AM1062" s="9"/>
      <c r="AN1062" s="9"/>
      <c r="AO1062" s="9"/>
      <c r="AP1062" s="9"/>
      <c r="AQ1062" s="9"/>
      <c r="AR1062" s="9"/>
      <c r="AS1062" s="9"/>
      <c r="AT1062" s="1"/>
    </row>
    <row r="1063" customFormat="false" ht="12.75" hidden="false" customHeight="false" outlineLevel="0" collapsed="false">
      <c r="A1063" s="6"/>
      <c r="B1063" s="8"/>
      <c r="D1063" s="1"/>
      <c r="E1063" s="9"/>
      <c r="F1063" s="9"/>
      <c r="G1063" s="9"/>
      <c r="H1063" s="9"/>
      <c r="I1063" s="9"/>
      <c r="J1063" s="9"/>
      <c r="K1063" s="1"/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AE1063" s="9"/>
      <c r="AF1063" s="9"/>
      <c r="AG1063" s="9"/>
      <c r="AH1063" s="9"/>
      <c r="AI1063" s="9"/>
      <c r="AJ1063" s="9"/>
      <c r="AK1063" s="9"/>
      <c r="AL1063" s="9"/>
      <c r="AM1063" s="9"/>
      <c r="AN1063" s="9"/>
      <c r="AO1063" s="9"/>
      <c r="AP1063" s="9"/>
      <c r="AQ1063" s="9"/>
      <c r="AR1063" s="9"/>
      <c r="AS1063" s="9"/>
      <c r="AT1063" s="1"/>
    </row>
    <row r="1064" customFormat="false" ht="12.75" hidden="false" customHeight="false" outlineLevel="0" collapsed="false">
      <c r="A1064" s="6"/>
      <c r="B1064" s="8"/>
      <c r="D1064" s="1"/>
      <c r="E1064" s="9"/>
      <c r="F1064" s="9"/>
      <c r="G1064" s="9"/>
      <c r="H1064" s="9"/>
      <c r="I1064" s="9"/>
      <c r="J1064" s="9"/>
      <c r="K1064" s="1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AE1064" s="9"/>
      <c r="AF1064" s="9"/>
      <c r="AG1064" s="9"/>
      <c r="AH1064" s="9"/>
      <c r="AI1064" s="9"/>
      <c r="AJ1064" s="9"/>
      <c r="AK1064" s="9"/>
      <c r="AL1064" s="9"/>
      <c r="AM1064" s="9"/>
      <c r="AN1064" s="9"/>
      <c r="AO1064" s="9"/>
      <c r="AP1064" s="9"/>
      <c r="AQ1064" s="9"/>
      <c r="AR1064" s="9"/>
      <c r="AS1064" s="9"/>
      <c r="AT1064" s="1"/>
    </row>
    <row r="1065" customFormat="false" ht="12.75" hidden="false" customHeight="false" outlineLevel="0" collapsed="false">
      <c r="A1065" s="6"/>
      <c r="B1065" s="8"/>
      <c r="D1065" s="1"/>
      <c r="E1065" s="9"/>
      <c r="F1065" s="9"/>
      <c r="G1065" s="9"/>
      <c r="H1065" s="9"/>
      <c r="I1065" s="9"/>
      <c r="J1065" s="9"/>
      <c r="K1065" s="1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AE1065" s="9"/>
      <c r="AF1065" s="9"/>
      <c r="AG1065" s="9"/>
      <c r="AH1065" s="9"/>
      <c r="AI1065" s="9"/>
      <c r="AJ1065" s="9"/>
      <c r="AK1065" s="9"/>
      <c r="AL1065" s="9"/>
      <c r="AM1065" s="9"/>
      <c r="AN1065" s="9"/>
      <c r="AO1065" s="9"/>
      <c r="AP1065" s="9"/>
      <c r="AQ1065" s="9"/>
      <c r="AR1065" s="9"/>
      <c r="AS1065" s="9"/>
      <c r="AT1065" s="1"/>
    </row>
    <row r="1066" customFormat="false" ht="12.75" hidden="false" customHeight="false" outlineLevel="0" collapsed="false">
      <c r="A1066" s="6"/>
      <c r="B1066" s="8"/>
      <c r="D1066" s="1"/>
      <c r="E1066" s="9"/>
      <c r="F1066" s="9"/>
      <c r="G1066" s="9"/>
      <c r="H1066" s="9"/>
      <c r="I1066" s="9"/>
      <c r="J1066" s="9"/>
      <c r="K1066" s="1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AE1066" s="9"/>
      <c r="AF1066" s="9"/>
      <c r="AG1066" s="9"/>
      <c r="AH1066" s="9"/>
      <c r="AI1066" s="9"/>
      <c r="AJ1066" s="9"/>
      <c r="AK1066" s="9"/>
      <c r="AL1066" s="9"/>
      <c r="AM1066" s="9"/>
      <c r="AN1066" s="9"/>
      <c r="AO1066" s="9"/>
      <c r="AP1066" s="9"/>
      <c r="AQ1066" s="9"/>
      <c r="AR1066" s="9"/>
      <c r="AS1066" s="9"/>
      <c r="AT1066" s="1"/>
    </row>
    <row r="1067" customFormat="false" ht="12.75" hidden="false" customHeight="false" outlineLevel="0" collapsed="false">
      <c r="A1067" s="6"/>
      <c r="B1067" s="8"/>
      <c r="D1067" s="1"/>
      <c r="E1067" s="9"/>
      <c r="F1067" s="9"/>
      <c r="G1067" s="9"/>
      <c r="H1067" s="9"/>
      <c r="I1067" s="9"/>
      <c r="J1067" s="9"/>
      <c r="K1067" s="1"/>
      <c r="L1067" s="9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AE1067" s="9"/>
      <c r="AF1067" s="9"/>
      <c r="AG1067" s="9"/>
      <c r="AH1067" s="9"/>
      <c r="AI1067" s="9"/>
      <c r="AJ1067" s="9"/>
      <c r="AK1067" s="9"/>
      <c r="AL1067" s="9"/>
      <c r="AM1067" s="9"/>
      <c r="AN1067" s="9"/>
      <c r="AO1067" s="9"/>
      <c r="AP1067" s="9"/>
      <c r="AQ1067" s="9"/>
      <c r="AR1067" s="9"/>
      <c r="AS1067" s="9"/>
      <c r="AT1067" s="1"/>
    </row>
    <row r="1068" customFormat="false" ht="12.75" hidden="false" customHeight="false" outlineLevel="0" collapsed="false">
      <c r="A1068" s="6"/>
      <c r="B1068" s="8"/>
      <c r="D1068" s="1"/>
      <c r="E1068" s="9"/>
      <c r="F1068" s="9"/>
      <c r="G1068" s="9"/>
      <c r="H1068" s="9"/>
      <c r="I1068" s="9"/>
      <c r="J1068" s="9"/>
      <c r="K1068" s="1"/>
      <c r="L1068" s="9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AE1068" s="9"/>
      <c r="AF1068" s="9"/>
      <c r="AG1068" s="9"/>
      <c r="AH1068" s="9"/>
      <c r="AI1068" s="9"/>
      <c r="AJ1068" s="9"/>
      <c r="AK1068" s="9"/>
      <c r="AL1068" s="9"/>
      <c r="AM1068" s="9"/>
      <c r="AN1068" s="9"/>
      <c r="AO1068" s="9"/>
      <c r="AP1068" s="9"/>
      <c r="AQ1068" s="9"/>
      <c r="AR1068" s="9"/>
      <c r="AS1068" s="9"/>
      <c r="AT1068" s="1"/>
    </row>
    <row r="1069" customFormat="false" ht="12.75" hidden="false" customHeight="false" outlineLevel="0" collapsed="false">
      <c r="A1069" s="6"/>
      <c r="B1069" s="8"/>
      <c r="D1069" s="1"/>
      <c r="E1069" s="9"/>
      <c r="F1069" s="9"/>
      <c r="G1069" s="9"/>
      <c r="H1069" s="9"/>
      <c r="I1069" s="9"/>
      <c r="J1069" s="9"/>
      <c r="K1069" s="1"/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AE1069" s="9"/>
      <c r="AF1069" s="9"/>
      <c r="AG1069" s="9"/>
      <c r="AH1069" s="9"/>
      <c r="AI1069" s="9"/>
      <c r="AJ1069" s="9"/>
      <c r="AK1069" s="9"/>
      <c r="AL1069" s="9"/>
      <c r="AM1069" s="9"/>
      <c r="AN1069" s="9"/>
      <c r="AO1069" s="9"/>
      <c r="AP1069" s="9"/>
      <c r="AQ1069" s="9"/>
      <c r="AR1069" s="9"/>
      <c r="AS1069" s="9"/>
      <c r="AT1069" s="1"/>
    </row>
    <row r="1070" customFormat="false" ht="12.75" hidden="false" customHeight="false" outlineLevel="0" collapsed="false">
      <c r="A1070" s="6"/>
      <c r="B1070" s="8"/>
      <c r="D1070" s="1"/>
      <c r="E1070" s="9"/>
      <c r="F1070" s="9"/>
      <c r="G1070" s="9"/>
      <c r="H1070" s="9"/>
      <c r="I1070" s="9"/>
      <c r="J1070" s="9"/>
      <c r="K1070" s="1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AE1070" s="9"/>
      <c r="AF1070" s="9"/>
      <c r="AG1070" s="9"/>
      <c r="AH1070" s="9"/>
      <c r="AI1070" s="9"/>
      <c r="AJ1070" s="9"/>
      <c r="AK1070" s="9"/>
      <c r="AL1070" s="9"/>
      <c r="AM1070" s="9"/>
      <c r="AN1070" s="9"/>
      <c r="AO1070" s="9"/>
      <c r="AP1070" s="9"/>
      <c r="AQ1070" s="9"/>
      <c r="AR1070" s="9"/>
      <c r="AS1070" s="9"/>
      <c r="AT1070" s="1"/>
    </row>
    <row r="1071" customFormat="false" ht="12.75" hidden="false" customHeight="false" outlineLevel="0" collapsed="false">
      <c r="A1071" s="6"/>
      <c r="B1071" s="8"/>
      <c r="D1071" s="1"/>
      <c r="E1071" s="9"/>
      <c r="F1071" s="9"/>
      <c r="G1071" s="9"/>
      <c r="H1071" s="9"/>
      <c r="I1071" s="9"/>
      <c r="J1071" s="9"/>
      <c r="K1071" s="1"/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AE1071" s="9"/>
      <c r="AF1071" s="9"/>
      <c r="AG1071" s="9"/>
      <c r="AH1071" s="9"/>
      <c r="AI1071" s="9"/>
      <c r="AJ1071" s="9"/>
      <c r="AK1071" s="9"/>
      <c r="AL1071" s="9"/>
      <c r="AM1071" s="9"/>
      <c r="AN1071" s="9"/>
      <c r="AO1071" s="9"/>
      <c r="AP1071" s="9"/>
      <c r="AQ1071" s="9"/>
      <c r="AR1071" s="9"/>
      <c r="AS1071" s="9"/>
      <c r="AT1071" s="1"/>
    </row>
    <row r="1072" customFormat="false" ht="12.75" hidden="false" customHeight="false" outlineLevel="0" collapsed="false">
      <c r="A1072" s="6"/>
      <c r="B1072" s="8"/>
      <c r="D1072" s="1"/>
      <c r="E1072" s="9"/>
      <c r="F1072" s="9"/>
      <c r="G1072" s="9"/>
      <c r="H1072" s="9"/>
      <c r="I1072" s="9"/>
      <c r="J1072" s="9"/>
      <c r="K1072" s="1"/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AE1072" s="9"/>
      <c r="AF1072" s="9"/>
      <c r="AG1072" s="9"/>
      <c r="AH1072" s="9"/>
      <c r="AI1072" s="9"/>
      <c r="AJ1072" s="9"/>
      <c r="AK1072" s="9"/>
      <c r="AL1072" s="9"/>
      <c r="AM1072" s="9"/>
      <c r="AN1072" s="9"/>
      <c r="AO1072" s="9"/>
      <c r="AP1072" s="9"/>
      <c r="AQ1072" s="9"/>
      <c r="AR1072" s="9"/>
      <c r="AS1072" s="9"/>
      <c r="AT1072" s="1"/>
    </row>
    <row r="1073" customFormat="false" ht="12.75" hidden="false" customHeight="false" outlineLevel="0" collapsed="false">
      <c r="A1073" s="6"/>
      <c r="B1073" s="8"/>
      <c r="D1073" s="1"/>
      <c r="E1073" s="9"/>
      <c r="F1073" s="9"/>
      <c r="G1073" s="9"/>
      <c r="H1073" s="9"/>
      <c r="I1073" s="9"/>
      <c r="J1073" s="9"/>
      <c r="K1073" s="1"/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AE1073" s="9"/>
      <c r="AF1073" s="9"/>
      <c r="AG1073" s="9"/>
      <c r="AH1073" s="9"/>
      <c r="AI1073" s="9"/>
      <c r="AJ1073" s="9"/>
      <c r="AK1073" s="9"/>
      <c r="AL1073" s="9"/>
      <c r="AM1073" s="9"/>
      <c r="AN1073" s="9"/>
      <c r="AO1073" s="9"/>
      <c r="AP1073" s="9"/>
      <c r="AQ1073" s="9"/>
      <c r="AR1073" s="9"/>
      <c r="AS1073" s="9"/>
      <c r="AT1073" s="1"/>
    </row>
    <row r="1074" customFormat="false" ht="12.75" hidden="false" customHeight="false" outlineLevel="0" collapsed="false">
      <c r="A1074" s="6"/>
      <c r="B1074" s="8"/>
      <c r="D1074" s="1"/>
      <c r="E1074" s="9"/>
      <c r="F1074" s="9"/>
      <c r="G1074" s="9"/>
      <c r="H1074" s="9"/>
      <c r="I1074" s="9"/>
      <c r="J1074" s="9"/>
      <c r="K1074" s="1"/>
      <c r="L1074" s="9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AE1074" s="9"/>
      <c r="AF1074" s="9"/>
      <c r="AG1074" s="9"/>
      <c r="AH1074" s="9"/>
      <c r="AI1074" s="9"/>
      <c r="AJ1074" s="9"/>
      <c r="AK1074" s="9"/>
      <c r="AL1074" s="9"/>
      <c r="AM1074" s="9"/>
      <c r="AN1074" s="9"/>
      <c r="AO1074" s="9"/>
      <c r="AP1074" s="9"/>
      <c r="AQ1074" s="9"/>
      <c r="AR1074" s="9"/>
      <c r="AS1074" s="9"/>
      <c r="AT1074" s="1"/>
    </row>
    <row r="1075" customFormat="false" ht="12.75" hidden="false" customHeight="false" outlineLevel="0" collapsed="false">
      <c r="A1075" s="6"/>
      <c r="B1075" s="8"/>
      <c r="D1075" s="1"/>
      <c r="E1075" s="9"/>
      <c r="F1075" s="9"/>
      <c r="G1075" s="9"/>
      <c r="H1075" s="9"/>
      <c r="I1075" s="9"/>
      <c r="J1075" s="9"/>
      <c r="K1075" s="1"/>
      <c r="L1075" s="9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AE1075" s="9"/>
      <c r="AF1075" s="9"/>
      <c r="AG1075" s="9"/>
      <c r="AH1075" s="9"/>
      <c r="AI1075" s="9"/>
      <c r="AJ1075" s="9"/>
      <c r="AK1075" s="9"/>
      <c r="AL1075" s="9"/>
      <c r="AM1075" s="9"/>
      <c r="AN1075" s="9"/>
      <c r="AO1075" s="9"/>
      <c r="AP1075" s="9"/>
      <c r="AQ1075" s="9"/>
      <c r="AR1075" s="9"/>
      <c r="AS1075" s="9"/>
      <c r="AT1075" s="1"/>
    </row>
    <row r="1076" customFormat="false" ht="12.75" hidden="false" customHeight="false" outlineLevel="0" collapsed="false">
      <c r="A1076" s="6"/>
      <c r="B1076" s="8"/>
      <c r="D1076" s="1"/>
      <c r="E1076" s="9"/>
      <c r="F1076" s="9"/>
      <c r="G1076" s="9"/>
      <c r="H1076" s="9"/>
      <c r="I1076" s="9"/>
      <c r="J1076" s="9"/>
      <c r="K1076" s="1"/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AE1076" s="9"/>
      <c r="AF1076" s="9"/>
      <c r="AG1076" s="9"/>
      <c r="AH1076" s="9"/>
      <c r="AI1076" s="9"/>
      <c r="AJ1076" s="9"/>
      <c r="AK1076" s="9"/>
      <c r="AL1076" s="9"/>
      <c r="AM1076" s="9"/>
      <c r="AN1076" s="9"/>
      <c r="AO1076" s="9"/>
      <c r="AP1076" s="9"/>
      <c r="AQ1076" s="9"/>
      <c r="AR1076" s="9"/>
      <c r="AS1076" s="9"/>
      <c r="AT1076" s="1"/>
    </row>
    <row r="1077" customFormat="false" ht="12.75" hidden="false" customHeight="false" outlineLevel="0" collapsed="false">
      <c r="A1077" s="6"/>
      <c r="B1077" s="8"/>
      <c r="D1077" s="1"/>
      <c r="E1077" s="9"/>
      <c r="F1077" s="9"/>
      <c r="G1077" s="9"/>
      <c r="H1077" s="9"/>
      <c r="I1077" s="9"/>
      <c r="J1077" s="9"/>
      <c r="K1077" s="1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AE1077" s="9"/>
      <c r="AF1077" s="9"/>
      <c r="AG1077" s="9"/>
      <c r="AH1077" s="9"/>
      <c r="AI1077" s="9"/>
      <c r="AJ1077" s="9"/>
      <c r="AK1077" s="9"/>
      <c r="AL1077" s="9"/>
      <c r="AM1077" s="9"/>
      <c r="AN1077" s="9"/>
      <c r="AO1077" s="9"/>
      <c r="AP1077" s="9"/>
      <c r="AQ1077" s="9"/>
      <c r="AR1077" s="9"/>
      <c r="AS1077" s="9"/>
      <c r="AT1077" s="1"/>
    </row>
    <row r="1078" customFormat="false" ht="12.75" hidden="false" customHeight="false" outlineLevel="0" collapsed="false">
      <c r="A1078" s="6"/>
      <c r="B1078" s="8"/>
      <c r="D1078" s="1"/>
      <c r="E1078" s="9"/>
      <c r="F1078" s="9"/>
      <c r="G1078" s="9"/>
      <c r="H1078" s="9"/>
      <c r="I1078" s="9"/>
      <c r="J1078" s="9"/>
      <c r="K1078" s="1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AE1078" s="9"/>
      <c r="AF1078" s="9"/>
      <c r="AG1078" s="9"/>
      <c r="AH1078" s="9"/>
      <c r="AI1078" s="9"/>
      <c r="AJ1078" s="9"/>
      <c r="AK1078" s="9"/>
      <c r="AL1078" s="9"/>
      <c r="AM1078" s="9"/>
      <c r="AN1078" s="9"/>
      <c r="AO1078" s="9"/>
      <c r="AP1078" s="9"/>
      <c r="AQ1078" s="9"/>
      <c r="AR1078" s="9"/>
      <c r="AS1078" s="9"/>
      <c r="AT1078" s="1"/>
    </row>
    <row r="1079" customFormat="false" ht="12.75" hidden="false" customHeight="false" outlineLevel="0" collapsed="false">
      <c r="A1079" s="6"/>
      <c r="B1079" s="8"/>
      <c r="D1079" s="1"/>
      <c r="E1079" s="9"/>
      <c r="F1079" s="9"/>
      <c r="G1079" s="9"/>
      <c r="H1079" s="9"/>
      <c r="I1079" s="9"/>
      <c r="J1079" s="9"/>
      <c r="K1079" s="1"/>
      <c r="L1079" s="9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AE1079" s="9"/>
      <c r="AF1079" s="9"/>
      <c r="AG1079" s="9"/>
      <c r="AH1079" s="9"/>
      <c r="AI1079" s="9"/>
      <c r="AJ1079" s="9"/>
      <c r="AK1079" s="9"/>
      <c r="AL1079" s="9"/>
      <c r="AM1079" s="9"/>
      <c r="AN1079" s="9"/>
      <c r="AO1079" s="9"/>
      <c r="AP1079" s="9"/>
      <c r="AQ1079" s="9"/>
      <c r="AR1079" s="9"/>
      <c r="AS1079" s="9"/>
      <c r="AT1079" s="1"/>
    </row>
    <row r="1080" customFormat="false" ht="12.75" hidden="false" customHeight="false" outlineLevel="0" collapsed="false">
      <c r="A1080" s="6"/>
      <c r="B1080" s="8"/>
      <c r="D1080" s="1"/>
      <c r="E1080" s="9"/>
      <c r="F1080" s="9"/>
      <c r="G1080" s="9"/>
      <c r="H1080" s="9"/>
      <c r="I1080" s="9"/>
      <c r="J1080" s="9"/>
      <c r="K1080" s="1"/>
      <c r="L1080" s="9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AE1080" s="9"/>
      <c r="AF1080" s="9"/>
      <c r="AG1080" s="9"/>
      <c r="AH1080" s="9"/>
      <c r="AI1080" s="9"/>
      <c r="AJ1080" s="9"/>
      <c r="AK1080" s="9"/>
      <c r="AL1080" s="9"/>
      <c r="AM1080" s="9"/>
      <c r="AN1080" s="9"/>
      <c r="AO1080" s="9"/>
      <c r="AP1080" s="9"/>
      <c r="AQ1080" s="9"/>
      <c r="AR1080" s="9"/>
      <c r="AS1080" s="9"/>
      <c r="AT1080" s="1"/>
    </row>
    <row r="1081" customFormat="false" ht="12.75" hidden="false" customHeight="false" outlineLevel="0" collapsed="false">
      <c r="A1081" s="6"/>
      <c r="B1081" s="8"/>
      <c r="D1081" s="1"/>
      <c r="E1081" s="9"/>
      <c r="F1081" s="9"/>
      <c r="G1081" s="9"/>
      <c r="H1081" s="9"/>
      <c r="I1081" s="9"/>
      <c r="J1081" s="9"/>
      <c r="K1081" s="1"/>
      <c r="L1081" s="9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AE1081" s="9"/>
      <c r="AF1081" s="9"/>
      <c r="AG1081" s="9"/>
      <c r="AH1081" s="9"/>
      <c r="AI1081" s="9"/>
      <c r="AJ1081" s="9"/>
      <c r="AK1081" s="9"/>
      <c r="AL1081" s="9"/>
      <c r="AM1081" s="9"/>
      <c r="AN1081" s="9"/>
      <c r="AO1081" s="9"/>
      <c r="AP1081" s="9"/>
      <c r="AQ1081" s="9"/>
      <c r="AR1081" s="9"/>
      <c r="AS1081" s="9"/>
      <c r="AT1081" s="1"/>
    </row>
    <row r="1082" customFormat="false" ht="12.75" hidden="false" customHeight="false" outlineLevel="0" collapsed="false">
      <c r="A1082" s="6"/>
      <c r="B1082" s="8"/>
      <c r="D1082" s="1"/>
      <c r="E1082" s="9"/>
      <c r="F1082" s="9"/>
      <c r="G1082" s="9"/>
      <c r="H1082" s="9"/>
      <c r="I1082" s="9"/>
      <c r="J1082" s="9"/>
      <c r="K1082" s="1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  <c r="AF1082" s="9"/>
      <c r="AG1082" s="9"/>
      <c r="AH1082" s="9"/>
      <c r="AI1082" s="9"/>
      <c r="AJ1082" s="9"/>
      <c r="AK1082" s="9"/>
      <c r="AL1082" s="9"/>
      <c r="AM1082" s="9"/>
      <c r="AN1082" s="9"/>
      <c r="AO1082" s="9"/>
      <c r="AP1082" s="9"/>
      <c r="AQ1082" s="9"/>
      <c r="AR1082" s="9"/>
      <c r="AS1082" s="9"/>
      <c r="AT1082" s="1"/>
    </row>
    <row r="1083" customFormat="false" ht="12.75" hidden="false" customHeight="false" outlineLevel="0" collapsed="false">
      <c r="A1083" s="6"/>
      <c r="B1083" s="8"/>
      <c r="D1083" s="1"/>
      <c r="E1083" s="9"/>
      <c r="F1083" s="9"/>
      <c r="G1083" s="9"/>
      <c r="H1083" s="9"/>
      <c r="I1083" s="9"/>
      <c r="J1083" s="9"/>
      <c r="K1083" s="1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AE1083" s="9"/>
      <c r="AF1083" s="9"/>
      <c r="AG1083" s="9"/>
      <c r="AH1083" s="9"/>
      <c r="AI1083" s="9"/>
      <c r="AJ1083" s="9"/>
      <c r="AK1083" s="9"/>
      <c r="AL1083" s="9"/>
      <c r="AM1083" s="9"/>
      <c r="AN1083" s="9"/>
      <c r="AO1083" s="9"/>
      <c r="AP1083" s="9"/>
      <c r="AQ1083" s="9"/>
      <c r="AR1083" s="9"/>
      <c r="AS1083" s="9"/>
      <c r="AT1083" s="1"/>
    </row>
    <row r="1084" customFormat="false" ht="12.75" hidden="false" customHeight="false" outlineLevel="0" collapsed="false">
      <c r="A1084" s="6"/>
      <c r="B1084" s="8"/>
      <c r="D1084" s="1"/>
      <c r="E1084" s="9"/>
      <c r="F1084" s="9"/>
      <c r="G1084" s="9"/>
      <c r="H1084" s="9"/>
      <c r="I1084" s="9"/>
      <c r="J1084" s="9"/>
      <c r="K1084" s="1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AE1084" s="9"/>
      <c r="AF1084" s="9"/>
      <c r="AG1084" s="9"/>
      <c r="AH1084" s="9"/>
      <c r="AI1084" s="9"/>
      <c r="AJ1084" s="9"/>
      <c r="AK1084" s="9"/>
      <c r="AL1084" s="9"/>
      <c r="AM1084" s="9"/>
      <c r="AN1084" s="9"/>
      <c r="AO1084" s="9"/>
      <c r="AP1084" s="9"/>
      <c r="AQ1084" s="9"/>
      <c r="AR1084" s="9"/>
      <c r="AS1084" s="9"/>
      <c r="AT1084" s="1"/>
    </row>
    <row r="1085" customFormat="false" ht="12.75" hidden="false" customHeight="false" outlineLevel="0" collapsed="false">
      <c r="A1085" s="6"/>
      <c r="B1085" s="8"/>
      <c r="D1085" s="1"/>
      <c r="E1085" s="9"/>
      <c r="F1085" s="9"/>
      <c r="G1085" s="9"/>
      <c r="H1085" s="9"/>
      <c r="I1085" s="9"/>
      <c r="J1085" s="9"/>
      <c r="K1085" s="1"/>
      <c r="L1085" s="9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AE1085" s="9"/>
      <c r="AF1085" s="9"/>
      <c r="AG1085" s="9"/>
      <c r="AH1085" s="9"/>
      <c r="AI1085" s="9"/>
      <c r="AJ1085" s="9"/>
      <c r="AK1085" s="9"/>
      <c r="AL1085" s="9"/>
      <c r="AM1085" s="9"/>
      <c r="AN1085" s="9"/>
      <c r="AO1085" s="9"/>
      <c r="AP1085" s="9"/>
      <c r="AQ1085" s="9"/>
      <c r="AR1085" s="9"/>
      <c r="AS1085" s="9"/>
      <c r="AT1085" s="1"/>
    </row>
    <row r="1086" customFormat="false" ht="12.75" hidden="false" customHeight="false" outlineLevel="0" collapsed="false">
      <c r="A1086" s="6"/>
      <c r="B1086" s="8"/>
      <c r="D1086" s="1"/>
      <c r="E1086" s="9"/>
      <c r="F1086" s="9"/>
      <c r="G1086" s="9"/>
      <c r="H1086" s="9"/>
      <c r="I1086" s="9"/>
      <c r="J1086" s="9"/>
      <c r="K1086" s="1"/>
      <c r="L1086" s="9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AE1086" s="9"/>
      <c r="AF1086" s="9"/>
      <c r="AG1086" s="9"/>
      <c r="AH1086" s="9"/>
      <c r="AI1086" s="9"/>
      <c r="AJ1086" s="9"/>
      <c r="AK1086" s="9"/>
      <c r="AL1086" s="9"/>
      <c r="AM1086" s="9"/>
      <c r="AN1086" s="9"/>
      <c r="AO1086" s="9"/>
      <c r="AP1086" s="9"/>
      <c r="AQ1086" s="9"/>
      <c r="AR1086" s="9"/>
      <c r="AS1086" s="9"/>
      <c r="AT1086" s="1"/>
    </row>
    <row r="1087" customFormat="false" ht="12.75" hidden="false" customHeight="false" outlineLevel="0" collapsed="false">
      <c r="A1087" s="6"/>
      <c r="B1087" s="8"/>
      <c r="D1087" s="1"/>
      <c r="E1087" s="9"/>
      <c r="F1087" s="9"/>
      <c r="G1087" s="9"/>
      <c r="H1087" s="9"/>
      <c r="I1087" s="9"/>
      <c r="J1087" s="9"/>
      <c r="K1087" s="1"/>
      <c r="L1087" s="9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AE1087" s="9"/>
      <c r="AF1087" s="9"/>
      <c r="AG1087" s="9"/>
      <c r="AH1087" s="9"/>
      <c r="AI1087" s="9"/>
      <c r="AJ1087" s="9"/>
      <c r="AK1087" s="9"/>
      <c r="AL1087" s="9"/>
      <c r="AM1087" s="9"/>
      <c r="AN1087" s="9"/>
      <c r="AO1087" s="9"/>
      <c r="AP1087" s="9"/>
      <c r="AQ1087" s="9"/>
      <c r="AR1087" s="9"/>
      <c r="AS1087" s="9"/>
      <c r="AT1087" s="1"/>
    </row>
    <row r="1088" customFormat="false" ht="12.75" hidden="false" customHeight="false" outlineLevel="0" collapsed="false">
      <c r="A1088" s="6"/>
      <c r="B1088" s="8"/>
      <c r="D1088" s="1"/>
      <c r="E1088" s="9"/>
      <c r="F1088" s="9"/>
      <c r="G1088" s="9"/>
      <c r="H1088" s="9"/>
      <c r="I1088" s="9"/>
      <c r="J1088" s="9"/>
      <c r="K1088" s="1"/>
      <c r="L1088" s="9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AE1088" s="9"/>
      <c r="AF1088" s="9"/>
      <c r="AG1088" s="9"/>
      <c r="AH1088" s="9"/>
      <c r="AI1088" s="9"/>
      <c r="AJ1088" s="9"/>
      <c r="AK1088" s="9"/>
      <c r="AL1088" s="9"/>
      <c r="AM1088" s="9"/>
      <c r="AN1088" s="9"/>
      <c r="AO1088" s="9"/>
      <c r="AP1088" s="9"/>
      <c r="AQ1088" s="9"/>
      <c r="AR1088" s="9"/>
      <c r="AS1088" s="9"/>
      <c r="AT1088" s="1"/>
    </row>
    <row r="1089" customFormat="false" ht="12.75" hidden="false" customHeight="false" outlineLevel="0" collapsed="false">
      <c r="A1089" s="6"/>
      <c r="B1089" s="8"/>
      <c r="D1089" s="1"/>
      <c r="E1089" s="9"/>
      <c r="F1089" s="9"/>
      <c r="G1089" s="9"/>
      <c r="H1089" s="9"/>
      <c r="I1089" s="9"/>
      <c r="J1089" s="9"/>
      <c r="K1089" s="1"/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AE1089" s="9"/>
      <c r="AF1089" s="9"/>
      <c r="AG1089" s="9"/>
      <c r="AH1089" s="9"/>
      <c r="AI1089" s="9"/>
      <c r="AJ1089" s="9"/>
      <c r="AK1089" s="9"/>
      <c r="AL1089" s="9"/>
      <c r="AM1089" s="9"/>
      <c r="AN1089" s="9"/>
      <c r="AO1089" s="9"/>
      <c r="AP1089" s="9"/>
      <c r="AQ1089" s="9"/>
      <c r="AR1089" s="9"/>
      <c r="AS1089" s="9"/>
      <c r="AT1089" s="1"/>
    </row>
    <row r="1090" customFormat="false" ht="12.75" hidden="false" customHeight="false" outlineLevel="0" collapsed="false">
      <c r="A1090" s="6"/>
      <c r="B1090" s="8"/>
      <c r="D1090" s="1"/>
      <c r="E1090" s="9"/>
      <c r="F1090" s="9"/>
      <c r="G1090" s="9"/>
      <c r="H1090" s="9"/>
      <c r="I1090" s="9"/>
      <c r="J1090" s="9"/>
      <c r="K1090" s="1"/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AE1090" s="9"/>
      <c r="AF1090" s="9"/>
      <c r="AG1090" s="9"/>
      <c r="AH1090" s="9"/>
      <c r="AI1090" s="9"/>
      <c r="AJ1090" s="9"/>
      <c r="AK1090" s="9"/>
      <c r="AL1090" s="9"/>
      <c r="AM1090" s="9"/>
      <c r="AN1090" s="9"/>
      <c r="AO1090" s="9"/>
      <c r="AP1090" s="9"/>
      <c r="AQ1090" s="9"/>
      <c r="AR1090" s="9"/>
      <c r="AS1090" s="9"/>
      <c r="AT1090" s="1"/>
    </row>
    <row r="1091" customFormat="false" ht="12.75" hidden="false" customHeight="false" outlineLevel="0" collapsed="false">
      <c r="A1091" s="6"/>
      <c r="B1091" s="8"/>
      <c r="D1091" s="1"/>
      <c r="E1091" s="9"/>
      <c r="F1091" s="9"/>
      <c r="G1091" s="9"/>
      <c r="H1091" s="9"/>
      <c r="I1091" s="9"/>
      <c r="J1091" s="9"/>
      <c r="K1091" s="1"/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AE1091" s="9"/>
      <c r="AF1091" s="9"/>
      <c r="AG1091" s="9"/>
      <c r="AH1091" s="9"/>
      <c r="AI1091" s="9"/>
      <c r="AJ1091" s="9"/>
      <c r="AK1091" s="9"/>
      <c r="AL1091" s="9"/>
      <c r="AM1091" s="9"/>
      <c r="AN1091" s="9"/>
      <c r="AO1091" s="9"/>
      <c r="AP1091" s="9"/>
      <c r="AQ1091" s="9"/>
      <c r="AR1091" s="9"/>
      <c r="AS1091" s="9"/>
      <c r="AT1091" s="1"/>
    </row>
    <row r="1092" customFormat="false" ht="12.75" hidden="false" customHeight="false" outlineLevel="0" collapsed="false">
      <c r="A1092" s="6"/>
      <c r="B1092" s="8"/>
      <c r="D1092" s="1"/>
      <c r="E1092" s="9"/>
      <c r="F1092" s="9"/>
      <c r="G1092" s="9"/>
      <c r="H1092" s="9"/>
      <c r="I1092" s="9"/>
      <c r="J1092" s="9"/>
      <c r="K1092" s="1"/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  <c r="AF1092" s="9"/>
      <c r="AG1092" s="9"/>
      <c r="AH1092" s="9"/>
      <c r="AI1092" s="9"/>
      <c r="AJ1092" s="9"/>
      <c r="AK1092" s="9"/>
      <c r="AL1092" s="9"/>
      <c r="AM1092" s="9"/>
      <c r="AN1092" s="9"/>
      <c r="AO1092" s="9"/>
      <c r="AP1092" s="9"/>
      <c r="AQ1092" s="9"/>
      <c r="AR1092" s="9"/>
      <c r="AS1092" s="9"/>
      <c r="AT1092" s="1"/>
    </row>
    <row r="1093" customFormat="false" ht="12.75" hidden="false" customHeight="false" outlineLevel="0" collapsed="false">
      <c r="A1093" s="6"/>
      <c r="B1093" s="8"/>
      <c r="D1093" s="1"/>
      <c r="E1093" s="9"/>
      <c r="F1093" s="9"/>
      <c r="G1093" s="9"/>
      <c r="H1093" s="9"/>
      <c r="I1093" s="9"/>
      <c r="J1093" s="9"/>
      <c r="K1093" s="1"/>
      <c r="L1093" s="9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AE1093" s="9"/>
      <c r="AF1093" s="9"/>
      <c r="AG1093" s="9"/>
      <c r="AH1093" s="9"/>
      <c r="AI1093" s="9"/>
      <c r="AJ1093" s="9"/>
      <c r="AK1093" s="9"/>
      <c r="AL1093" s="9"/>
      <c r="AM1093" s="9"/>
      <c r="AN1093" s="9"/>
      <c r="AO1093" s="9"/>
      <c r="AP1093" s="9"/>
      <c r="AQ1093" s="9"/>
      <c r="AR1093" s="9"/>
      <c r="AS1093" s="9"/>
      <c r="AT1093" s="1"/>
    </row>
    <row r="1094" customFormat="false" ht="12.75" hidden="false" customHeight="false" outlineLevel="0" collapsed="false">
      <c r="A1094" s="6"/>
      <c r="B1094" s="8"/>
      <c r="D1094" s="1"/>
      <c r="E1094" s="9"/>
      <c r="F1094" s="9"/>
      <c r="G1094" s="9"/>
      <c r="H1094" s="9"/>
      <c r="I1094" s="9"/>
      <c r="J1094" s="9"/>
      <c r="K1094" s="1"/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AE1094" s="9"/>
      <c r="AF1094" s="9"/>
      <c r="AG1094" s="9"/>
      <c r="AH1094" s="9"/>
      <c r="AI1094" s="9"/>
      <c r="AJ1094" s="9"/>
      <c r="AK1094" s="9"/>
      <c r="AL1094" s="9"/>
      <c r="AM1094" s="9"/>
      <c r="AN1094" s="9"/>
      <c r="AO1094" s="9"/>
      <c r="AP1094" s="9"/>
      <c r="AQ1094" s="9"/>
      <c r="AR1094" s="9"/>
      <c r="AS1094" s="9"/>
      <c r="AT1094" s="1"/>
    </row>
    <row r="1095" customFormat="false" ht="12.75" hidden="false" customHeight="false" outlineLevel="0" collapsed="false">
      <c r="A1095" s="6"/>
      <c r="B1095" s="8"/>
      <c r="D1095" s="1"/>
      <c r="E1095" s="9"/>
      <c r="F1095" s="9"/>
      <c r="G1095" s="9"/>
      <c r="H1095" s="9"/>
      <c r="I1095" s="9"/>
      <c r="J1095" s="9"/>
      <c r="K1095" s="1"/>
      <c r="L1095" s="9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AE1095" s="9"/>
      <c r="AF1095" s="9"/>
      <c r="AG1095" s="9"/>
      <c r="AH1095" s="9"/>
      <c r="AI1095" s="9"/>
      <c r="AJ1095" s="9"/>
      <c r="AK1095" s="9"/>
      <c r="AL1095" s="9"/>
      <c r="AM1095" s="9"/>
      <c r="AN1095" s="9"/>
      <c r="AO1095" s="9"/>
      <c r="AP1095" s="9"/>
      <c r="AQ1095" s="9"/>
      <c r="AR1095" s="9"/>
      <c r="AS1095" s="9"/>
      <c r="AT1095" s="1"/>
    </row>
    <row r="1096" customFormat="false" ht="12.75" hidden="false" customHeight="false" outlineLevel="0" collapsed="false">
      <c r="A1096" s="6"/>
      <c r="B1096" s="8"/>
      <c r="D1096" s="1"/>
      <c r="E1096" s="9"/>
      <c r="F1096" s="9"/>
      <c r="G1096" s="9"/>
      <c r="H1096" s="9"/>
      <c r="I1096" s="9"/>
      <c r="J1096" s="9"/>
      <c r="K1096" s="1"/>
      <c r="L1096" s="9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  <c r="AP1096" s="9"/>
      <c r="AQ1096" s="9"/>
      <c r="AR1096" s="9"/>
      <c r="AS1096" s="9"/>
      <c r="AT1096" s="1"/>
    </row>
    <row r="1097" customFormat="false" ht="12.75" hidden="false" customHeight="false" outlineLevel="0" collapsed="false">
      <c r="A1097" s="6"/>
      <c r="B1097" s="8"/>
      <c r="D1097" s="1"/>
      <c r="E1097" s="9"/>
      <c r="F1097" s="9"/>
      <c r="G1097" s="9"/>
      <c r="H1097" s="9"/>
      <c r="I1097" s="9"/>
      <c r="J1097" s="9"/>
      <c r="K1097" s="1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  <c r="AP1097" s="9"/>
      <c r="AQ1097" s="9"/>
      <c r="AR1097" s="9"/>
      <c r="AS1097" s="9"/>
      <c r="AT1097" s="1"/>
    </row>
    <row r="1098" customFormat="false" ht="12.75" hidden="false" customHeight="false" outlineLevel="0" collapsed="false">
      <c r="A1098" s="6"/>
      <c r="B1098" s="8"/>
      <c r="D1098" s="1"/>
      <c r="E1098" s="9"/>
      <c r="F1098" s="9"/>
      <c r="G1098" s="9"/>
      <c r="H1098" s="9"/>
      <c r="I1098" s="9"/>
      <c r="J1098" s="9"/>
      <c r="K1098" s="1"/>
      <c r="L1098" s="9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9"/>
      <c r="Y1098" s="9"/>
      <c r="Z1098" s="9"/>
      <c r="AA1098" s="9"/>
      <c r="AB1098" s="9"/>
      <c r="AC1098" s="9"/>
      <c r="AD1098" s="9"/>
      <c r="AE1098" s="9"/>
      <c r="AF1098" s="9"/>
      <c r="AG1098" s="9"/>
      <c r="AH1098" s="9"/>
      <c r="AI1098" s="9"/>
      <c r="AJ1098" s="9"/>
      <c r="AK1098" s="9"/>
      <c r="AL1098" s="9"/>
      <c r="AM1098" s="9"/>
      <c r="AN1098" s="9"/>
      <c r="AO1098" s="9"/>
      <c r="AP1098" s="9"/>
      <c r="AQ1098" s="9"/>
      <c r="AR1098" s="9"/>
      <c r="AS1098" s="9"/>
      <c r="AT1098" s="1"/>
    </row>
    <row r="1099" customFormat="false" ht="12.75" hidden="false" customHeight="false" outlineLevel="0" collapsed="false">
      <c r="A1099" s="6"/>
      <c r="B1099" s="8"/>
      <c r="D1099" s="1"/>
      <c r="E1099" s="9"/>
      <c r="F1099" s="9"/>
      <c r="G1099" s="9"/>
      <c r="H1099" s="9"/>
      <c r="I1099" s="9"/>
      <c r="J1099" s="9"/>
      <c r="K1099" s="1"/>
      <c r="L1099" s="9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9"/>
      <c r="Y1099" s="9"/>
      <c r="Z1099" s="9"/>
      <c r="AA1099" s="9"/>
      <c r="AB1099" s="9"/>
      <c r="AC1099" s="9"/>
      <c r="AD1099" s="9"/>
      <c r="AE1099" s="9"/>
      <c r="AF1099" s="9"/>
      <c r="AG1099" s="9"/>
      <c r="AH1099" s="9"/>
      <c r="AI1099" s="9"/>
      <c r="AJ1099" s="9"/>
      <c r="AK1099" s="9"/>
      <c r="AL1099" s="9"/>
      <c r="AM1099" s="9"/>
      <c r="AN1099" s="9"/>
      <c r="AO1099" s="9"/>
      <c r="AP1099" s="9"/>
      <c r="AQ1099" s="9"/>
      <c r="AR1099" s="9"/>
      <c r="AS1099" s="9"/>
      <c r="AT1099" s="1"/>
    </row>
    <row r="1100" customFormat="false" ht="12.75" hidden="false" customHeight="false" outlineLevel="0" collapsed="false">
      <c r="A1100" s="6"/>
      <c r="B1100" s="8"/>
      <c r="D1100" s="1"/>
      <c r="E1100" s="9"/>
      <c r="F1100" s="9"/>
      <c r="G1100" s="9"/>
      <c r="H1100" s="9"/>
      <c r="I1100" s="9"/>
      <c r="J1100" s="9"/>
      <c r="K1100" s="1"/>
      <c r="L1100" s="9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9"/>
      <c r="AC1100" s="9"/>
      <c r="AD1100" s="9"/>
      <c r="AE1100" s="9"/>
      <c r="AF1100" s="9"/>
      <c r="AG1100" s="9"/>
      <c r="AH1100" s="9"/>
      <c r="AI1100" s="9"/>
      <c r="AJ1100" s="9"/>
      <c r="AK1100" s="9"/>
      <c r="AL1100" s="9"/>
      <c r="AM1100" s="9"/>
      <c r="AN1100" s="9"/>
      <c r="AO1100" s="9"/>
      <c r="AP1100" s="9"/>
      <c r="AQ1100" s="9"/>
      <c r="AR1100" s="9"/>
      <c r="AS1100" s="9"/>
      <c r="AT1100" s="1"/>
    </row>
    <row r="1101" customFormat="false" ht="12.75" hidden="false" customHeight="false" outlineLevel="0" collapsed="false">
      <c r="A1101" s="6"/>
      <c r="B1101" s="8"/>
      <c r="D1101" s="1"/>
      <c r="E1101" s="9"/>
      <c r="F1101" s="9"/>
      <c r="G1101" s="9"/>
      <c r="H1101" s="9"/>
      <c r="I1101" s="9"/>
      <c r="J1101" s="9"/>
      <c r="K1101" s="1"/>
      <c r="L1101" s="9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9"/>
      <c r="AC1101" s="9"/>
      <c r="AD1101" s="9"/>
      <c r="AE1101" s="9"/>
      <c r="AF1101" s="9"/>
      <c r="AG1101" s="9"/>
      <c r="AH1101" s="9"/>
      <c r="AI1101" s="9"/>
      <c r="AJ1101" s="9"/>
      <c r="AK1101" s="9"/>
      <c r="AL1101" s="9"/>
      <c r="AM1101" s="9"/>
      <c r="AN1101" s="9"/>
      <c r="AO1101" s="9"/>
      <c r="AP1101" s="9"/>
      <c r="AQ1101" s="9"/>
      <c r="AR1101" s="9"/>
      <c r="AS1101" s="9"/>
      <c r="AT1101" s="1"/>
    </row>
    <row r="1102" customFormat="false" ht="12.75" hidden="false" customHeight="false" outlineLevel="0" collapsed="false">
      <c r="A1102" s="6"/>
      <c r="B1102" s="8"/>
      <c r="D1102" s="1"/>
      <c r="E1102" s="9"/>
      <c r="F1102" s="9"/>
      <c r="G1102" s="9"/>
      <c r="H1102" s="9"/>
      <c r="I1102" s="9"/>
      <c r="J1102" s="9"/>
      <c r="K1102" s="1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9"/>
      <c r="AC1102" s="9"/>
      <c r="AD1102" s="9"/>
      <c r="AE1102" s="9"/>
      <c r="AF1102" s="9"/>
      <c r="AG1102" s="9"/>
      <c r="AH1102" s="9"/>
      <c r="AI1102" s="9"/>
      <c r="AJ1102" s="9"/>
      <c r="AK1102" s="9"/>
      <c r="AL1102" s="9"/>
      <c r="AM1102" s="9"/>
      <c r="AN1102" s="9"/>
      <c r="AO1102" s="9"/>
      <c r="AP1102" s="9"/>
      <c r="AQ1102" s="9"/>
      <c r="AR1102" s="9"/>
      <c r="AS1102" s="9"/>
      <c r="AT1102" s="1"/>
    </row>
    <row r="1103" customFormat="false" ht="12.75" hidden="false" customHeight="false" outlineLevel="0" collapsed="false">
      <c r="A1103" s="6"/>
      <c r="B1103" s="8"/>
      <c r="D1103" s="1"/>
      <c r="E1103" s="9"/>
      <c r="F1103" s="9"/>
      <c r="G1103" s="9"/>
      <c r="H1103" s="9"/>
      <c r="I1103" s="9"/>
      <c r="J1103" s="9"/>
      <c r="K1103" s="1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AE1103" s="9"/>
      <c r="AF1103" s="9"/>
      <c r="AG1103" s="9"/>
      <c r="AH1103" s="9"/>
      <c r="AI1103" s="9"/>
      <c r="AJ1103" s="9"/>
      <c r="AK1103" s="9"/>
      <c r="AL1103" s="9"/>
      <c r="AM1103" s="9"/>
      <c r="AN1103" s="9"/>
      <c r="AO1103" s="9"/>
      <c r="AP1103" s="9"/>
      <c r="AQ1103" s="9"/>
      <c r="AR1103" s="9"/>
      <c r="AS1103" s="9"/>
      <c r="AT1103" s="1"/>
    </row>
    <row r="1104" customFormat="false" ht="12.75" hidden="false" customHeight="false" outlineLevel="0" collapsed="false">
      <c r="A1104" s="6"/>
      <c r="B1104" s="8"/>
      <c r="D1104" s="1"/>
      <c r="E1104" s="9"/>
      <c r="F1104" s="9"/>
      <c r="G1104" s="9"/>
      <c r="H1104" s="9"/>
      <c r="I1104" s="9"/>
      <c r="J1104" s="9"/>
      <c r="K1104" s="1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AE1104" s="9"/>
      <c r="AF1104" s="9"/>
      <c r="AG1104" s="9"/>
      <c r="AH1104" s="9"/>
      <c r="AI1104" s="9"/>
      <c r="AJ1104" s="9"/>
      <c r="AK1104" s="9"/>
      <c r="AL1104" s="9"/>
      <c r="AM1104" s="9"/>
      <c r="AN1104" s="9"/>
      <c r="AO1104" s="9"/>
      <c r="AP1104" s="9"/>
      <c r="AQ1104" s="9"/>
      <c r="AR1104" s="9"/>
      <c r="AS1104" s="9"/>
      <c r="AT1104" s="1"/>
    </row>
    <row r="1105" customFormat="false" ht="12.75" hidden="false" customHeight="false" outlineLevel="0" collapsed="false">
      <c r="A1105" s="6"/>
      <c r="B1105" s="8"/>
      <c r="D1105" s="1"/>
      <c r="E1105" s="9"/>
      <c r="F1105" s="9"/>
      <c r="G1105" s="9"/>
      <c r="H1105" s="9"/>
      <c r="I1105" s="9"/>
      <c r="J1105" s="9"/>
      <c r="K1105" s="1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AE1105" s="9"/>
      <c r="AF1105" s="9"/>
      <c r="AG1105" s="9"/>
      <c r="AH1105" s="9"/>
      <c r="AI1105" s="9"/>
      <c r="AJ1105" s="9"/>
      <c r="AK1105" s="9"/>
      <c r="AL1105" s="9"/>
      <c r="AM1105" s="9"/>
      <c r="AN1105" s="9"/>
      <c r="AO1105" s="9"/>
      <c r="AP1105" s="9"/>
      <c r="AQ1105" s="9"/>
      <c r="AR1105" s="9"/>
      <c r="AS1105" s="9"/>
      <c r="AT1105" s="1"/>
    </row>
    <row r="1106" customFormat="false" ht="12.75" hidden="false" customHeight="false" outlineLevel="0" collapsed="false">
      <c r="A1106" s="6"/>
      <c r="B1106" s="8"/>
      <c r="D1106" s="1"/>
      <c r="E1106" s="9"/>
      <c r="F1106" s="9"/>
      <c r="G1106" s="9"/>
      <c r="H1106" s="9"/>
      <c r="I1106" s="9"/>
      <c r="J1106" s="9"/>
      <c r="K1106" s="1"/>
      <c r="L1106" s="9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AE1106" s="9"/>
      <c r="AF1106" s="9"/>
      <c r="AG1106" s="9"/>
      <c r="AH1106" s="9"/>
      <c r="AI1106" s="9"/>
      <c r="AJ1106" s="9"/>
      <c r="AK1106" s="9"/>
      <c r="AL1106" s="9"/>
      <c r="AM1106" s="9"/>
      <c r="AN1106" s="9"/>
      <c r="AO1106" s="9"/>
      <c r="AP1106" s="9"/>
      <c r="AQ1106" s="9"/>
      <c r="AR1106" s="9"/>
      <c r="AS1106" s="9"/>
      <c r="AT1106" s="1"/>
    </row>
    <row r="1107" customFormat="false" ht="12.75" hidden="false" customHeight="false" outlineLevel="0" collapsed="false">
      <c r="A1107" s="6"/>
      <c r="B1107" s="8"/>
      <c r="D1107" s="1"/>
      <c r="E1107" s="9"/>
      <c r="F1107" s="9"/>
      <c r="G1107" s="9"/>
      <c r="H1107" s="9"/>
      <c r="I1107" s="9"/>
      <c r="J1107" s="9"/>
      <c r="K1107" s="1"/>
      <c r="L1107" s="9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9"/>
      <c r="AC1107" s="9"/>
      <c r="AD1107" s="9"/>
      <c r="AE1107" s="9"/>
      <c r="AF1107" s="9"/>
      <c r="AG1107" s="9"/>
      <c r="AH1107" s="9"/>
      <c r="AI1107" s="9"/>
      <c r="AJ1107" s="9"/>
      <c r="AK1107" s="9"/>
      <c r="AL1107" s="9"/>
      <c r="AM1107" s="9"/>
      <c r="AN1107" s="9"/>
      <c r="AO1107" s="9"/>
      <c r="AP1107" s="9"/>
      <c r="AQ1107" s="9"/>
      <c r="AR1107" s="9"/>
      <c r="AS1107" s="9"/>
      <c r="AT1107" s="1"/>
    </row>
    <row r="1108" customFormat="false" ht="12.75" hidden="false" customHeight="false" outlineLevel="0" collapsed="false">
      <c r="A1108" s="6"/>
      <c r="B1108" s="8"/>
      <c r="D1108" s="1"/>
      <c r="E1108" s="9"/>
      <c r="F1108" s="9"/>
      <c r="G1108" s="9"/>
      <c r="H1108" s="9"/>
      <c r="I1108" s="9"/>
      <c r="J1108" s="9"/>
      <c r="K1108" s="1"/>
      <c r="L1108" s="9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/>
      <c r="AA1108" s="9"/>
      <c r="AB1108" s="9"/>
      <c r="AC1108" s="9"/>
      <c r="AD1108" s="9"/>
      <c r="AE1108" s="9"/>
      <c r="AF1108" s="9"/>
      <c r="AG1108" s="9"/>
      <c r="AH1108" s="9"/>
      <c r="AI1108" s="9"/>
      <c r="AJ1108" s="9"/>
      <c r="AK1108" s="9"/>
      <c r="AL1108" s="9"/>
      <c r="AM1108" s="9"/>
      <c r="AN1108" s="9"/>
      <c r="AO1108" s="9"/>
      <c r="AP1108" s="9"/>
      <c r="AQ1108" s="9"/>
      <c r="AR1108" s="9"/>
      <c r="AS1108" s="9"/>
      <c r="AT1108" s="1"/>
    </row>
    <row r="1109" customFormat="false" ht="12.75" hidden="false" customHeight="false" outlineLevel="0" collapsed="false">
      <c r="A1109" s="6"/>
      <c r="B1109" s="8"/>
      <c r="D1109" s="1"/>
      <c r="E1109" s="9"/>
      <c r="F1109" s="9"/>
      <c r="G1109" s="9"/>
      <c r="H1109" s="9"/>
      <c r="I1109" s="9"/>
      <c r="J1109" s="9"/>
      <c r="K1109" s="1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9"/>
      <c r="AC1109" s="9"/>
      <c r="AD1109" s="9"/>
      <c r="AE1109" s="9"/>
      <c r="AF1109" s="9"/>
      <c r="AG1109" s="9"/>
      <c r="AH1109" s="9"/>
      <c r="AI1109" s="9"/>
      <c r="AJ1109" s="9"/>
      <c r="AK1109" s="9"/>
      <c r="AL1109" s="9"/>
      <c r="AM1109" s="9"/>
      <c r="AN1109" s="9"/>
      <c r="AO1109" s="9"/>
      <c r="AP1109" s="9"/>
      <c r="AQ1109" s="9"/>
      <c r="AR1109" s="9"/>
      <c r="AS1109" s="9"/>
      <c r="AT1109" s="1"/>
    </row>
    <row r="1110" customFormat="false" ht="12.75" hidden="false" customHeight="false" outlineLevel="0" collapsed="false">
      <c r="A1110" s="6"/>
      <c r="B1110" s="8"/>
      <c r="D1110" s="1"/>
      <c r="E1110" s="9"/>
      <c r="F1110" s="9"/>
      <c r="G1110" s="9"/>
      <c r="H1110" s="9"/>
      <c r="I1110" s="9"/>
      <c r="J1110" s="9"/>
      <c r="K1110" s="1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9"/>
      <c r="AC1110" s="9"/>
      <c r="AD1110" s="9"/>
      <c r="AE1110" s="9"/>
      <c r="AF1110" s="9"/>
      <c r="AG1110" s="9"/>
      <c r="AH1110" s="9"/>
      <c r="AI1110" s="9"/>
      <c r="AJ1110" s="9"/>
      <c r="AK1110" s="9"/>
      <c r="AL1110" s="9"/>
      <c r="AM1110" s="9"/>
      <c r="AN1110" s="9"/>
      <c r="AO1110" s="9"/>
      <c r="AP1110" s="9"/>
      <c r="AQ1110" s="9"/>
      <c r="AR1110" s="9"/>
      <c r="AS1110" s="9"/>
      <c r="AT1110" s="1"/>
    </row>
    <row r="1111" customFormat="false" ht="12.75" hidden="false" customHeight="false" outlineLevel="0" collapsed="false">
      <c r="A1111" s="6"/>
      <c r="B1111" s="8"/>
      <c r="D1111" s="1"/>
      <c r="E1111" s="9"/>
      <c r="F1111" s="9"/>
      <c r="G1111" s="9"/>
      <c r="H1111" s="9"/>
      <c r="I1111" s="9"/>
      <c r="J1111" s="9"/>
      <c r="K1111" s="1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9"/>
      <c r="AC1111" s="9"/>
      <c r="AD1111" s="9"/>
      <c r="AE1111" s="9"/>
      <c r="AF1111" s="9"/>
      <c r="AG1111" s="9"/>
      <c r="AH1111" s="9"/>
      <c r="AI1111" s="9"/>
      <c r="AJ1111" s="9"/>
      <c r="AK1111" s="9"/>
      <c r="AL1111" s="9"/>
      <c r="AM1111" s="9"/>
      <c r="AN1111" s="9"/>
      <c r="AO1111" s="9"/>
      <c r="AP1111" s="9"/>
      <c r="AQ1111" s="9"/>
      <c r="AR1111" s="9"/>
      <c r="AS1111" s="9"/>
      <c r="AT1111" s="1"/>
    </row>
    <row r="1112" customFormat="false" ht="12.75" hidden="false" customHeight="false" outlineLevel="0" collapsed="false">
      <c r="A1112" s="6"/>
      <c r="B1112" s="8"/>
      <c r="D1112" s="1"/>
      <c r="E1112" s="9"/>
      <c r="F1112" s="9"/>
      <c r="G1112" s="9"/>
      <c r="H1112" s="9"/>
      <c r="I1112" s="9"/>
      <c r="J1112" s="9"/>
      <c r="K1112" s="1"/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9"/>
      <c r="AC1112" s="9"/>
      <c r="AD1112" s="9"/>
      <c r="AE1112" s="9"/>
      <c r="AF1112" s="9"/>
      <c r="AG1112" s="9"/>
      <c r="AH1112" s="9"/>
      <c r="AI1112" s="9"/>
      <c r="AJ1112" s="9"/>
      <c r="AK1112" s="9"/>
      <c r="AL1112" s="9"/>
      <c r="AM1112" s="9"/>
      <c r="AN1112" s="9"/>
      <c r="AO1112" s="9"/>
      <c r="AP1112" s="9"/>
      <c r="AQ1112" s="9"/>
      <c r="AR1112" s="9"/>
      <c r="AS1112" s="9"/>
      <c r="AT1112" s="1"/>
    </row>
    <row r="1113" customFormat="false" ht="12.75" hidden="false" customHeight="false" outlineLevel="0" collapsed="false">
      <c r="A1113" s="6"/>
      <c r="B1113" s="8"/>
      <c r="D1113" s="1"/>
      <c r="E1113" s="9"/>
      <c r="F1113" s="9"/>
      <c r="G1113" s="9"/>
      <c r="H1113" s="9"/>
      <c r="I1113" s="9"/>
      <c r="J1113" s="9"/>
      <c r="K1113" s="1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9"/>
      <c r="AC1113" s="9"/>
      <c r="AD1113" s="9"/>
      <c r="AE1113" s="9"/>
      <c r="AF1113" s="9"/>
      <c r="AG1113" s="9"/>
      <c r="AH1113" s="9"/>
      <c r="AI1113" s="9"/>
      <c r="AJ1113" s="9"/>
      <c r="AK1113" s="9"/>
      <c r="AL1113" s="9"/>
      <c r="AM1113" s="9"/>
      <c r="AN1113" s="9"/>
      <c r="AO1113" s="9"/>
      <c r="AP1113" s="9"/>
      <c r="AQ1113" s="9"/>
      <c r="AR1113" s="9"/>
      <c r="AS1113" s="9"/>
      <c r="AT1113" s="1"/>
    </row>
    <row r="1114" customFormat="false" ht="12.75" hidden="false" customHeight="false" outlineLevel="0" collapsed="false">
      <c r="A1114" s="6"/>
      <c r="B1114" s="8"/>
      <c r="D1114" s="1"/>
      <c r="E1114" s="9"/>
      <c r="F1114" s="9"/>
      <c r="G1114" s="9"/>
      <c r="H1114" s="9"/>
      <c r="I1114" s="9"/>
      <c r="J1114" s="9"/>
      <c r="K1114" s="1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AE1114" s="9"/>
      <c r="AF1114" s="9"/>
      <c r="AG1114" s="9"/>
      <c r="AH1114" s="9"/>
      <c r="AI1114" s="9"/>
      <c r="AJ1114" s="9"/>
      <c r="AK1114" s="9"/>
      <c r="AL1114" s="9"/>
      <c r="AM1114" s="9"/>
      <c r="AN1114" s="9"/>
      <c r="AO1114" s="9"/>
      <c r="AP1114" s="9"/>
      <c r="AQ1114" s="9"/>
      <c r="AR1114" s="9"/>
      <c r="AS1114" s="9"/>
      <c r="AT1114" s="1"/>
    </row>
    <row r="1115" customFormat="false" ht="12.75" hidden="false" customHeight="false" outlineLevel="0" collapsed="false">
      <c r="A1115" s="6"/>
      <c r="B1115" s="8"/>
      <c r="D1115" s="1"/>
      <c r="E1115" s="9"/>
      <c r="F1115" s="9"/>
      <c r="G1115" s="9"/>
      <c r="H1115" s="9"/>
      <c r="I1115" s="9"/>
      <c r="J1115" s="9"/>
      <c r="K1115" s="1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AE1115" s="9"/>
      <c r="AF1115" s="9"/>
      <c r="AG1115" s="9"/>
      <c r="AH1115" s="9"/>
      <c r="AI1115" s="9"/>
      <c r="AJ1115" s="9"/>
      <c r="AK1115" s="9"/>
      <c r="AL1115" s="9"/>
      <c r="AM1115" s="9"/>
      <c r="AN1115" s="9"/>
      <c r="AO1115" s="9"/>
      <c r="AP1115" s="9"/>
      <c r="AQ1115" s="9"/>
      <c r="AR1115" s="9"/>
      <c r="AS1115" s="9"/>
      <c r="AT1115" s="1"/>
    </row>
    <row r="1116" customFormat="false" ht="12.75" hidden="false" customHeight="false" outlineLevel="0" collapsed="false">
      <c r="A1116" s="6"/>
      <c r="B1116" s="8"/>
      <c r="D1116" s="1"/>
      <c r="E1116" s="9"/>
      <c r="F1116" s="9"/>
      <c r="G1116" s="9"/>
      <c r="H1116" s="9"/>
      <c r="I1116" s="9"/>
      <c r="J1116" s="9"/>
      <c r="K1116" s="1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/>
      <c r="AA1116" s="9"/>
      <c r="AB1116" s="9"/>
      <c r="AC1116" s="9"/>
      <c r="AD1116" s="9"/>
      <c r="AE1116" s="9"/>
      <c r="AF1116" s="9"/>
      <c r="AG1116" s="9"/>
      <c r="AH1116" s="9"/>
      <c r="AI1116" s="9"/>
      <c r="AJ1116" s="9"/>
      <c r="AK1116" s="9"/>
      <c r="AL1116" s="9"/>
      <c r="AM1116" s="9"/>
      <c r="AN1116" s="9"/>
      <c r="AO1116" s="9"/>
      <c r="AP1116" s="9"/>
      <c r="AQ1116" s="9"/>
      <c r="AR1116" s="9"/>
      <c r="AS1116" s="9"/>
      <c r="AT1116" s="1"/>
    </row>
    <row r="1117" customFormat="false" ht="12.75" hidden="false" customHeight="false" outlineLevel="0" collapsed="false">
      <c r="A1117" s="6"/>
      <c r="B1117" s="8"/>
      <c r="D1117" s="1"/>
      <c r="E1117" s="9"/>
      <c r="F1117" s="9"/>
      <c r="G1117" s="9"/>
      <c r="H1117" s="9"/>
      <c r="I1117" s="9"/>
      <c r="J1117" s="9"/>
      <c r="K1117" s="1"/>
      <c r="L1117" s="9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9"/>
      <c r="AC1117" s="9"/>
      <c r="AD1117" s="9"/>
      <c r="AE1117" s="9"/>
      <c r="AF1117" s="9"/>
      <c r="AG1117" s="9"/>
      <c r="AH1117" s="9"/>
      <c r="AI1117" s="9"/>
      <c r="AJ1117" s="9"/>
      <c r="AK1117" s="9"/>
      <c r="AL1117" s="9"/>
      <c r="AM1117" s="9"/>
      <c r="AN1117" s="9"/>
      <c r="AO1117" s="9"/>
      <c r="AP1117" s="9"/>
      <c r="AQ1117" s="9"/>
      <c r="AR1117" s="9"/>
      <c r="AS1117" s="9"/>
      <c r="AT1117" s="1"/>
    </row>
    <row r="1118" customFormat="false" ht="12.75" hidden="false" customHeight="false" outlineLevel="0" collapsed="false">
      <c r="A1118" s="6"/>
      <c r="B1118" s="8"/>
      <c r="D1118" s="1"/>
      <c r="E1118" s="9"/>
      <c r="F1118" s="9"/>
      <c r="G1118" s="9"/>
      <c r="H1118" s="9"/>
      <c r="I1118" s="9"/>
      <c r="J1118" s="9"/>
      <c r="K1118" s="1"/>
      <c r="L1118" s="9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AE1118" s="9"/>
      <c r="AF1118" s="9"/>
      <c r="AG1118" s="9"/>
      <c r="AH1118" s="9"/>
      <c r="AI1118" s="9"/>
      <c r="AJ1118" s="9"/>
      <c r="AK1118" s="9"/>
      <c r="AL1118" s="9"/>
      <c r="AM1118" s="9"/>
      <c r="AN1118" s="9"/>
      <c r="AO1118" s="9"/>
      <c r="AP1118" s="9"/>
      <c r="AQ1118" s="9"/>
      <c r="AR1118" s="9"/>
      <c r="AS1118" s="9"/>
      <c r="AT1118" s="1"/>
    </row>
    <row r="1119" customFormat="false" ht="12.75" hidden="false" customHeight="false" outlineLevel="0" collapsed="false">
      <c r="A1119" s="6"/>
      <c r="B1119" s="8"/>
      <c r="D1119" s="1"/>
      <c r="E1119" s="9"/>
      <c r="F1119" s="9"/>
      <c r="G1119" s="9"/>
      <c r="H1119" s="9"/>
      <c r="I1119" s="9"/>
      <c r="J1119" s="9"/>
      <c r="K1119" s="1"/>
      <c r="L1119" s="9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9"/>
      <c r="Y1119" s="9"/>
      <c r="Z1119" s="9"/>
      <c r="AA1119" s="9"/>
      <c r="AB1119" s="9"/>
      <c r="AC1119" s="9"/>
      <c r="AD1119" s="9"/>
      <c r="AE1119" s="9"/>
      <c r="AF1119" s="9"/>
      <c r="AG1119" s="9"/>
      <c r="AH1119" s="9"/>
      <c r="AI1119" s="9"/>
      <c r="AJ1119" s="9"/>
      <c r="AK1119" s="9"/>
      <c r="AL1119" s="9"/>
      <c r="AM1119" s="9"/>
      <c r="AN1119" s="9"/>
      <c r="AO1119" s="9"/>
      <c r="AP1119" s="9"/>
      <c r="AQ1119" s="9"/>
      <c r="AR1119" s="9"/>
      <c r="AS1119" s="9"/>
      <c r="AT1119" s="1"/>
    </row>
    <row r="1120" customFormat="false" ht="12.75" hidden="false" customHeight="false" outlineLevel="0" collapsed="false">
      <c r="A1120" s="6"/>
      <c r="B1120" s="8"/>
      <c r="D1120" s="1"/>
      <c r="E1120" s="9"/>
      <c r="F1120" s="9"/>
      <c r="G1120" s="9"/>
      <c r="H1120" s="9"/>
      <c r="I1120" s="9"/>
      <c r="J1120" s="9"/>
      <c r="K1120" s="1"/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9"/>
      <c r="Y1120" s="9"/>
      <c r="Z1120" s="9"/>
      <c r="AA1120" s="9"/>
      <c r="AB1120" s="9"/>
      <c r="AC1120" s="9"/>
      <c r="AD1120" s="9"/>
      <c r="AE1120" s="9"/>
      <c r="AF1120" s="9"/>
      <c r="AG1120" s="9"/>
      <c r="AH1120" s="9"/>
      <c r="AI1120" s="9"/>
      <c r="AJ1120" s="9"/>
      <c r="AK1120" s="9"/>
      <c r="AL1120" s="9"/>
      <c r="AM1120" s="9"/>
      <c r="AN1120" s="9"/>
      <c r="AO1120" s="9"/>
      <c r="AP1120" s="9"/>
      <c r="AQ1120" s="9"/>
      <c r="AR1120" s="9"/>
      <c r="AS1120" s="9"/>
      <c r="AT1120" s="1"/>
    </row>
    <row r="1121" customFormat="false" ht="12.75" hidden="false" customHeight="false" outlineLevel="0" collapsed="false">
      <c r="A1121" s="6"/>
      <c r="B1121" s="8"/>
      <c r="D1121" s="1"/>
      <c r="E1121" s="9"/>
      <c r="F1121" s="9"/>
      <c r="G1121" s="9"/>
      <c r="H1121" s="9"/>
      <c r="I1121" s="9"/>
      <c r="J1121" s="9"/>
      <c r="K1121" s="1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/>
      <c r="Z1121" s="9"/>
      <c r="AA1121" s="9"/>
      <c r="AB1121" s="9"/>
      <c r="AC1121" s="9"/>
      <c r="AD1121" s="9"/>
      <c r="AE1121" s="9"/>
      <c r="AF1121" s="9"/>
      <c r="AG1121" s="9"/>
      <c r="AH1121" s="9"/>
      <c r="AI1121" s="9"/>
      <c r="AJ1121" s="9"/>
      <c r="AK1121" s="9"/>
      <c r="AL1121" s="9"/>
      <c r="AM1121" s="9"/>
      <c r="AN1121" s="9"/>
      <c r="AO1121" s="9"/>
      <c r="AP1121" s="9"/>
      <c r="AQ1121" s="9"/>
      <c r="AR1121" s="9"/>
      <c r="AS1121" s="9"/>
      <c r="AT1121" s="1"/>
    </row>
    <row r="1122" customFormat="false" ht="12.75" hidden="false" customHeight="false" outlineLevel="0" collapsed="false">
      <c r="A1122" s="6"/>
      <c r="B1122" s="8"/>
      <c r="D1122" s="1"/>
      <c r="E1122" s="9"/>
      <c r="F1122" s="9"/>
      <c r="G1122" s="9"/>
      <c r="H1122" s="9"/>
      <c r="I1122" s="9"/>
      <c r="J1122" s="9"/>
      <c r="K1122" s="1"/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/>
      <c r="AA1122" s="9"/>
      <c r="AB1122" s="9"/>
      <c r="AC1122" s="9"/>
      <c r="AD1122" s="9"/>
      <c r="AE1122" s="9"/>
      <c r="AF1122" s="9"/>
      <c r="AG1122" s="9"/>
      <c r="AH1122" s="9"/>
      <c r="AI1122" s="9"/>
      <c r="AJ1122" s="9"/>
      <c r="AK1122" s="9"/>
      <c r="AL1122" s="9"/>
      <c r="AM1122" s="9"/>
      <c r="AN1122" s="9"/>
      <c r="AO1122" s="9"/>
      <c r="AP1122" s="9"/>
      <c r="AQ1122" s="9"/>
      <c r="AR1122" s="9"/>
      <c r="AS1122" s="9"/>
      <c r="AT1122" s="1"/>
    </row>
    <row r="1123" customFormat="false" ht="12.75" hidden="false" customHeight="false" outlineLevel="0" collapsed="false">
      <c r="A1123" s="6"/>
      <c r="B1123" s="8"/>
      <c r="D1123" s="1"/>
      <c r="E1123" s="9"/>
      <c r="F1123" s="9"/>
      <c r="G1123" s="9"/>
      <c r="H1123" s="9"/>
      <c r="I1123" s="9"/>
      <c r="J1123" s="9"/>
      <c r="K1123" s="1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/>
      <c r="AA1123" s="9"/>
      <c r="AB1123" s="9"/>
      <c r="AC1123" s="9"/>
      <c r="AD1123" s="9"/>
      <c r="AE1123" s="9"/>
      <c r="AF1123" s="9"/>
      <c r="AG1123" s="9"/>
      <c r="AH1123" s="9"/>
      <c r="AI1123" s="9"/>
      <c r="AJ1123" s="9"/>
      <c r="AK1123" s="9"/>
      <c r="AL1123" s="9"/>
      <c r="AM1123" s="9"/>
      <c r="AN1123" s="9"/>
      <c r="AO1123" s="9"/>
      <c r="AP1123" s="9"/>
      <c r="AQ1123" s="9"/>
      <c r="AR1123" s="9"/>
      <c r="AS1123" s="9"/>
      <c r="AT1123" s="1"/>
    </row>
    <row r="1124" customFormat="false" ht="12.75" hidden="false" customHeight="false" outlineLevel="0" collapsed="false">
      <c r="A1124" s="6"/>
      <c r="B1124" s="8"/>
      <c r="D1124" s="1"/>
      <c r="E1124" s="9"/>
      <c r="F1124" s="9"/>
      <c r="G1124" s="9"/>
      <c r="H1124" s="9"/>
      <c r="I1124" s="9"/>
      <c r="J1124" s="9"/>
      <c r="K1124" s="1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/>
      <c r="AB1124" s="9"/>
      <c r="AC1124" s="9"/>
      <c r="AD1124" s="9"/>
      <c r="AE1124" s="9"/>
      <c r="AF1124" s="9"/>
      <c r="AG1124" s="9"/>
      <c r="AH1124" s="9"/>
      <c r="AI1124" s="9"/>
      <c r="AJ1124" s="9"/>
      <c r="AK1124" s="9"/>
      <c r="AL1124" s="9"/>
      <c r="AM1124" s="9"/>
      <c r="AN1124" s="9"/>
      <c r="AO1124" s="9"/>
      <c r="AP1124" s="9"/>
      <c r="AQ1124" s="9"/>
      <c r="AR1124" s="9"/>
      <c r="AS1124" s="9"/>
      <c r="AT1124" s="1"/>
    </row>
    <row r="1125" customFormat="false" ht="12.75" hidden="false" customHeight="false" outlineLevel="0" collapsed="false">
      <c r="A1125" s="6"/>
      <c r="B1125" s="8"/>
      <c r="D1125" s="1"/>
      <c r="E1125" s="9"/>
      <c r="F1125" s="9"/>
      <c r="G1125" s="9"/>
      <c r="H1125" s="9"/>
      <c r="I1125" s="9"/>
      <c r="J1125" s="9"/>
      <c r="K1125" s="1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/>
      <c r="AB1125" s="9"/>
      <c r="AC1125" s="9"/>
      <c r="AD1125" s="9"/>
      <c r="AE1125" s="9"/>
      <c r="AF1125" s="9"/>
      <c r="AG1125" s="9"/>
      <c r="AH1125" s="9"/>
      <c r="AI1125" s="9"/>
      <c r="AJ1125" s="9"/>
      <c r="AK1125" s="9"/>
      <c r="AL1125" s="9"/>
      <c r="AM1125" s="9"/>
      <c r="AN1125" s="9"/>
      <c r="AO1125" s="9"/>
      <c r="AP1125" s="9"/>
      <c r="AQ1125" s="9"/>
      <c r="AR1125" s="9"/>
      <c r="AS1125" s="9"/>
      <c r="AT1125" s="1"/>
    </row>
    <row r="1126" customFormat="false" ht="12.75" hidden="false" customHeight="false" outlineLevel="0" collapsed="false">
      <c r="A1126" s="6"/>
      <c r="B1126" s="8"/>
      <c r="D1126" s="1"/>
      <c r="E1126" s="9"/>
      <c r="F1126" s="9"/>
      <c r="G1126" s="9"/>
      <c r="H1126" s="9"/>
      <c r="I1126" s="9"/>
      <c r="J1126" s="9"/>
      <c r="K1126" s="1"/>
      <c r="L1126" s="9"/>
      <c r="M1126" s="9"/>
      <c r="N1126" s="9"/>
      <c r="O1126" s="9"/>
      <c r="P1126" s="9"/>
      <c r="Q1126" s="9"/>
      <c r="R1126" s="9"/>
      <c r="S1126" s="9"/>
      <c r="T1126" s="9"/>
      <c r="U1126" s="9"/>
      <c r="V1126" s="9"/>
      <c r="W1126" s="9"/>
      <c r="X1126" s="9"/>
      <c r="Y1126" s="9"/>
      <c r="Z1126" s="9"/>
      <c r="AA1126" s="9"/>
      <c r="AB1126" s="9"/>
      <c r="AC1126" s="9"/>
      <c r="AD1126" s="9"/>
      <c r="AE1126" s="9"/>
      <c r="AF1126" s="9"/>
      <c r="AG1126" s="9"/>
      <c r="AH1126" s="9"/>
      <c r="AI1126" s="9"/>
      <c r="AJ1126" s="9"/>
      <c r="AK1126" s="9"/>
      <c r="AL1126" s="9"/>
      <c r="AM1126" s="9"/>
      <c r="AN1126" s="9"/>
      <c r="AO1126" s="9"/>
      <c r="AP1126" s="9"/>
      <c r="AQ1126" s="9"/>
      <c r="AR1126" s="9"/>
      <c r="AS1126" s="9"/>
      <c r="AT1126" s="1"/>
    </row>
    <row r="1127" customFormat="false" ht="12.75" hidden="false" customHeight="false" outlineLevel="0" collapsed="false">
      <c r="A1127" s="6"/>
      <c r="B1127" s="8"/>
      <c r="D1127" s="1"/>
      <c r="E1127" s="9"/>
      <c r="F1127" s="9"/>
      <c r="G1127" s="9"/>
      <c r="H1127" s="9"/>
      <c r="I1127" s="9"/>
      <c r="J1127" s="9"/>
      <c r="K1127" s="1"/>
      <c r="L1127" s="9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9"/>
      <c r="Y1127" s="9"/>
      <c r="Z1127" s="9"/>
      <c r="AA1127" s="9"/>
      <c r="AB1127" s="9"/>
      <c r="AC1127" s="9"/>
      <c r="AD1127" s="9"/>
      <c r="AE1127" s="9"/>
      <c r="AF1127" s="9"/>
      <c r="AG1127" s="9"/>
      <c r="AH1127" s="9"/>
      <c r="AI1127" s="9"/>
      <c r="AJ1127" s="9"/>
      <c r="AK1127" s="9"/>
      <c r="AL1127" s="9"/>
      <c r="AM1127" s="9"/>
      <c r="AN1127" s="9"/>
      <c r="AO1127" s="9"/>
      <c r="AP1127" s="9"/>
      <c r="AQ1127" s="9"/>
      <c r="AR1127" s="9"/>
      <c r="AS1127" s="9"/>
      <c r="AT1127" s="1"/>
    </row>
    <row r="1128" customFormat="false" ht="12.75" hidden="false" customHeight="false" outlineLevel="0" collapsed="false">
      <c r="A1128" s="6"/>
      <c r="B1128" s="8"/>
      <c r="D1128" s="1"/>
      <c r="E1128" s="9"/>
      <c r="F1128" s="9"/>
      <c r="G1128" s="9"/>
      <c r="H1128" s="9"/>
      <c r="I1128" s="9"/>
      <c r="J1128" s="9"/>
      <c r="K1128" s="1"/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  <c r="AB1128" s="9"/>
      <c r="AC1128" s="9"/>
      <c r="AD1128" s="9"/>
      <c r="AE1128" s="9"/>
      <c r="AF1128" s="9"/>
      <c r="AG1128" s="9"/>
      <c r="AH1128" s="9"/>
      <c r="AI1128" s="9"/>
      <c r="AJ1128" s="9"/>
      <c r="AK1128" s="9"/>
      <c r="AL1128" s="9"/>
      <c r="AM1128" s="9"/>
      <c r="AN1128" s="9"/>
      <c r="AO1128" s="9"/>
      <c r="AP1128" s="9"/>
      <c r="AQ1128" s="9"/>
      <c r="AR1128" s="9"/>
      <c r="AS1128" s="9"/>
      <c r="AT1128" s="1"/>
    </row>
    <row r="1129" customFormat="false" ht="12.75" hidden="false" customHeight="false" outlineLevel="0" collapsed="false">
      <c r="A1129" s="6"/>
      <c r="B1129" s="8"/>
      <c r="D1129" s="1"/>
      <c r="E1129" s="9"/>
      <c r="F1129" s="9"/>
      <c r="G1129" s="9"/>
      <c r="H1129" s="9"/>
      <c r="I1129" s="9"/>
      <c r="J1129" s="9"/>
      <c r="K1129" s="1"/>
      <c r="L1129" s="9"/>
      <c r="M1129" s="9"/>
      <c r="N1129" s="9"/>
      <c r="O1129" s="9"/>
      <c r="P1129" s="9"/>
      <c r="Q1129" s="9"/>
      <c r="R1129" s="9"/>
      <c r="S1129" s="9"/>
      <c r="T1129" s="9"/>
      <c r="U1129" s="9"/>
      <c r="V1129" s="9"/>
      <c r="W1129" s="9"/>
      <c r="X1129" s="9"/>
      <c r="Y1129" s="9"/>
      <c r="Z1129" s="9"/>
      <c r="AA1129" s="9"/>
      <c r="AB1129" s="9"/>
      <c r="AC1129" s="9"/>
      <c r="AD1129" s="9"/>
      <c r="AE1129" s="9"/>
      <c r="AF1129" s="9"/>
      <c r="AG1129" s="9"/>
      <c r="AH1129" s="9"/>
      <c r="AI1129" s="9"/>
      <c r="AJ1129" s="9"/>
      <c r="AK1129" s="9"/>
      <c r="AL1129" s="9"/>
      <c r="AM1129" s="9"/>
      <c r="AN1129" s="9"/>
      <c r="AO1129" s="9"/>
      <c r="AP1129" s="9"/>
      <c r="AQ1129" s="9"/>
      <c r="AR1129" s="9"/>
      <c r="AS1129" s="9"/>
      <c r="AT1129" s="1"/>
    </row>
    <row r="1130" customFormat="false" ht="12.75" hidden="false" customHeight="false" outlineLevel="0" collapsed="false">
      <c r="A1130" s="6"/>
      <c r="B1130" s="8"/>
      <c r="D1130" s="1"/>
      <c r="E1130" s="9"/>
      <c r="F1130" s="9"/>
      <c r="G1130" s="9"/>
      <c r="H1130" s="9"/>
      <c r="I1130" s="9"/>
      <c r="J1130" s="9"/>
      <c r="K1130" s="1"/>
      <c r="L1130" s="9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/>
      <c r="AA1130" s="9"/>
      <c r="AB1130" s="9"/>
      <c r="AC1130" s="9"/>
      <c r="AD1130" s="9"/>
      <c r="AE1130" s="9"/>
      <c r="AF1130" s="9"/>
      <c r="AG1130" s="9"/>
      <c r="AH1130" s="9"/>
      <c r="AI1130" s="9"/>
      <c r="AJ1130" s="9"/>
      <c r="AK1130" s="9"/>
      <c r="AL1130" s="9"/>
      <c r="AM1130" s="9"/>
      <c r="AN1130" s="9"/>
      <c r="AO1130" s="9"/>
      <c r="AP1130" s="9"/>
      <c r="AQ1130" s="9"/>
      <c r="AR1130" s="9"/>
      <c r="AS1130" s="9"/>
      <c r="AT1130" s="1"/>
    </row>
    <row r="1131" customFormat="false" ht="12.75" hidden="false" customHeight="false" outlineLevel="0" collapsed="false">
      <c r="A1131" s="6"/>
      <c r="B1131" s="8"/>
      <c r="D1131" s="1"/>
      <c r="E1131" s="9"/>
      <c r="F1131" s="9"/>
      <c r="G1131" s="9"/>
      <c r="H1131" s="9"/>
      <c r="I1131" s="9"/>
      <c r="J1131" s="9"/>
      <c r="K1131" s="1"/>
      <c r="L1131" s="9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9"/>
      <c r="Y1131" s="9"/>
      <c r="Z1131" s="9"/>
      <c r="AA1131" s="9"/>
      <c r="AB1131" s="9"/>
      <c r="AC1131" s="9"/>
      <c r="AD1131" s="9"/>
      <c r="AE1131" s="9"/>
      <c r="AF1131" s="9"/>
      <c r="AG1131" s="9"/>
      <c r="AH1131" s="9"/>
      <c r="AI1131" s="9"/>
      <c r="AJ1131" s="9"/>
      <c r="AK1131" s="9"/>
      <c r="AL1131" s="9"/>
      <c r="AM1131" s="9"/>
      <c r="AN1131" s="9"/>
      <c r="AO1131" s="9"/>
      <c r="AP1131" s="9"/>
      <c r="AQ1131" s="9"/>
      <c r="AR1131" s="9"/>
      <c r="AS1131" s="9"/>
      <c r="AT1131" s="1"/>
    </row>
    <row r="1132" customFormat="false" ht="12.75" hidden="false" customHeight="false" outlineLevel="0" collapsed="false">
      <c r="A1132" s="6"/>
      <c r="B1132" s="8"/>
      <c r="D1132" s="1"/>
      <c r="E1132" s="9"/>
      <c r="F1132" s="9"/>
      <c r="G1132" s="9"/>
      <c r="H1132" s="9"/>
      <c r="I1132" s="9"/>
      <c r="J1132" s="9"/>
      <c r="K1132" s="1"/>
      <c r="L1132" s="9"/>
      <c r="M1132" s="9"/>
      <c r="N1132" s="9"/>
      <c r="O1132" s="9"/>
      <c r="P1132" s="9"/>
      <c r="Q1132" s="9"/>
      <c r="R1132" s="9"/>
      <c r="S1132" s="9"/>
      <c r="T1132" s="9"/>
      <c r="U1132" s="9"/>
      <c r="V1132" s="9"/>
      <c r="W1132" s="9"/>
      <c r="X1132" s="9"/>
      <c r="Y1132" s="9"/>
      <c r="Z1132" s="9"/>
      <c r="AA1132" s="9"/>
      <c r="AB1132" s="9"/>
      <c r="AC1132" s="9"/>
      <c r="AD1132" s="9"/>
      <c r="AE1132" s="9"/>
      <c r="AF1132" s="9"/>
      <c r="AG1132" s="9"/>
      <c r="AH1132" s="9"/>
      <c r="AI1132" s="9"/>
      <c r="AJ1132" s="9"/>
      <c r="AK1132" s="9"/>
      <c r="AL1132" s="9"/>
      <c r="AM1132" s="9"/>
      <c r="AN1132" s="9"/>
      <c r="AO1132" s="9"/>
      <c r="AP1132" s="9"/>
      <c r="AQ1132" s="9"/>
      <c r="AR1132" s="9"/>
      <c r="AS1132" s="9"/>
      <c r="AT1132" s="1"/>
    </row>
    <row r="1133" customFormat="false" ht="12.75" hidden="false" customHeight="false" outlineLevel="0" collapsed="false">
      <c r="A1133" s="6"/>
      <c r="B1133" s="8"/>
      <c r="D1133" s="1"/>
      <c r="E1133" s="9"/>
      <c r="F1133" s="9"/>
      <c r="G1133" s="9"/>
      <c r="H1133" s="9"/>
      <c r="I1133" s="9"/>
      <c r="J1133" s="9"/>
      <c r="K1133" s="1"/>
      <c r="L1133" s="9"/>
      <c r="M1133" s="9"/>
      <c r="N1133" s="9"/>
      <c r="O1133" s="9"/>
      <c r="P1133" s="9"/>
      <c r="Q1133" s="9"/>
      <c r="R1133" s="9"/>
      <c r="S1133" s="9"/>
      <c r="T1133" s="9"/>
      <c r="U1133" s="9"/>
      <c r="V1133" s="9"/>
      <c r="W1133" s="9"/>
      <c r="X1133" s="9"/>
      <c r="Y1133" s="9"/>
      <c r="Z1133" s="9"/>
      <c r="AA1133" s="9"/>
      <c r="AB1133" s="9"/>
      <c r="AC1133" s="9"/>
      <c r="AD1133" s="9"/>
      <c r="AE1133" s="9"/>
      <c r="AF1133" s="9"/>
      <c r="AG1133" s="9"/>
      <c r="AH1133" s="9"/>
      <c r="AI1133" s="9"/>
      <c r="AJ1133" s="9"/>
      <c r="AK1133" s="9"/>
      <c r="AL1133" s="9"/>
      <c r="AM1133" s="9"/>
      <c r="AN1133" s="9"/>
      <c r="AO1133" s="9"/>
      <c r="AP1133" s="9"/>
      <c r="AQ1133" s="9"/>
      <c r="AR1133" s="9"/>
      <c r="AS1133" s="9"/>
      <c r="AT1133" s="1"/>
    </row>
    <row r="1134" customFormat="false" ht="12.75" hidden="false" customHeight="false" outlineLevel="0" collapsed="false">
      <c r="A1134" s="6"/>
      <c r="B1134" s="8"/>
      <c r="D1134" s="1"/>
      <c r="E1134" s="9"/>
      <c r="F1134" s="9"/>
      <c r="G1134" s="9"/>
      <c r="H1134" s="9"/>
      <c r="I1134" s="9"/>
      <c r="J1134" s="9"/>
      <c r="K1134" s="1"/>
      <c r="L1134" s="9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9"/>
      <c r="Y1134" s="9"/>
      <c r="Z1134" s="9"/>
      <c r="AA1134" s="9"/>
      <c r="AB1134" s="9"/>
      <c r="AC1134" s="9"/>
      <c r="AD1134" s="9"/>
      <c r="AE1134" s="9"/>
      <c r="AF1134" s="9"/>
      <c r="AG1134" s="9"/>
      <c r="AH1134" s="9"/>
      <c r="AI1134" s="9"/>
      <c r="AJ1134" s="9"/>
      <c r="AK1134" s="9"/>
      <c r="AL1134" s="9"/>
      <c r="AM1134" s="9"/>
      <c r="AN1134" s="9"/>
      <c r="AO1134" s="9"/>
      <c r="AP1134" s="9"/>
      <c r="AQ1134" s="9"/>
      <c r="AR1134" s="9"/>
      <c r="AS1134" s="9"/>
      <c r="AT1134" s="1"/>
    </row>
    <row r="1135" customFormat="false" ht="12.75" hidden="false" customHeight="false" outlineLevel="0" collapsed="false">
      <c r="A1135" s="6"/>
      <c r="B1135" s="8"/>
      <c r="D1135" s="1"/>
      <c r="E1135" s="9"/>
      <c r="F1135" s="9"/>
      <c r="G1135" s="9"/>
      <c r="H1135" s="9"/>
      <c r="I1135" s="9"/>
      <c r="J1135" s="9"/>
      <c r="K1135" s="1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9"/>
      <c r="AC1135" s="9"/>
      <c r="AD1135" s="9"/>
      <c r="AE1135" s="9"/>
      <c r="AF1135" s="9"/>
      <c r="AG1135" s="9"/>
      <c r="AH1135" s="9"/>
      <c r="AI1135" s="9"/>
      <c r="AJ1135" s="9"/>
      <c r="AK1135" s="9"/>
      <c r="AL1135" s="9"/>
      <c r="AM1135" s="9"/>
      <c r="AN1135" s="9"/>
      <c r="AO1135" s="9"/>
      <c r="AP1135" s="9"/>
      <c r="AQ1135" s="9"/>
      <c r="AR1135" s="9"/>
      <c r="AS1135" s="9"/>
      <c r="AT1135" s="1"/>
    </row>
    <row r="1136" customFormat="false" ht="12.75" hidden="false" customHeight="false" outlineLevel="0" collapsed="false">
      <c r="A1136" s="6"/>
      <c r="B1136" s="8"/>
      <c r="D1136" s="1"/>
      <c r="E1136" s="9"/>
      <c r="F1136" s="9"/>
      <c r="G1136" s="9"/>
      <c r="H1136" s="9"/>
      <c r="I1136" s="9"/>
      <c r="J1136" s="9"/>
      <c r="K1136" s="1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9"/>
      <c r="Y1136" s="9"/>
      <c r="Z1136" s="9"/>
      <c r="AA1136" s="9"/>
      <c r="AB1136" s="9"/>
      <c r="AC1136" s="9"/>
      <c r="AD1136" s="9"/>
      <c r="AE1136" s="9"/>
      <c r="AF1136" s="9"/>
      <c r="AG1136" s="9"/>
      <c r="AH1136" s="9"/>
      <c r="AI1136" s="9"/>
      <c r="AJ1136" s="9"/>
      <c r="AK1136" s="9"/>
      <c r="AL1136" s="9"/>
      <c r="AM1136" s="9"/>
      <c r="AN1136" s="9"/>
      <c r="AO1136" s="9"/>
      <c r="AP1136" s="9"/>
      <c r="AQ1136" s="9"/>
      <c r="AR1136" s="9"/>
      <c r="AS1136" s="9"/>
      <c r="AT1136" s="1"/>
    </row>
    <row r="1137" customFormat="false" ht="12.75" hidden="false" customHeight="false" outlineLevel="0" collapsed="false">
      <c r="A1137" s="6"/>
      <c r="B1137" s="8"/>
      <c r="D1137" s="1"/>
      <c r="E1137" s="9"/>
      <c r="F1137" s="9"/>
      <c r="G1137" s="9"/>
      <c r="H1137" s="9"/>
      <c r="I1137" s="9"/>
      <c r="J1137" s="9"/>
      <c r="K1137" s="1"/>
      <c r="L1137" s="9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9"/>
      <c r="Y1137" s="9"/>
      <c r="Z1137" s="9"/>
      <c r="AA1137" s="9"/>
      <c r="AB1137" s="9"/>
      <c r="AC1137" s="9"/>
      <c r="AD1137" s="9"/>
      <c r="AE1137" s="9"/>
      <c r="AF1137" s="9"/>
      <c r="AG1137" s="9"/>
      <c r="AH1137" s="9"/>
      <c r="AI1137" s="9"/>
      <c r="AJ1137" s="9"/>
      <c r="AK1137" s="9"/>
      <c r="AL1137" s="9"/>
      <c r="AM1137" s="9"/>
      <c r="AN1137" s="9"/>
      <c r="AO1137" s="9"/>
      <c r="AP1137" s="9"/>
      <c r="AQ1137" s="9"/>
      <c r="AR1137" s="9"/>
      <c r="AS1137" s="9"/>
      <c r="AT1137" s="1"/>
    </row>
    <row r="1138" customFormat="false" ht="12.75" hidden="false" customHeight="false" outlineLevel="0" collapsed="false">
      <c r="A1138" s="6"/>
      <c r="B1138" s="8"/>
      <c r="D1138" s="1"/>
      <c r="E1138" s="9"/>
      <c r="F1138" s="9"/>
      <c r="G1138" s="9"/>
      <c r="H1138" s="9"/>
      <c r="I1138" s="9"/>
      <c r="J1138" s="9"/>
      <c r="K1138" s="1"/>
      <c r="L1138" s="9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  <c r="AB1138" s="9"/>
      <c r="AC1138" s="9"/>
      <c r="AD1138" s="9"/>
      <c r="AE1138" s="9"/>
      <c r="AF1138" s="9"/>
      <c r="AG1138" s="9"/>
      <c r="AH1138" s="9"/>
      <c r="AI1138" s="9"/>
      <c r="AJ1138" s="9"/>
      <c r="AK1138" s="9"/>
      <c r="AL1138" s="9"/>
      <c r="AM1138" s="9"/>
      <c r="AN1138" s="9"/>
      <c r="AO1138" s="9"/>
      <c r="AP1138" s="9"/>
      <c r="AQ1138" s="9"/>
      <c r="AR1138" s="9"/>
      <c r="AS1138" s="9"/>
      <c r="AT1138" s="1"/>
    </row>
    <row r="1139" customFormat="false" ht="12.75" hidden="false" customHeight="false" outlineLevel="0" collapsed="false">
      <c r="A1139" s="6"/>
      <c r="B1139" s="8"/>
      <c r="D1139" s="1"/>
      <c r="E1139" s="9"/>
      <c r="F1139" s="9"/>
      <c r="G1139" s="9"/>
      <c r="H1139" s="9"/>
      <c r="I1139" s="9"/>
      <c r="J1139" s="9"/>
      <c r="K1139" s="1"/>
      <c r="L1139" s="9"/>
      <c r="M1139" s="9"/>
      <c r="N1139" s="9"/>
      <c r="O1139" s="9"/>
      <c r="P1139" s="9"/>
      <c r="Q1139" s="9"/>
      <c r="R1139" s="9"/>
      <c r="S1139" s="9"/>
      <c r="T1139" s="9"/>
      <c r="U1139" s="9"/>
      <c r="V1139" s="9"/>
      <c r="W1139" s="9"/>
      <c r="X1139" s="9"/>
      <c r="Y1139" s="9"/>
      <c r="Z1139" s="9"/>
      <c r="AA1139" s="9"/>
      <c r="AB1139" s="9"/>
      <c r="AC1139" s="9"/>
      <c r="AD1139" s="9"/>
      <c r="AE1139" s="9"/>
      <c r="AF1139" s="9"/>
      <c r="AG1139" s="9"/>
      <c r="AH1139" s="9"/>
      <c r="AI1139" s="9"/>
      <c r="AJ1139" s="9"/>
      <c r="AK1139" s="9"/>
      <c r="AL1139" s="9"/>
      <c r="AM1139" s="9"/>
      <c r="AN1139" s="9"/>
      <c r="AO1139" s="9"/>
      <c r="AP1139" s="9"/>
      <c r="AQ1139" s="9"/>
      <c r="AR1139" s="9"/>
      <c r="AS1139" s="9"/>
      <c r="AT1139" s="1"/>
    </row>
    <row r="1140" customFormat="false" ht="12.75" hidden="false" customHeight="false" outlineLevel="0" collapsed="false">
      <c r="A1140" s="6"/>
      <c r="B1140" s="8"/>
      <c r="D1140" s="1"/>
      <c r="E1140" s="9"/>
      <c r="F1140" s="9"/>
      <c r="G1140" s="9"/>
      <c r="H1140" s="9"/>
      <c r="I1140" s="9"/>
      <c r="J1140" s="9"/>
      <c r="K1140" s="1"/>
      <c r="L1140" s="9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9"/>
      <c r="Y1140" s="9"/>
      <c r="Z1140" s="9"/>
      <c r="AA1140" s="9"/>
      <c r="AB1140" s="9"/>
      <c r="AC1140" s="9"/>
      <c r="AD1140" s="9"/>
      <c r="AE1140" s="9"/>
      <c r="AF1140" s="9"/>
      <c r="AG1140" s="9"/>
      <c r="AH1140" s="9"/>
      <c r="AI1140" s="9"/>
      <c r="AJ1140" s="9"/>
      <c r="AK1140" s="9"/>
      <c r="AL1140" s="9"/>
      <c r="AM1140" s="9"/>
      <c r="AN1140" s="9"/>
      <c r="AO1140" s="9"/>
      <c r="AP1140" s="9"/>
      <c r="AQ1140" s="9"/>
      <c r="AR1140" s="9"/>
      <c r="AS1140" s="9"/>
      <c r="AT1140" s="1"/>
    </row>
    <row r="1141" customFormat="false" ht="12.75" hidden="false" customHeight="false" outlineLevel="0" collapsed="false">
      <c r="A1141" s="6"/>
      <c r="B1141" s="8"/>
      <c r="D1141" s="1"/>
      <c r="E1141" s="9"/>
      <c r="F1141" s="9"/>
      <c r="G1141" s="9"/>
      <c r="H1141" s="9"/>
      <c r="I1141" s="9"/>
      <c r="J1141" s="9"/>
      <c r="K1141" s="1"/>
      <c r="L1141" s="9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9"/>
      <c r="Y1141" s="9"/>
      <c r="Z1141" s="9"/>
      <c r="AA1141" s="9"/>
      <c r="AB1141" s="9"/>
      <c r="AC1141" s="9"/>
      <c r="AD1141" s="9"/>
      <c r="AE1141" s="9"/>
      <c r="AF1141" s="9"/>
      <c r="AG1141" s="9"/>
      <c r="AH1141" s="9"/>
      <c r="AI1141" s="9"/>
      <c r="AJ1141" s="9"/>
      <c r="AK1141" s="9"/>
      <c r="AL1141" s="9"/>
      <c r="AM1141" s="9"/>
      <c r="AN1141" s="9"/>
      <c r="AO1141" s="9"/>
      <c r="AP1141" s="9"/>
      <c r="AQ1141" s="9"/>
      <c r="AR1141" s="9"/>
      <c r="AS1141" s="9"/>
      <c r="AT1141" s="1"/>
    </row>
    <row r="1142" customFormat="false" ht="12.75" hidden="false" customHeight="false" outlineLevel="0" collapsed="false">
      <c r="A1142" s="6"/>
      <c r="B1142" s="8"/>
      <c r="D1142" s="1"/>
      <c r="E1142" s="9"/>
      <c r="F1142" s="9"/>
      <c r="G1142" s="9"/>
      <c r="H1142" s="9"/>
      <c r="I1142" s="9"/>
      <c r="J1142" s="9"/>
      <c r="K1142" s="1"/>
      <c r="L1142" s="9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/>
      <c r="AB1142" s="9"/>
      <c r="AC1142" s="9"/>
      <c r="AD1142" s="9"/>
      <c r="AE1142" s="9"/>
      <c r="AF1142" s="9"/>
      <c r="AG1142" s="9"/>
      <c r="AH1142" s="9"/>
      <c r="AI1142" s="9"/>
      <c r="AJ1142" s="9"/>
      <c r="AK1142" s="9"/>
      <c r="AL1142" s="9"/>
      <c r="AM1142" s="9"/>
      <c r="AN1142" s="9"/>
      <c r="AO1142" s="9"/>
      <c r="AP1142" s="9"/>
      <c r="AQ1142" s="9"/>
      <c r="AR1142" s="9"/>
      <c r="AS1142" s="9"/>
      <c r="AT1142" s="1"/>
    </row>
    <row r="1143" customFormat="false" ht="12.75" hidden="false" customHeight="false" outlineLevel="0" collapsed="false">
      <c r="A1143" s="6"/>
      <c r="B1143" s="8"/>
      <c r="D1143" s="1"/>
      <c r="E1143" s="9"/>
      <c r="F1143" s="9"/>
      <c r="G1143" s="9"/>
      <c r="H1143" s="9"/>
      <c r="I1143" s="9"/>
      <c r="J1143" s="9"/>
      <c r="K1143" s="1"/>
      <c r="L1143" s="9"/>
      <c r="M1143" s="9"/>
      <c r="N1143" s="9"/>
      <c r="O1143" s="9"/>
      <c r="P1143" s="9"/>
      <c r="Q1143" s="9"/>
      <c r="R1143" s="9"/>
      <c r="S1143" s="9"/>
      <c r="T1143" s="9"/>
      <c r="U1143" s="9"/>
      <c r="V1143" s="9"/>
      <c r="W1143" s="9"/>
      <c r="X1143" s="9"/>
      <c r="Y1143" s="9"/>
      <c r="Z1143" s="9"/>
      <c r="AA1143" s="9"/>
      <c r="AB1143" s="9"/>
      <c r="AC1143" s="9"/>
      <c r="AD1143" s="9"/>
      <c r="AE1143" s="9"/>
      <c r="AF1143" s="9"/>
      <c r="AG1143" s="9"/>
      <c r="AH1143" s="9"/>
      <c r="AI1143" s="9"/>
      <c r="AJ1143" s="9"/>
      <c r="AK1143" s="9"/>
      <c r="AL1143" s="9"/>
      <c r="AM1143" s="9"/>
      <c r="AN1143" s="9"/>
      <c r="AO1143" s="9"/>
      <c r="AP1143" s="9"/>
      <c r="AQ1143" s="9"/>
      <c r="AR1143" s="9"/>
      <c r="AS1143" s="9"/>
      <c r="AT1143" s="1"/>
    </row>
    <row r="1144" customFormat="false" ht="12.75" hidden="false" customHeight="false" outlineLevel="0" collapsed="false">
      <c r="A1144" s="6"/>
      <c r="B1144" s="8"/>
      <c r="D1144" s="1"/>
      <c r="E1144" s="9"/>
      <c r="F1144" s="9"/>
      <c r="G1144" s="9"/>
      <c r="H1144" s="9"/>
      <c r="I1144" s="9"/>
      <c r="J1144" s="9"/>
      <c r="K1144" s="1"/>
      <c r="L1144" s="9"/>
      <c r="M1144" s="9"/>
      <c r="N1144" s="9"/>
      <c r="O1144" s="9"/>
      <c r="P1144" s="9"/>
      <c r="Q1144" s="9"/>
      <c r="R1144" s="9"/>
      <c r="S1144" s="9"/>
      <c r="T1144" s="9"/>
      <c r="U1144" s="9"/>
      <c r="V1144" s="9"/>
      <c r="W1144" s="9"/>
      <c r="X1144" s="9"/>
      <c r="Y1144" s="9"/>
      <c r="Z1144" s="9"/>
      <c r="AA1144" s="9"/>
      <c r="AB1144" s="9"/>
      <c r="AC1144" s="9"/>
      <c r="AD1144" s="9"/>
      <c r="AE1144" s="9"/>
      <c r="AF1144" s="9"/>
      <c r="AG1144" s="9"/>
      <c r="AH1144" s="9"/>
      <c r="AI1144" s="9"/>
      <c r="AJ1144" s="9"/>
      <c r="AK1144" s="9"/>
      <c r="AL1144" s="9"/>
      <c r="AM1144" s="9"/>
      <c r="AN1144" s="9"/>
      <c r="AO1144" s="9"/>
      <c r="AP1144" s="9"/>
      <c r="AQ1144" s="9"/>
      <c r="AR1144" s="9"/>
      <c r="AS1144" s="9"/>
      <c r="AT1144" s="1"/>
    </row>
    <row r="1145" customFormat="false" ht="12.75" hidden="false" customHeight="false" outlineLevel="0" collapsed="false">
      <c r="A1145" s="6"/>
      <c r="B1145" s="8"/>
      <c r="D1145" s="1"/>
      <c r="E1145" s="9"/>
      <c r="F1145" s="9"/>
      <c r="G1145" s="9"/>
      <c r="H1145" s="9"/>
      <c r="I1145" s="9"/>
      <c r="J1145" s="9"/>
      <c r="K1145" s="1"/>
      <c r="L1145" s="9"/>
      <c r="M1145" s="9"/>
      <c r="N1145" s="9"/>
      <c r="O1145" s="9"/>
      <c r="P1145" s="9"/>
      <c r="Q1145" s="9"/>
      <c r="R1145" s="9"/>
      <c r="S1145" s="9"/>
      <c r="T1145" s="9"/>
      <c r="U1145" s="9"/>
      <c r="V1145" s="9"/>
      <c r="W1145" s="9"/>
      <c r="X1145" s="9"/>
      <c r="Y1145" s="9"/>
      <c r="Z1145" s="9"/>
      <c r="AA1145" s="9"/>
      <c r="AB1145" s="9"/>
      <c r="AC1145" s="9"/>
      <c r="AD1145" s="9"/>
      <c r="AE1145" s="9"/>
      <c r="AF1145" s="9"/>
      <c r="AG1145" s="9"/>
      <c r="AH1145" s="9"/>
      <c r="AI1145" s="9"/>
      <c r="AJ1145" s="9"/>
      <c r="AK1145" s="9"/>
      <c r="AL1145" s="9"/>
      <c r="AM1145" s="9"/>
      <c r="AN1145" s="9"/>
      <c r="AO1145" s="9"/>
      <c r="AP1145" s="9"/>
      <c r="AQ1145" s="9"/>
      <c r="AR1145" s="9"/>
      <c r="AS1145" s="9"/>
      <c r="AT1145" s="1"/>
    </row>
    <row r="1146" customFormat="false" ht="12.75" hidden="false" customHeight="false" outlineLevel="0" collapsed="false">
      <c r="A1146" s="6"/>
      <c r="B1146" s="8"/>
      <c r="D1146" s="1"/>
      <c r="E1146" s="9"/>
      <c r="F1146" s="9"/>
      <c r="G1146" s="9"/>
      <c r="H1146" s="9"/>
      <c r="I1146" s="9"/>
      <c r="J1146" s="9"/>
      <c r="K1146" s="1"/>
      <c r="L1146" s="9"/>
      <c r="M1146" s="9"/>
      <c r="N1146" s="9"/>
      <c r="O1146" s="9"/>
      <c r="P1146" s="9"/>
      <c r="Q1146" s="9"/>
      <c r="R1146" s="9"/>
      <c r="S1146" s="9"/>
      <c r="T1146" s="9"/>
      <c r="U1146" s="9"/>
      <c r="V1146" s="9"/>
      <c r="W1146" s="9"/>
      <c r="X1146" s="9"/>
      <c r="Y1146" s="9"/>
      <c r="Z1146" s="9"/>
      <c r="AA1146" s="9"/>
      <c r="AB1146" s="9"/>
      <c r="AC1146" s="9"/>
      <c r="AD1146" s="9"/>
      <c r="AE1146" s="9"/>
      <c r="AF1146" s="9"/>
      <c r="AG1146" s="9"/>
      <c r="AH1146" s="9"/>
      <c r="AI1146" s="9"/>
      <c r="AJ1146" s="9"/>
      <c r="AK1146" s="9"/>
      <c r="AL1146" s="9"/>
      <c r="AM1146" s="9"/>
      <c r="AN1146" s="9"/>
      <c r="AO1146" s="9"/>
      <c r="AP1146" s="9"/>
      <c r="AQ1146" s="9"/>
      <c r="AR1146" s="9"/>
      <c r="AS1146" s="9"/>
      <c r="AT1146" s="1"/>
    </row>
    <row r="1147" customFormat="false" ht="12.75" hidden="false" customHeight="false" outlineLevel="0" collapsed="false">
      <c r="A1147" s="6"/>
      <c r="B1147" s="8"/>
      <c r="D1147" s="1"/>
      <c r="E1147" s="9"/>
      <c r="F1147" s="9"/>
      <c r="G1147" s="9"/>
      <c r="H1147" s="9"/>
      <c r="I1147" s="9"/>
      <c r="J1147" s="9"/>
      <c r="K1147" s="1"/>
      <c r="L1147" s="9"/>
      <c r="M1147" s="9"/>
      <c r="N1147" s="9"/>
      <c r="O1147" s="9"/>
      <c r="P1147" s="9"/>
      <c r="Q1147" s="9"/>
      <c r="R1147" s="9"/>
      <c r="S1147" s="9"/>
      <c r="T1147" s="9"/>
      <c r="U1147" s="9"/>
      <c r="V1147" s="9"/>
      <c r="W1147" s="9"/>
      <c r="X1147" s="9"/>
      <c r="Y1147" s="9"/>
      <c r="Z1147" s="9"/>
      <c r="AA1147" s="9"/>
      <c r="AB1147" s="9"/>
      <c r="AC1147" s="9"/>
      <c r="AD1147" s="9"/>
      <c r="AE1147" s="9"/>
      <c r="AF1147" s="9"/>
      <c r="AG1147" s="9"/>
      <c r="AH1147" s="9"/>
      <c r="AI1147" s="9"/>
      <c r="AJ1147" s="9"/>
      <c r="AK1147" s="9"/>
      <c r="AL1147" s="9"/>
      <c r="AM1147" s="9"/>
      <c r="AN1147" s="9"/>
      <c r="AO1147" s="9"/>
      <c r="AP1147" s="9"/>
      <c r="AQ1147" s="9"/>
      <c r="AR1147" s="9"/>
      <c r="AS1147" s="9"/>
      <c r="AT1147" s="1"/>
    </row>
    <row r="1148" customFormat="false" ht="12.75" hidden="false" customHeight="false" outlineLevel="0" collapsed="false">
      <c r="A1148" s="6"/>
      <c r="B1148" s="8"/>
      <c r="D1148" s="1"/>
      <c r="E1148" s="9"/>
      <c r="F1148" s="9"/>
      <c r="G1148" s="9"/>
      <c r="H1148" s="9"/>
      <c r="I1148" s="9"/>
      <c r="J1148" s="9"/>
      <c r="K1148" s="1"/>
      <c r="L1148" s="9"/>
      <c r="M1148" s="9"/>
      <c r="N1148" s="9"/>
      <c r="O1148" s="9"/>
      <c r="P1148" s="9"/>
      <c r="Q1148" s="9"/>
      <c r="R1148" s="9"/>
      <c r="S1148" s="9"/>
      <c r="T1148" s="9"/>
      <c r="U1148" s="9"/>
      <c r="V1148" s="9"/>
      <c r="W1148" s="9"/>
      <c r="X1148" s="9"/>
      <c r="Y1148" s="9"/>
      <c r="Z1148" s="9"/>
      <c r="AA1148" s="9"/>
      <c r="AB1148" s="9"/>
      <c r="AC1148" s="9"/>
      <c r="AD1148" s="9"/>
      <c r="AE1148" s="9"/>
      <c r="AF1148" s="9"/>
      <c r="AG1148" s="9"/>
      <c r="AH1148" s="9"/>
      <c r="AI1148" s="9"/>
      <c r="AJ1148" s="9"/>
      <c r="AK1148" s="9"/>
      <c r="AL1148" s="9"/>
      <c r="AM1148" s="9"/>
      <c r="AN1148" s="9"/>
      <c r="AO1148" s="9"/>
      <c r="AP1148" s="9"/>
      <c r="AQ1148" s="9"/>
      <c r="AR1148" s="9"/>
      <c r="AS1148" s="9"/>
      <c r="AT1148" s="1"/>
    </row>
    <row r="1149" customFormat="false" ht="12.75" hidden="false" customHeight="false" outlineLevel="0" collapsed="false">
      <c r="A1149" s="6"/>
      <c r="B1149" s="8"/>
      <c r="D1149" s="1"/>
      <c r="E1149" s="9"/>
      <c r="F1149" s="9"/>
      <c r="G1149" s="9"/>
      <c r="H1149" s="9"/>
      <c r="I1149" s="9"/>
      <c r="J1149" s="9"/>
      <c r="K1149" s="1"/>
      <c r="L1149" s="9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9"/>
      <c r="AC1149" s="9"/>
      <c r="AD1149" s="9"/>
      <c r="AE1149" s="9"/>
      <c r="AF1149" s="9"/>
      <c r="AG1149" s="9"/>
      <c r="AH1149" s="9"/>
      <c r="AI1149" s="9"/>
      <c r="AJ1149" s="9"/>
      <c r="AK1149" s="9"/>
      <c r="AL1149" s="9"/>
      <c r="AM1149" s="9"/>
      <c r="AN1149" s="9"/>
      <c r="AO1149" s="9"/>
      <c r="AP1149" s="9"/>
      <c r="AQ1149" s="9"/>
      <c r="AR1149" s="9"/>
      <c r="AS1149" s="9"/>
      <c r="AT1149" s="1"/>
    </row>
    <row r="1150" customFormat="false" ht="12.75" hidden="false" customHeight="false" outlineLevel="0" collapsed="false">
      <c r="A1150" s="6"/>
      <c r="B1150" s="8"/>
      <c r="D1150" s="1"/>
      <c r="E1150" s="9"/>
      <c r="F1150" s="9"/>
      <c r="G1150" s="9"/>
      <c r="H1150" s="9"/>
      <c r="I1150" s="9"/>
      <c r="J1150" s="9"/>
      <c r="K1150" s="1"/>
      <c r="L1150" s="9"/>
      <c r="M1150" s="9"/>
      <c r="N1150" s="9"/>
      <c r="O1150" s="9"/>
      <c r="P1150" s="9"/>
      <c r="Q1150" s="9"/>
      <c r="R1150" s="9"/>
      <c r="S1150" s="9"/>
      <c r="T1150" s="9"/>
      <c r="U1150" s="9"/>
      <c r="V1150" s="9"/>
      <c r="W1150" s="9"/>
      <c r="X1150" s="9"/>
      <c r="Y1150" s="9"/>
      <c r="Z1150" s="9"/>
      <c r="AA1150" s="9"/>
      <c r="AB1150" s="9"/>
      <c r="AC1150" s="9"/>
      <c r="AD1150" s="9"/>
      <c r="AE1150" s="9"/>
      <c r="AF1150" s="9"/>
      <c r="AG1150" s="9"/>
      <c r="AH1150" s="9"/>
      <c r="AI1150" s="9"/>
      <c r="AJ1150" s="9"/>
      <c r="AK1150" s="9"/>
      <c r="AL1150" s="9"/>
      <c r="AM1150" s="9"/>
      <c r="AN1150" s="9"/>
      <c r="AO1150" s="9"/>
      <c r="AP1150" s="9"/>
      <c r="AQ1150" s="9"/>
      <c r="AR1150" s="9"/>
      <c r="AS1150" s="9"/>
      <c r="AT1150" s="1"/>
    </row>
    <row r="1151" customFormat="false" ht="12.75" hidden="false" customHeight="false" outlineLevel="0" collapsed="false">
      <c r="A1151" s="6"/>
      <c r="B1151" s="8"/>
      <c r="D1151" s="1"/>
      <c r="E1151" s="9"/>
      <c r="F1151" s="9"/>
      <c r="G1151" s="9"/>
      <c r="H1151" s="9"/>
      <c r="I1151" s="9"/>
      <c r="J1151" s="9"/>
      <c r="K1151" s="1"/>
      <c r="L1151" s="9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/>
      <c r="AA1151" s="9"/>
      <c r="AB1151" s="9"/>
      <c r="AC1151" s="9"/>
      <c r="AD1151" s="9"/>
      <c r="AE1151" s="9"/>
      <c r="AF1151" s="9"/>
      <c r="AG1151" s="9"/>
      <c r="AH1151" s="9"/>
      <c r="AI1151" s="9"/>
      <c r="AJ1151" s="9"/>
      <c r="AK1151" s="9"/>
      <c r="AL1151" s="9"/>
      <c r="AM1151" s="9"/>
      <c r="AN1151" s="9"/>
      <c r="AO1151" s="9"/>
      <c r="AP1151" s="9"/>
      <c r="AQ1151" s="9"/>
      <c r="AR1151" s="9"/>
      <c r="AS1151" s="9"/>
      <c r="AT1151" s="1"/>
    </row>
    <row r="1152" customFormat="false" ht="12.75" hidden="false" customHeight="false" outlineLevel="0" collapsed="false">
      <c r="A1152" s="6"/>
      <c r="B1152" s="8"/>
      <c r="D1152" s="1"/>
      <c r="E1152" s="9"/>
      <c r="F1152" s="9"/>
      <c r="G1152" s="9"/>
      <c r="H1152" s="9"/>
      <c r="I1152" s="9"/>
      <c r="J1152" s="9"/>
      <c r="K1152" s="1"/>
      <c r="L1152" s="9"/>
      <c r="M1152" s="9"/>
      <c r="N1152" s="9"/>
      <c r="O1152" s="9"/>
      <c r="P1152" s="9"/>
      <c r="Q1152" s="9"/>
      <c r="R1152" s="9"/>
      <c r="S1152" s="9"/>
      <c r="T1152" s="9"/>
      <c r="U1152" s="9"/>
      <c r="V1152" s="9"/>
      <c r="W1152" s="9"/>
      <c r="X1152" s="9"/>
      <c r="Y1152" s="9"/>
      <c r="Z1152" s="9"/>
      <c r="AA1152" s="9"/>
      <c r="AB1152" s="9"/>
      <c r="AC1152" s="9"/>
      <c r="AD1152" s="9"/>
      <c r="AE1152" s="9"/>
      <c r="AF1152" s="9"/>
      <c r="AG1152" s="9"/>
      <c r="AH1152" s="9"/>
      <c r="AI1152" s="9"/>
      <c r="AJ1152" s="9"/>
      <c r="AK1152" s="9"/>
      <c r="AL1152" s="9"/>
      <c r="AM1152" s="9"/>
      <c r="AN1152" s="9"/>
      <c r="AO1152" s="9"/>
      <c r="AP1152" s="9"/>
      <c r="AQ1152" s="9"/>
      <c r="AR1152" s="9"/>
      <c r="AS1152" s="9"/>
      <c r="AT1152" s="1"/>
    </row>
    <row r="1153" customFormat="false" ht="12.75" hidden="false" customHeight="false" outlineLevel="0" collapsed="false">
      <c r="A1153" s="6"/>
      <c r="B1153" s="8"/>
      <c r="D1153" s="1"/>
      <c r="E1153" s="9"/>
      <c r="F1153" s="9"/>
      <c r="G1153" s="9"/>
      <c r="H1153" s="9"/>
      <c r="I1153" s="9"/>
      <c r="J1153" s="9"/>
      <c r="K1153" s="1"/>
      <c r="L1153" s="9"/>
      <c r="M1153" s="9"/>
      <c r="N1153" s="9"/>
      <c r="O1153" s="9"/>
      <c r="P1153" s="9"/>
      <c r="Q1153" s="9"/>
      <c r="R1153" s="9"/>
      <c r="S1153" s="9"/>
      <c r="T1153" s="9"/>
      <c r="U1153" s="9"/>
      <c r="V1153" s="9"/>
      <c r="W1153" s="9"/>
      <c r="X1153" s="9"/>
      <c r="Y1153" s="9"/>
      <c r="Z1153" s="9"/>
      <c r="AA1153" s="9"/>
      <c r="AB1153" s="9"/>
      <c r="AC1153" s="9"/>
      <c r="AD1153" s="9"/>
      <c r="AE1153" s="9"/>
      <c r="AF1153" s="9"/>
      <c r="AG1153" s="9"/>
      <c r="AH1153" s="9"/>
      <c r="AI1153" s="9"/>
      <c r="AJ1153" s="9"/>
      <c r="AK1153" s="9"/>
      <c r="AL1153" s="9"/>
      <c r="AM1153" s="9"/>
      <c r="AN1153" s="9"/>
      <c r="AO1153" s="9"/>
      <c r="AP1153" s="9"/>
      <c r="AQ1153" s="9"/>
      <c r="AR1153" s="9"/>
      <c r="AS1153" s="9"/>
      <c r="AT1153" s="1"/>
    </row>
    <row r="1154" customFormat="false" ht="12.75" hidden="false" customHeight="false" outlineLevel="0" collapsed="false">
      <c r="A1154" s="6"/>
      <c r="B1154" s="8"/>
      <c r="D1154" s="1"/>
      <c r="E1154" s="9"/>
      <c r="F1154" s="9"/>
      <c r="G1154" s="9"/>
      <c r="H1154" s="9"/>
      <c r="I1154" s="9"/>
      <c r="J1154" s="9"/>
      <c r="K1154" s="1"/>
      <c r="L1154" s="9"/>
      <c r="M1154" s="9"/>
      <c r="N1154" s="9"/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  <c r="AB1154" s="9"/>
      <c r="AC1154" s="9"/>
      <c r="AD1154" s="9"/>
      <c r="AE1154" s="9"/>
      <c r="AF1154" s="9"/>
      <c r="AG1154" s="9"/>
      <c r="AH1154" s="9"/>
      <c r="AI1154" s="9"/>
      <c r="AJ1154" s="9"/>
      <c r="AK1154" s="9"/>
      <c r="AL1154" s="9"/>
      <c r="AM1154" s="9"/>
      <c r="AN1154" s="9"/>
      <c r="AO1154" s="9"/>
      <c r="AP1154" s="9"/>
      <c r="AQ1154" s="9"/>
      <c r="AR1154" s="9"/>
      <c r="AS1154" s="9"/>
      <c r="AT1154" s="1"/>
    </row>
    <row r="1155" customFormat="false" ht="12.75" hidden="false" customHeight="false" outlineLevel="0" collapsed="false">
      <c r="A1155" s="6"/>
      <c r="B1155" s="8"/>
      <c r="D1155" s="1"/>
      <c r="E1155" s="9"/>
      <c r="F1155" s="9"/>
      <c r="G1155" s="9"/>
      <c r="H1155" s="9"/>
      <c r="I1155" s="9"/>
      <c r="J1155" s="9"/>
      <c r="K1155" s="1"/>
      <c r="L1155" s="9"/>
      <c r="M1155" s="9"/>
      <c r="N1155" s="9"/>
      <c r="O1155" s="9"/>
      <c r="P1155" s="9"/>
      <c r="Q1155" s="9"/>
      <c r="R1155" s="9"/>
      <c r="S1155" s="9"/>
      <c r="T1155" s="9"/>
      <c r="U1155" s="9"/>
      <c r="V1155" s="9"/>
      <c r="W1155" s="9"/>
      <c r="X1155" s="9"/>
      <c r="Y1155" s="9"/>
      <c r="Z1155" s="9"/>
      <c r="AA1155" s="9"/>
      <c r="AB1155" s="9"/>
      <c r="AC1155" s="9"/>
      <c r="AD1155" s="9"/>
      <c r="AE1155" s="9"/>
      <c r="AF1155" s="9"/>
      <c r="AG1155" s="9"/>
      <c r="AH1155" s="9"/>
      <c r="AI1155" s="9"/>
      <c r="AJ1155" s="9"/>
      <c r="AK1155" s="9"/>
      <c r="AL1155" s="9"/>
      <c r="AM1155" s="9"/>
      <c r="AN1155" s="9"/>
      <c r="AO1155" s="9"/>
      <c r="AP1155" s="9"/>
      <c r="AQ1155" s="9"/>
      <c r="AR1155" s="9"/>
      <c r="AS1155" s="9"/>
      <c r="AT1155" s="1"/>
    </row>
    <row r="1156" customFormat="false" ht="12.75" hidden="false" customHeight="false" outlineLevel="0" collapsed="false">
      <c r="A1156" s="6"/>
      <c r="B1156" s="8"/>
      <c r="D1156" s="1"/>
      <c r="E1156" s="9"/>
      <c r="F1156" s="9"/>
      <c r="G1156" s="9"/>
      <c r="H1156" s="9"/>
      <c r="I1156" s="9"/>
      <c r="J1156" s="9"/>
      <c r="K1156" s="1"/>
      <c r="L1156" s="9"/>
      <c r="M1156" s="9"/>
      <c r="N1156" s="9"/>
      <c r="O1156" s="9"/>
      <c r="P1156" s="9"/>
      <c r="Q1156" s="9"/>
      <c r="R1156" s="9"/>
      <c r="S1156" s="9"/>
      <c r="T1156" s="9"/>
      <c r="U1156" s="9"/>
      <c r="V1156" s="9"/>
      <c r="W1156" s="9"/>
      <c r="X1156" s="9"/>
      <c r="Y1156" s="9"/>
      <c r="Z1156" s="9"/>
      <c r="AA1156" s="9"/>
      <c r="AB1156" s="9"/>
      <c r="AC1156" s="9"/>
      <c r="AD1156" s="9"/>
      <c r="AE1156" s="9"/>
      <c r="AF1156" s="9"/>
      <c r="AG1156" s="9"/>
      <c r="AH1156" s="9"/>
      <c r="AI1156" s="9"/>
      <c r="AJ1156" s="9"/>
      <c r="AK1156" s="9"/>
      <c r="AL1156" s="9"/>
      <c r="AM1156" s="9"/>
      <c r="AN1156" s="9"/>
      <c r="AO1156" s="9"/>
      <c r="AP1156" s="9"/>
      <c r="AQ1156" s="9"/>
      <c r="AR1156" s="9"/>
      <c r="AS1156" s="9"/>
      <c r="AT1156" s="1"/>
    </row>
    <row r="1157" customFormat="false" ht="12.75" hidden="false" customHeight="false" outlineLevel="0" collapsed="false">
      <c r="A1157" s="6"/>
      <c r="B1157" s="8"/>
      <c r="D1157" s="1"/>
      <c r="E1157" s="9"/>
      <c r="F1157" s="9"/>
      <c r="G1157" s="9"/>
      <c r="H1157" s="9"/>
      <c r="I1157" s="9"/>
      <c r="J1157" s="9"/>
      <c r="K1157" s="1"/>
      <c r="L1157" s="9"/>
      <c r="M1157" s="9"/>
      <c r="N1157" s="9"/>
      <c r="O1157" s="9"/>
      <c r="P1157" s="9"/>
      <c r="Q1157" s="9"/>
      <c r="R1157" s="9"/>
      <c r="S1157" s="9"/>
      <c r="T1157" s="9"/>
      <c r="U1157" s="9"/>
      <c r="V1157" s="9"/>
      <c r="W1157" s="9"/>
      <c r="X1157" s="9"/>
      <c r="Y1157" s="9"/>
      <c r="Z1157" s="9"/>
      <c r="AA1157" s="9"/>
      <c r="AB1157" s="9"/>
      <c r="AC1157" s="9"/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  <c r="AP1157" s="9"/>
      <c r="AQ1157" s="9"/>
      <c r="AR1157" s="9"/>
      <c r="AS1157" s="9"/>
      <c r="AT1157" s="1"/>
    </row>
    <row r="1158" customFormat="false" ht="12.75" hidden="false" customHeight="false" outlineLevel="0" collapsed="false">
      <c r="A1158" s="6"/>
      <c r="B1158" s="8"/>
      <c r="D1158" s="1"/>
      <c r="E1158" s="9"/>
      <c r="F1158" s="9"/>
      <c r="G1158" s="9"/>
      <c r="H1158" s="9"/>
      <c r="I1158" s="9"/>
      <c r="J1158" s="9"/>
      <c r="K1158" s="1"/>
      <c r="L1158" s="9"/>
      <c r="M1158" s="9"/>
      <c r="N1158" s="9"/>
      <c r="O1158" s="9"/>
      <c r="P1158" s="9"/>
      <c r="Q1158" s="9"/>
      <c r="R1158" s="9"/>
      <c r="S1158" s="9"/>
      <c r="T1158" s="9"/>
      <c r="U1158" s="9"/>
      <c r="V1158" s="9"/>
      <c r="W1158" s="9"/>
      <c r="X1158" s="9"/>
      <c r="Y1158" s="9"/>
      <c r="Z1158" s="9"/>
      <c r="AA1158" s="9"/>
      <c r="AB1158" s="9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  <c r="AP1158" s="9"/>
      <c r="AQ1158" s="9"/>
      <c r="AR1158" s="9"/>
      <c r="AS1158" s="9"/>
      <c r="AT1158" s="1"/>
    </row>
    <row r="1159" customFormat="false" ht="12.75" hidden="false" customHeight="false" outlineLevel="0" collapsed="false">
      <c r="A1159" s="6"/>
      <c r="B1159" s="8"/>
      <c r="D1159" s="1"/>
      <c r="E1159" s="9"/>
      <c r="F1159" s="9"/>
      <c r="G1159" s="9"/>
      <c r="H1159" s="9"/>
      <c r="I1159" s="9"/>
      <c r="J1159" s="9"/>
      <c r="K1159" s="1"/>
      <c r="L1159" s="9"/>
      <c r="M1159" s="9"/>
      <c r="N1159" s="9"/>
      <c r="O1159" s="9"/>
      <c r="P1159" s="9"/>
      <c r="Q1159" s="9"/>
      <c r="R1159" s="9"/>
      <c r="S1159" s="9"/>
      <c r="T1159" s="9"/>
      <c r="U1159" s="9"/>
      <c r="V1159" s="9"/>
      <c r="W1159" s="9"/>
      <c r="X1159" s="9"/>
      <c r="Y1159" s="9"/>
      <c r="Z1159" s="9"/>
      <c r="AA1159" s="9"/>
      <c r="AB1159" s="9"/>
      <c r="AC1159" s="9"/>
      <c r="AD1159" s="9"/>
      <c r="AE1159" s="9"/>
      <c r="AF1159" s="9"/>
      <c r="AG1159" s="9"/>
      <c r="AH1159" s="9"/>
      <c r="AI1159" s="9"/>
      <c r="AJ1159" s="9"/>
      <c r="AK1159" s="9"/>
      <c r="AL1159" s="9"/>
      <c r="AM1159" s="9"/>
      <c r="AN1159" s="9"/>
      <c r="AO1159" s="9"/>
      <c r="AP1159" s="9"/>
      <c r="AQ1159" s="9"/>
      <c r="AR1159" s="9"/>
      <c r="AS1159" s="9"/>
      <c r="AT1159" s="1"/>
    </row>
    <row r="1160" customFormat="false" ht="12.75" hidden="false" customHeight="false" outlineLevel="0" collapsed="false">
      <c r="A1160" s="6"/>
      <c r="B1160" s="8"/>
      <c r="D1160" s="1"/>
      <c r="E1160" s="9"/>
      <c r="F1160" s="9"/>
      <c r="G1160" s="9"/>
      <c r="H1160" s="9"/>
      <c r="I1160" s="9"/>
      <c r="J1160" s="9"/>
      <c r="K1160" s="1"/>
      <c r="L1160" s="9"/>
      <c r="M1160" s="9"/>
      <c r="N1160" s="9"/>
      <c r="O1160" s="9"/>
      <c r="P1160" s="9"/>
      <c r="Q1160" s="9"/>
      <c r="R1160" s="9"/>
      <c r="S1160" s="9"/>
      <c r="T1160" s="9"/>
      <c r="U1160" s="9"/>
      <c r="V1160" s="9"/>
      <c r="W1160" s="9"/>
      <c r="X1160" s="9"/>
      <c r="Y1160" s="9"/>
      <c r="Z1160" s="9"/>
      <c r="AA1160" s="9"/>
      <c r="AB1160" s="9"/>
      <c r="AC1160" s="9"/>
      <c r="AD1160" s="9"/>
      <c r="AE1160" s="9"/>
      <c r="AF1160" s="9"/>
      <c r="AG1160" s="9"/>
      <c r="AH1160" s="9"/>
      <c r="AI1160" s="9"/>
      <c r="AJ1160" s="9"/>
      <c r="AK1160" s="9"/>
      <c r="AL1160" s="9"/>
      <c r="AM1160" s="9"/>
      <c r="AN1160" s="9"/>
      <c r="AO1160" s="9"/>
      <c r="AP1160" s="9"/>
      <c r="AQ1160" s="9"/>
      <c r="AR1160" s="9"/>
      <c r="AS1160" s="9"/>
      <c r="AT1160" s="1"/>
    </row>
    <row r="1161" customFormat="false" ht="12.75" hidden="false" customHeight="false" outlineLevel="0" collapsed="false">
      <c r="A1161" s="6"/>
      <c r="B1161" s="8"/>
      <c r="D1161" s="1"/>
      <c r="E1161" s="9"/>
      <c r="F1161" s="9"/>
      <c r="G1161" s="9"/>
      <c r="H1161" s="9"/>
      <c r="I1161" s="9"/>
      <c r="J1161" s="9"/>
      <c r="K1161" s="1"/>
      <c r="L1161" s="9"/>
      <c r="M1161" s="9"/>
      <c r="N1161" s="9"/>
      <c r="O1161" s="9"/>
      <c r="P1161" s="9"/>
      <c r="Q1161" s="9"/>
      <c r="R1161" s="9"/>
      <c r="S1161" s="9"/>
      <c r="T1161" s="9"/>
      <c r="U1161" s="9"/>
      <c r="V1161" s="9"/>
      <c r="W1161" s="9"/>
      <c r="X1161" s="9"/>
      <c r="Y1161" s="9"/>
      <c r="Z1161" s="9"/>
      <c r="AA1161" s="9"/>
      <c r="AB1161" s="9"/>
      <c r="AC1161" s="9"/>
      <c r="AD1161" s="9"/>
      <c r="AE1161" s="9"/>
      <c r="AF1161" s="9"/>
      <c r="AG1161" s="9"/>
      <c r="AH1161" s="9"/>
      <c r="AI1161" s="9"/>
      <c r="AJ1161" s="9"/>
      <c r="AK1161" s="9"/>
      <c r="AL1161" s="9"/>
      <c r="AM1161" s="9"/>
      <c r="AN1161" s="9"/>
      <c r="AO1161" s="9"/>
      <c r="AP1161" s="9"/>
      <c r="AQ1161" s="9"/>
      <c r="AR1161" s="9"/>
      <c r="AS1161" s="9"/>
      <c r="AT1161" s="1"/>
    </row>
    <row r="1162" customFormat="false" ht="12.75" hidden="false" customHeight="false" outlineLevel="0" collapsed="false">
      <c r="A1162" s="6"/>
      <c r="B1162" s="8"/>
      <c r="D1162" s="1"/>
      <c r="E1162" s="9"/>
      <c r="F1162" s="9"/>
      <c r="G1162" s="9"/>
      <c r="H1162" s="9"/>
      <c r="I1162" s="9"/>
      <c r="J1162" s="9"/>
      <c r="K1162" s="1"/>
      <c r="L1162" s="9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9"/>
      <c r="Y1162" s="9"/>
      <c r="Z1162" s="9"/>
      <c r="AA1162" s="9"/>
      <c r="AB1162" s="9"/>
      <c r="AC1162" s="9"/>
      <c r="AD1162" s="9"/>
      <c r="AE1162" s="9"/>
      <c r="AF1162" s="9"/>
      <c r="AG1162" s="9"/>
      <c r="AH1162" s="9"/>
      <c r="AI1162" s="9"/>
      <c r="AJ1162" s="9"/>
      <c r="AK1162" s="9"/>
      <c r="AL1162" s="9"/>
      <c r="AM1162" s="9"/>
      <c r="AN1162" s="9"/>
      <c r="AO1162" s="9"/>
      <c r="AP1162" s="9"/>
      <c r="AQ1162" s="9"/>
      <c r="AR1162" s="9"/>
      <c r="AS1162" s="9"/>
      <c r="AT1162" s="1"/>
    </row>
    <row r="1163" customFormat="false" ht="12.75" hidden="false" customHeight="false" outlineLevel="0" collapsed="false">
      <c r="A1163" s="6"/>
      <c r="B1163" s="8"/>
      <c r="D1163" s="1"/>
      <c r="E1163" s="9"/>
      <c r="F1163" s="9"/>
      <c r="G1163" s="9"/>
      <c r="H1163" s="9"/>
      <c r="I1163" s="9"/>
      <c r="J1163" s="9"/>
      <c r="K1163" s="1"/>
      <c r="L1163" s="9"/>
      <c r="M1163" s="9"/>
      <c r="N1163" s="9"/>
      <c r="O1163" s="9"/>
      <c r="P1163" s="9"/>
      <c r="Q1163" s="9"/>
      <c r="R1163" s="9"/>
      <c r="S1163" s="9"/>
      <c r="T1163" s="9"/>
      <c r="U1163" s="9"/>
      <c r="V1163" s="9"/>
      <c r="W1163" s="9"/>
      <c r="X1163" s="9"/>
      <c r="Y1163" s="9"/>
      <c r="Z1163" s="9"/>
      <c r="AA1163" s="9"/>
      <c r="AB1163" s="9"/>
      <c r="AC1163" s="9"/>
      <c r="AD1163" s="9"/>
      <c r="AE1163" s="9"/>
      <c r="AF1163" s="9"/>
      <c r="AG1163" s="9"/>
      <c r="AH1163" s="9"/>
      <c r="AI1163" s="9"/>
      <c r="AJ1163" s="9"/>
      <c r="AK1163" s="9"/>
      <c r="AL1163" s="9"/>
      <c r="AM1163" s="9"/>
      <c r="AN1163" s="9"/>
      <c r="AO1163" s="9"/>
      <c r="AP1163" s="9"/>
      <c r="AQ1163" s="9"/>
      <c r="AR1163" s="9"/>
      <c r="AS1163" s="9"/>
      <c r="AT1163" s="1"/>
    </row>
    <row r="1164" customFormat="false" ht="12.75" hidden="false" customHeight="false" outlineLevel="0" collapsed="false">
      <c r="A1164" s="6"/>
      <c r="B1164" s="8"/>
      <c r="D1164" s="1"/>
      <c r="E1164" s="9"/>
      <c r="F1164" s="9"/>
      <c r="G1164" s="9"/>
      <c r="H1164" s="9"/>
      <c r="I1164" s="9"/>
      <c r="J1164" s="9"/>
      <c r="K1164" s="1"/>
      <c r="L1164" s="9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9"/>
      <c r="Y1164" s="9"/>
      <c r="Z1164" s="9"/>
      <c r="AA1164" s="9"/>
      <c r="AB1164" s="9"/>
      <c r="AC1164" s="9"/>
      <c r="AD1164" s="9"/>
      <c r="AE1164" s="9"/>
      <c r="AF1164" s="9"/>
      <c r="AG1164" s="9"/>
      <c r="AH1164" s="9"/>
      <c r="AI1164" s="9"/>
      <c r="AJ1164" s="9"/>
      <c r="AK1164" s="9"/>
      <c r="AL1164" s="9"/>
      <c r="AM1164" s="9"/>
      <c r="AN1164" s="9"/>
      <c r="AO1164" s="9"/>
      <c r="AP1164" s="9"/>
      <c r="AQ1164" s="9"/>
      <c r="AR1164" s="9"/>
      <c r="AS1164" s="9"/>
      <c r="AT1164" s="1"/>
    </row>
    <row r="1165" customFormat="false" ht="12.75" hidden="false" customHeight="false" outlineLevel="0" collapsed="false">
      <c r="A1165" s="6"/>
      <c r="B1165" s="8"/>
      <c r="D1165" s="1"/>
      <c r="E1165" s="9"/>
      <c r="F1165" s="9"/>
      <c r="G1165" s="9"/>
      <c r="H1165" s="9"/>
      <c r="I1165" s="9"/>
      <c r="J1165" s="9"/>
      <c r="K1165" s="1"/>
      <c r="L1165" s="9"/>
      <c r="M1165" s="9"/>
      <c r="N1165" s="9"/>
      <c r="O1165" s="9"/>
      <c r="P1165" s="9"/>
      <c r="Q1165" s="9"/>
      <c r="R1165" s="9"/>
      <c r="S1165" s="9"/>
      <c r="T1165" s="9"/>
      <c r="U1165" s="9"/>
      <c r="V1165" s="9"/>
      <c r="W1165" s="9"/>
      <c r="X1165" s="9"/>
      <c r="Y1165" s="9"/>
      <c r="Z1165" s="9"/>
      <c r="AA1165" s="9"/>
      <c r="AB1165" s="9"/>
      <c r="AC1165" s="9"/>
      <c r="AD1165" s="9"/>
      <c r="AE1165" s="9"/>
      <c r="AF1165" s="9"/>
      <c r="AG1165" s="9"/>
      <c r="AH1165" s="9"/>
      <c r="AI1165" s="9"/>
      <c r="AJ1165" s="9"/>
      <c r="AK1165" s="9"/>
      <c r="AL1165" s="9"/>
      <c r="AM1165" s="9"/>
      <c r="AN1165" s="9"/>
      <c r="AO1165" s="9"/>
      <c r="AP1165" s="9"/>
      <c r="AQ1165" s="9"/>
      <c r="AR1165" s="9"/>
      <c r="AS1165" s="9"/>
      <c r="AT1165" s="1"/>
    </row>
    <row r="1166" customFormat="false" ht="12.75" hidden="false" customHeight="false" outlineLevel="0" collapsed="false">
      <c r="A1166" s="6"/>
      <c r="B1166" s="8"/>
      <c r="D1166" s="1"/>
      <c r="E1166" s="9"/>
      <c r="F1166" s="9"/>
      <c r="G1166" s="9"/>
      <c r="H1166" s="9"/>
      <c r="I1166" s="9"/>
      <c r="J1166" s="9"/>
      <c r="K1166" s="1"/>
      <c r="L1166" s="9"/>
      <c r="M1166" s="9"/>
      <c r="N1166" s="9"/>
      <c r="O1166" s="9"/>
      <c r="P1166" s="9"/>
      <c r="Q1166" s="9"/>
      <c r="R1166" s="9"/>
      <c r="S1166" s="9"/>
      <c r="T1166" s="9"/>
      <c r="U1166" s="9"/>
      <c r="V1166" s="9"/>
      <c r="W1166" s="9"/>
      <c r="X1166" s="9"/>
      <c r="Y1166" s="9"/>
      <c r="Z1166" s="9"/>
      <c r="AA1166" s="9"/>
      <c r="AB1166" s="9"/>
      <c r="AC1166" s="9"/>
      <c r="AD1166" s="9"/>
      <c r="AE1166" s="9"/>
      <c r="AF1166" s="9"/>
      <c r="AG1166" s="9"/>
      <c r="AH1166" s="9"/>
      <c r="AI1166" s="9"/>
      <c r="AJ1166" s="9"/>
      <c r="AK1166" s="9"/>
      <c r="AL1166" s="9"/>
      <c r="AM1166" s="9"/>
      <c r="AN1166" s="9"/>
      <c r="AO1166" s="9"/>
      <c r="AP1166" s="9"/>
      <c r="AQ1166" s="9"/>
      <c r="AR1166" s="9"/>
      <c r="AS1166" s="9"/>
      <c r="AT1166" s="1"/>
    </row>
    <row r="1167" customFormat="false" ht="12.75" hidden="false" customHeight="false" outlineLevel="0" collapsed="false">
      <c r="A1167" s="6"/>
      <c r="B1167" s="8"/>
      <c r="D1167" s="1"/>
      <c r="E1167" s="9"/>
      <c r="F1167" s="9"/>
      <c r="G1167" s="9"/>
      <c r="H1167" s="9"/>
      <c r="I1167" s="9"/>
      <c r="J1167" s="9"/>
      <c r="K1167" s="1"/>
      <c r="L1167" s="9"/>
      <c r="M1167" s="9"/>
      <c r="N1167" s="9"/>
      <c r="O1167" s="9"/>
      <c r="P1167" s="9"/>
      <c r="Q1167" s="9"/>
      <c r="R1167" s="9"/>
      <c r="S1167" s="9"/>
      <c r="T1167" s="9"/>
      <c r="U1167" s="9"/>
      <c r="V1167" s="9"/>
      <c r="W1167" s="9"/>
      <c r="X1167" s="9"/>
      <c r="Y1167" s="9"/>
      <c r="Z1167" s="9"/>
      <c r="AA1167" s="9"/>
      <c r="AB1167" s="9"/>
      <c r="AC1167" s="9"/>
      <c r="AD1167" s="9"/>
      <c r="AE1167" s="9"/>
      <c r="AF1167" s="9"/>
      <c r="AG1167" s="9"/>
      <c r="AH1167" s="9"/>
      <c r="AI1167" s="9"/>
      <c r="AJ1167" s="9"/>
      <c r="AK1167" s="9"/>
      <c r="AL1167" s="9"/>
      <c r="AM1167" s="9"/>
      <c r="AN1167" s="9"/>
      <c r="AO1167" s="9"/>
      <c r="AP1167" s="9"/>
      <c r="AQ1167" s="9"/>
      <c r="AR1167" s="9"/>
      <c r="AS1167" s="9"/>
      <c r="AT1167" s="1"/>
    </row>
    <row r="1168" customFormat="false" ht="12.75" hidden="false" customHeight="false" outlineLevel="0" collapsed="false">
      <c r="A1168" s="6"/>
      <c r="B1168" s="8"/>
      <c r="D1168" s="1"/>
      <c r="E1168" s="9"/>
      <c r="F1168" s="9"/>
      <c r="G1168" s="9"/>
      <c r="H1168" s="9"/>
      <c r="I1168" s="9"/>
      <c r="J1168" s="9"/>
      <c r="K1168" s="1"/>
      <c r="L1168" s="9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/>
      <c r="AB1168" s="9"/>
      <c r="AC1168" s="9"/>
      <c r="AD1168" s="9"/>
      <c r="AE1168" s="9"/>
      <c r="AF1168" s="9"/>
      <c r="AG1168" s="9"/>
      <c r="AH1168" s="9"/>
      <c r="AI1168" s="9"/>
      <c r="AJ1168" s="9"/>
      <c r="AK1168" s="9"/>
      <c r="AL1168" s="9"/>
      <c r="AM1168" s="9"/>
      <c r="AN1168" s="9"/>
      <c r="AO1168" s="9"/>
      <c r="AP1168" s="9"/>
      <c r="AQ1168" s="9"/>
      <c r="AR1168" s="9"/>
      <c r="AS1168" s="9"/>
      <c r="AT1168" s="1"/>
    </row>
    <row r="1169" customFormat="false" ht="12.75" hidden="false" customHeight="false" outlineLevel="0" collapsed="false">
      <c r="A1169" s="6"/>
      <c r="B1169" s="8"/>
      <c r="D1169" s="1"/>
      <c r="E1169" s="9"/>
      <c r="F1169" s="9"/>
      <c r="G1169" s="9"/>
      <c r="H1169" s="9"/>
      <c r="I1169" s="9"/>
      <c r="J1169" s="9"/>
      <c r="K1169" s="1"/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/>
      <c r="AB1169" s="9"/>
      <c r="AC1169" s="9"/>
      <c r="AD1169" s="9"/>
      <c r="AE1169" s="9"/>
      <c r="AF1169" s="9"/>
      <c r="AG1169" s="9"/>
      <c r="AH1169" s="9"/>
      <c r="AI1169" s="9"/>
      <c r="AJ1169" s="9"/>
      <c r="AK1169" s="9"/>
      <c r="AL1169" s="9"/>
      <c r="AM1169" s="9"/>
      <c r="AN1169" s="9"/>
      <c r="AO1169" s="9"/>
      <c r="AP1169" s="9"/>
      <c r="AQ1169" s="9"/>
      <c r="AR1169" s="9"/>
      <c r="AS1169" s="9"/>
      <c r="AT1169" s="1"/>
    </row>
    <row r="1170" customFormat="false" ht="12.75" hidden="false" customHeight="false" outlineLevel="0" collapsed="false">
      <c r="A1170" s="6"/>
      <c r="B1170" s="8"/>
      <c r="D1170" s="1"/>
      <c r="E1170" s="9"/>
      <c r="F1170" s="9"/>
      <c r="G1170" s="9"/>
      <c r="H1170" s="9"/>
      <c r="I1170" s="9"/>
      <c r="J1170" s="9"/>
      <c r="K1170" s="1"/>
      <c r="L1170" s="9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/>
      <c r="X1170" s="9"/>
      <c r="Y1170" s="9"/>
      <c r="Z1170" s="9"/>
      <c r="AA1170" s="9"/>
      <c r="AB1170" s="9"/>
      <c r="AC1170" s="9"/>
      <c r="AD1170" s="9"/>
      <c r="AE1170" s="9"/>
      <c r="AF1170" s="9"/>
      <c r="AG1170" s="9"/>
      <c r="AH1170" s="9"/>
      <c r="AI1170" s="9"/>
      <c r="AJ1170" s="9"/>
      <c r="AK1170" s="9"/>
      <c r="AL1170" s="9"/>
      <c r="AM1170" s="9"/>
      <c r="AN1170" s="9"/>
      <c r="AO1170" s="9"/>
      <c r="AP1170" s="9"/>
      <c r="AQ1170" s="9"/>
      <c r="AR1170" s="9"/>
      <c r="AS1170" s="9"/>
      <c r="AT1170" s="1"/>
    </row>
    <row r="1171" customFormat="false" ht="12.75" hidden="false" customHeight="false" outlineLevel="0" collapsed="false">
      <c r="A1171" s="6"/>
      <c r="B1171" s="8"/>
      <c r="D1171" s="1"/>
      <c r="E1171" s="9"/>
      <c r="F1171" s="9"/>
      <c r="G1171" s="9"/>
      <c r="H1171" s="9"/>
      <c r="I1171" s="9"/>
      <c r="J1171" s="9"/>
      <c r="K1171" s="1"/>
      <c r="L1171" s="9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/>
      <c r="X1171" s="9"/>
      <c r="Y1171" s="9"/>
      <c r="Z1171" s="9"/>
      <c r="AA1171" s="9"/>
      <c r="AB1171" s="9"/>
      <c r="AC1171" s="9"/>
      <c r="AD1171" s="9"/>
      <c r="AE1171" s="9"/>
      <c r="AF1171" s="9"/>
      <c r="AG1171" s="9"/>
      <c r="AH1171" s="9"/>
      <c r="AI1171" s="9"/>
      <c r="AJ1171" s="9"/>
      <c r="AK1171" s="9"/>
      <c r="AL1171" s="9"/>
      <c r="AM1171" s="9"/>
      <c r="AN1171" s="9"/>
      <c r="AO1171" s="9"/>
      <c r="AP1171" s="9"/>
      <c r="AQ1171" s="9"/>
      <c r="AR1171" s="9"/>
      <c r="AS1171" s="9"/>
      <c r="AT1171" s="1"/>
    </row>
    <row r="1172" customFormat="false" ht="12.75" hidden="false" customHeight="false" outlineLevel="0" collapsed="false">
      <c r="A1172" s="6"/>
      <c r="B1172" s="8"/>
      <c r="D1172" s="1"/>
      <c r="E1172" s="9"/>
      <c r="F1172" s="9"/>
      <c r="G1172" s="9"/>
      <c r="H1172" s="9"/>
      <c r="I1172" s="9"/>
      <c r="J1172" s="9"/>
      <c r="K1172" s="1"/>
      <c r="L1172" s="9"/>
      <c r="M1172" s="9"/>
      <c r="N1172" s="9"/>
      <c r="O1172" s="9"/>
      <c r="P1172" s="9"/>
      <c r="Q1172" s="9"/>
      <c r="R1172" s="9"/>
      <c r="S1172" s="9"/>
      <c r="T1172" s="9"/>
      <c r="U1172" s="9"/>
      <c r="V1172" s="9"/>
      <c r="W1172" s="9"/>
      <c r="X1172" s="9"/>
      <c r="Y1172" s="9"/>
      <c r="Z1172" s="9"/>
      <c r="AA1172" s="9"/>
      <c r="AB1172" s="9"/>
      <c r="AC1172" s="9"/>
      <c r="AD1172" s="9"/>
      <c r="AE1172" s="9"/>
      <c r="AF1172" s="9"/>
      <c r="AG1172" s="9"/>
      <c r="AH1172" s="9"/>
      <c r="AI1172" s="9"/>
      <c r="AJ1172" s="9"/>
      <c r="AK1172" s="9"/>
      <c r="AL1172" s="9"/>
      <c r="AM1172" s="9"/>
      <c r="AN1172" s="9"/>
      <c r="AO1172" s="9"/>
      <c r="AP1172" s="9"/>
      <c r="AQ1172" s="9"/>
      <c r="AR1172" s="9"/>
      <c r="AS1172" s="9"/>
      <c r="AT1172" s="1"/>
    </row>
    <row r="1173" customFormat="false" ht="12.75" hidden="false" customHeight="false" outlineLevel="0" collapsed="false">
      <c r="A1173" s="6"/>
      <c r="B1173" s="8"/>
      <c r="D1173" s="1"/>
      <c r="E1173" s="9"/>
      <c r="F1173" s="9"/>
      <c r="G1173" s="9"/>
      <c r="H1173" s="9"/>
      <c r="I1173" s="9"/>
      <c r="J1173" s="9"/>
      <c r="K1173" s="1"/>
      <c r="L1173" s="9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/>
      <c r="X1173" s="9"/>
      <c r="Y1173" s="9"/>
      <c r="Z1173" s="9"/>
      <c r="AA1173" s="9"/>
      <c r="AB1173" s="9"/>
      <c r="AC1173" s="9"/>
      <c r="AD1173" s="9"/>
      <c r="AE1173" s="9"/>
      <c r="AF1173" s="9"/>
      <c r="AG1173" s="9"/>
      <c r="AH1173" s="9"/>
      <c r="AI1173" s="9"/>
      <c r="AJ1173" s="9"/>
      <c r="AK1173" s="9"/>
      <c r="AL1173" s="9"/>
      <c r="AM1173" s="9"/>
      <c r="AN1173" s="9"/>
      <c r="AO1173" s="9"/>
      <c r="AP1173" s="9"/>
      <c r="AQ1173" s="9"/>
      <c r="AR1173" s="9"/>
      <c r="AS1173" s="9"/>
      <c r="AT1173" s="1"/>
    </row>
    <row r="1174" customFormat="false" ht="12.75" hidden="false" customHeight="false" outlineLevel="0" collapsed="false">
      <c r="A1174" s="6"/>
      <c r="B1174" s="8"/>
      <c r="D1174" s="1"/>
      <c r="E1174" s="9"/>
      <c r="F1174" s="9"/>
      <c r="G1174" s="9"/>
      <c r="H1174" s="9"/>
      <c r="I1174" s="9"/>
      <c r="J1174" s="9"/>
      <c r="K1174" s="1"/>
      <c r="L1174" s="9"/>
      <c r="M1174" s="9"/>
      <c r="N1174" s="9"/>
      <c r="O1174" s="9"/>
      <c r="P1174" s="9"/>
      <c r="Q1174" s="9"/>
      <c r="R1174" s="9"/>
      <c r="S1174" s="9"/>
      <c r="T1174" s="9"/>
      <c r="U1174" s="9"/>
      <c r="V1174" s="9"/>
      <c r="W1174" s="9"/>
      <c r="X1174" s="9"/>
      <c r="Y1174" s="9"/>
      <c r="Z1174" s="9"/>
      <c r="AA1174" s="9"/>
      <c r="AB1174" s="9"/>
      <c r="AC1174" s="9"/>
      <c r="AD1174" s="9"/>
      <c r="AE1174" s="9"/>
      <c r="AF1174" s="9"/>
      <c r="AG1174" s="9"/>
      <c r="AH1174" s="9"/>
      <c r="AI1174" s="9"/>
      <c r="AJ1174" s="9"/>
      <c r="AK1174" s="9"/>
      <c r="AL1174" s="9"/>
      <c r="AM1174" s="9"/>
      <c r="AN1174" s="9"/>
      <c r="AO1174" s="9"/>
      <c r="AP1174" s="9"/>
      <c r="AQ1174" s="9"/>
      <c r="AR1174" s="9"/>
      <c r="AS1174" s="9"/>
      <c r="AT1174" s="1"/>
    </row>
    <row r="1175" customFormat="false" ht="12.75" hidden="false" customHeight="false" outlineLevel="0" collapsed="false">
      <c r="A1175" s="6"/>
      <c r="B1175" s="8"/>
      <c r="D1175" s="1"/>
      <c r="E1175" s="9"/>
      <c r="F1175" s="9"/>
      <c r="G1175" s="9"/>
      <c r="H1175" s="9"/>
      <c r="I1175" s="9"/>
      <c r="J1175" s="9"/>
      <c r="K1175" s="1"/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  <c r="AB1175" s="9"/>
      <c r="AC1175" s="9"/>
      <c r="AD1175" s="9"/>
      <c r="AE1175" s="9"/>
      <c r="AF1175" s="9"/>
      <c r="AG1175" s="9"/>
      <c r="AH1175" s="9"/>
      <c r="AI1175" s="9"/>
      <c r="AJ1175" s="9"/>
      <c r="AK1175" s="9"/>
      <c r="AL1175" s="9"/>
      <c r="AM1175" s="9"/>
      <c r="AN1175" s="9"/>
      <c r="AO1175" s="9"/>
      <c r="AP1175" s="9"/>
      <c r="AQ1175" s="9"/>
      <c r="AR1175" s="9"/>
      <c r="AS1175" s="9"/>
      <c r="AT1175" s="1"/>
    </row>
    <row r="1176" customFormat="false" ht="12.75" hidden="false" customHeight="false" outlineLevel="0" collapsed="false">
      <c r="A1176" s="6"/>
      <c r="B1176" s="8"/>
      <c r="D1176" s="1"/>
      <c r="E1176" s="9"/>
      <c r="F1176" s="9"/>
      <c r="G1176" s="9"/>
      <c r="H1176" s="9"/>
      <c r="I1176" s="9"/>
      <c r="J1176" s="9"/>
      <c r="K1176" s="1"/>
      <c r="L1176" s="9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/>
      <c r="AA1176" s="9"/>
      <c r="AB1176" s="9"/>
      <c r="AC1176" s="9"/>
      <c r="AD1176" s="9"/>
      <c r="AE1176" s="9"/>
      <c r="AF1176" s="9"/>
      <c r="AG1176" s="9"/>
      <c r="AH1176" s="9"/>
      <c r="AI1176" s="9"/>
      <c r="AJ1176" s="9"/>
      <c r="AK1176" s="9"/>
      <c r="AL1176" s="9"/>
      <c r="AM1176" s="9"/>
      <c r="AN1176" s="9"/>
      <c r="AO1176" s="9"/>
      <c r="AP1176" s="9"/>
      <c r="AQ1176" s="9"/>
      <c r="AR1176" s="9"/>
      <c r="AS1176" s="9"/>
      <c r="AT1176" s="1"/>
    </row>
    <row r="1177" customFormat="false" ht="12.75" hidden="false" customHeight="false" outlineLevel="0" collapsed="false">
      <c r="A1177" s="6"/>
      <c r="B1177" s="8"/>
      <c r="D1177" s="1"/>
      <c r="E1177" s="9"/>
      <c r="F1177" s="9"/>
      <c r="G1177" s="9"/>
      <c r="H1177" s="9"/>
      <c r="I1177" s="9"/>
      <c r="J1177" s="9"/>
      <c r="K1177" s="1"/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/>
      <c r="AA1177" s="9"/>
      <c r="AB1177" s="9"/>
      <c r="AC1177" s="9"/>
      <c r="AD1177" s="9"/>
      <c r="AE1177" s="9"/>
      <c r="AF1177" s="9"/>
      <c r="AG1177" s="9"/>
      <c r="AH1177" s="9"/>
      <c r="AI1177" s="9"/>
      <c r="AJ1177" s="9"/>
      <c r="AK1177" s="9"/>
      <c r="AL1177" s="9"/>
      <c r="AM1177" s="9"/>
      <c r="AN1177" s="9"/>
      <c r="AO1177" s="9"/>
      <c r="AP1177" s="9"/>
      <c r="AQ1177" s="9"/>
      <c r="AR1177" s="9"/>
      <c r="AS1177" s="9"/>
      <c r="AT1177" s="1"/>
    </row>
    <row r="1178" customFormat="false" ht="12.75" hidden="false" customHeight="false" outlineLevel="0" collapsed="false">
      <c r="A1178" s="6"/>
      <c r="B1178" s="8"/>
      <c r="D1178" s="1"/>
      <c r="E1178" s="9"/>
      <c r="F1178" s="9"/>
      <c r="G1178" s="9"/>
      <c r="H1178" s="9"/>
      <c r="I1178" s="9"/>
      <c r="J1178" s="9"/>
      <c r="K1178" s="1"/>
      <c r="L1178" s="9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9"/>
      <c r="AC1178" s="9"/>
      <c r="AD1178" s="9"/>
      <c r="AE1178" s="9"/>
      <c r="AF1178" s="9"/>
      <c r="AG1178" s="9"/>
      <c r="AH1178" s="9"/>
      <c r="AI1178" s="9"/>
      <c r="AJ1178" s="9"/>
      <c r="AK1178" s="9"/>
      <c r="AL1178" s="9"/>
      <c r="AM1178" s="9"/>
      <c r="AN1178" s="9"/>
      <c r="AO1178" s="9"/>
      <c r="AP1178" s="9"/>
      <c r="AQ1178" s="9"/>
      <c r="AR1178" s="9"/>
      <c r="AS1178" s="9"/>
      <c r="AT1178" s="1"/>
    </row>
    <row r="1179" customFormat="false" ht="12.75" hidden="false" customHeight="false" outlineLevel="0" collapsed="false">
      <c r="A1179" s="6"/>
      <c r="B1179" s="8"/>
      <c r="D1179" s="1"/>
      <c r="E1179" s="9"/>
      <c r="F1179" s="9"/>
      <c r="G1179" s="9"/>
      <c r="H1179" s="9"/>
      <c r="I1179" s="9"/>
      <c r="J1179" s="9"/>
      <c r="K1179" s="1"/>
      <c r="L1179" s="9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9"/>
      <c r="Y1179" s="9"/>
      <c r="Z1179" s="9"/>
      <c r="AA1179" s="9"/>
      <c r="AB1179" s="9"/>
      <c r="AC1179" s="9"/>
      <c r="AD1179" s="9"/>
      <c r="AE1179" s="9"/>
      <c r="AF1179" s="9"/>
      <c r="AG1179" s="9"/>
      <c r="AH1179" s="9"/>
      <c r="AI1179" s="9"/>
      <c r="AJ1179" s="9"/>
      <c r="AK1179" s="9"/>
      <c r="AL1179" s="9"/>
      <c r="AM1179" s="9"/>
      <c r="AN1179" s="9"/>
      <c r="AO1179" s="9"/>
      <c r="AP1179" s="9"/>
      <c r="AQ1179" s="9"/>
      <c r="AR1179" s="9"/>
      <c r="AS1179" s="9"/>
      <c r="AT1179" s="1"/>
    </row>
    <row r="1180" customFormat="false" ht="12.75" hidden="false" customHeight="false" outlineLevel="0" collapsed="false">
      <c r="A1180" s="6"/>
      <c r="B1180" s="8"/>
      <c r="D1180" s="1"/>
      <c r="E1180" s="9"/>
      <c r="F1180" s="9"/>
      <c r="G1180" s="9"/>
      <c r="H1180" s="9"/>
      <c r="I1180" s="9"/>
      <c r="J1180" s="9"/>
      <c r="K1180" s="1"/>
      <c r="L1180" s="9"/>
      <c r="M1180" s="9"/>
      <c r="N1180" s="9"/>
      <c r="O1180" s="9"/>
      <c r="P1180" s="9"/>
      <c r="Q1180" s="9"/>
      <c r="R1180" s="9"/>
      <c r="S1180" s="9"/>
      <c r="T1180" s="9"/>
      <c r="U1180" s="9"/>
      <c r="V1180" s="9"/>
      <c r="W1180" s="9"/>
      <c r="X1180" s="9"/>
      <c r="Y1180" s="9"/>
      <c r="Z1180" s="9"/>
      <c r="AA1180" s="9"/>
      <c r="AB1180" s="9"/>
      <c r="AC1180" s="9"/>
      <c r="AD1180" s="9"/>
      <c r="AE1180" s="9"/>
      <c r="AF1180" s="9"/>
      <c r="AG1180" s="9"/>
      <c r="AH1180" s="9"/>
      <c r="AI1180" s="9"/>
      <c r="AJ1180" s="9"/>
      <c r="AK1180" s="9"/>
      <c r="AL1180" s="9"/>
      <c r="AM1180" s="9"/>
      <c r="AN1180" s="9"/>
      <c r="AO1180" s="9"/>
      <c r="AP1180" s="9"/>
      <c r="AQ1180" s="9"/>
      <c r="AR1180" s="9"/>
      <c r="AS1180" s="9"/>
      <c r="AT1180" s="1"/>
    </row>
    <row r="1181" customFormat="false" ht="12.75" hidden="false" customHeight="false" outlineLevel="0" collapsed="false">
      <c r="A1181" s="6"/>
      <c r="B1181" s="8"/>
      <c r="D1181" s="1"/>
      <c r="E1181" s="9"/>
      <c r="F1181" s="9"/>
      <c r="G1181" s="9"/>
      <c r="H1181" s="9"/>
      <c r="I1181" s="9"/>
      <c r="J1181" s="9"/>
      <c r="K1181" s="1"/>
      <c r="L1181" s="9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9"/>
      <c r="Y1181" s="9"/>
      <c r="Z1181" s="9"/>
      <c r="AA1181" s="9"/>
      <c r="AB1181" s="9"/>
      <c r="AC1181" s="9"/>
      <c r="AD1181" s="9"/>
      <c r="AE1181" s="9"/>
      <c r="AF1181" s="9"/>
      <c r="AG1181" s="9"/>
      <c r="AH1181" s="9"/>
      <c r="AI1181" s="9"/>
      <c r="AJ1181" s="9"/>
      <c r="AK1181" s="9"/>
      <c r="AL1181" s="9"/>
      <c r="AM1181" s="9"/>
      <c r="AN1181" s="9"/>
      <c r="AO1181" s="9"/>
      <c r="AP1181" s="9"/>
      <c r="AQ1181" s="9"/>
      <c r="AR1181" s="9"/>
      <c r="AS1181" s="9"/>
      <c r="AT1181" s="1"/>
    </row>
    <row r="1182" customFormat="false" ht="12.75" hidden="false" customHeight="false" outlineLevel="0" collapsed="false">
      <c r="A1182" s="6"/>
      <c r="B1182" s="8"/>
      <c r="D1182" s="1"/>
      <c r="E1182" s="9"/>
      <c r="F1182" s="9"/>
      <c r="G1182" s="9"/>
      <c r="H1182" s="9"/>
      <c r="I1182" s="9"/>
      <c r="J1182" s="9"/>
      <c r="K1182" s="1"/>
      <c r="L1182" s="9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  <c r="AB1182" s="9"/>
      <c r="AC1182" s="9"/>
      <c r="AD1182" s="9"/>
      <c r="AE1182" s="9"/>
      <c r="AF1182" s="9"/>
      <c r="AG1182" s="9"/>
      <c r="AH1182" s="9"/>
      <c r="AI1182" s="9"/>
      <c r="AJ1182" s="9"/>
      <c r="AK1182" s="9"/>
      <c r="AL1182" s="9"/>
      <c r="AM1182" s="9"/>
      <c r="AN1182" s="9"/>
      <c r="AO1182" s="9"/>
      <c r="AP1182" s="9"/>
      <c r="AQ1182" s="9"/>
      <c r="AR1182" s="9"/>
      <c r="AS1182" s="9"/>
      <c r="AT1182" s="1"/>
    </row>
    <row r="1183" customFormat="false" ht="12.75" hidden="false" customHeight="false" outlineLevel="0" collapsed="false">
      <c r="A1183" s="6"/>
      <c r="B1183" s="8"/>
      <c r="D1183" s="1"/>
      <c r="E1183" s="9"/>
      <c r="F1183" s="9"/>
      <c r="G1183" s="9"/>
      <c r="H1183" s="9"/>
      <c r="I1183" s="9"/>
      <c r="J1183" s="9"/>
      <c r="K1183" s="1"/>
      <c r="L1183" s="9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/>
      <c r="X1183" s="9"/>
      <c r="Y1183" s="9"/>
      <c r="Z1183" s="9"/>
      <c r="AA1183" s="9"/>
      <c r="AB1183" s="9"/>
      <c r="AC1183" s="9"/>
      <c r="AD1183" s="9"/>
      <c r="AE1183" s="9"/>
      <c r="AF1183" s="9"/>
      <c r="AG1183" s="9"/>
      <c r="AH1183" s="9"/>
      <c r="AI1183" s="9"/>
      <c r="AJ1183" s="9"/>
      <c r="AK1183" s="9"/>
      <c r="AL1183" s="9"/>
      <c r="AM1183" s="9"/>
      <c r="AN1183" s="9"/>
      <c r="AO1183" s="9"/>
      <c r="AP1183" s="9"/>
      <c r="AQ1183" s="9"/>
      <c r="AR1183" s="9"/>
      <c r="AS1183" s="9"/>
      <c r="AT1183" s="1"/>
    </row>
    <row r="1184" customFormat="false" ht="12.75" hidden="false" customHeight="false" outlineLevel="0" collapsed="false">
      <c r="A1184" s="6"/>
      <c r="B1184" s="8"/>
      <c r="D1184" s="1"/>
      <c r="E1184" s="9"/>
      <c r="F1184" s="9"/>
      <c r="G1184" s="9"/>
      <c r="H1184" s="9"/>
      <c r="I1184" s="9"/>
      <c r="J1184" s="9"/>
      <c r="K1184" s="1"/>
      <c r="L1184" s="9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/>
      <c r="AB1184" s="9"/>
      <c r="AC1184" s="9"/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  <c r="AP1184" s="9"/>
      <c r="AQ1184" s="9"/>
      <c r="AR1184" s="9"/>
      <c r="AS1184" s="9"/>
      <c r="AT1184" s="1"/>
    </row>
    <row r="1185" customFormat="false" ht="12.75" hidden="false" customHeight="false" outlineLevel="0" collapsed="false">
      <c r="A1185" s="6"/>
      <c r="B1185" s="8"/>
      <c r="D1185" s="1"/>
      <c r="E1185" s="9"/>
      <c r="F1185" s="9"/>
      <c r="G1185" s="9"/>
      <c r="H1185" s="9"/>
      <c r="I1185" s="9"/>
      <c r="J1185" s="9"/>
      <c r="K1185" s="1"/>
      <c r="L1185" s="9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/>
      <c r="X1185" s="9"/>
      <c r="Y1185" s="9"/>
      <c r="Z1185" s="9"/>
      <c r="AA1185" s="9"/>
      <c r="AB1185" s="9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  <c r="AP1185" s="9"/>
      <c r="AQ1185" s="9"/>
      <c r="AR1185" s="9"/>
      <c r="AS1185" s="9"/>
      <c r="AT1185" s="1"/>
    </row>
    <row r="1186" customFormat="false" ht="12.75" hidden="false" customHeight="false" outlineLevel="0" collapsed="false">
      <c r="A1186" s="6"/>
      <c r="B1186" s="8"/>
      <c r="D1186" s="1"/>
      <c r="E1186" s="9"/>
      <c r="F1186" s="9"/>
      <c r="G1186" s="9"/>
      <c r="H1186" s="9"/>
      <c r="I1186" s="9"/>
      <c r="J1186" s="9"/>
      <c r="K1186" s="1"/>
      <c r="L1186" s="9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9"/>
      <c r="Y1186" s="9"/>
      <c r="Z1186" s="9"/>
      <c r="AA1186" s="9"/>
      <c r="AB1186" s="9"/>
      <c r="AC1186" s="9"/>
      <c r="AD1186" s="9"/>
      <c r="AE1186" s="9"/>
      <c r="AF1186" s="9"/>
      <c r="AG1186" s="9"/>
      <c r="AH1186" s="9"/>
      <c r="AI1186" s="9"/>
      <c r="AJ1186" s="9"/>
      <c r="AK1186" s="9"/>
      <c r="AL1186" s="9"/>
      <c r="AM1186" s="9"/>
      <c r="AN1186" s="9"/>
      <c r="AO1186" s="9"/>
      <c r="AP1186" s="9"/>
      <c r="AQ1186" s="9"/>
      <c r="AR1186" s="9"/>
      <c r="AS1186" s="9"/>
      <c r="AT1186" s="1"/>
    </row>
    <row r="1187" customFormat="false" ht="12.75" hidden="false" customHeight="false" outlineLevel="0" collapsed="false">
      <c r="A1187" s="6"/>
      <c r="B1187" s="8"/>
      <c r="D1187" s="1"/>
      <c r="E1187" s="9"/>
      <c r="F1187" s="9"/>
      <c r="G1187" s="9"/>
      <c r="H1187" s="9"/>
      <c r="I1187" s="9"/>
      <c r="J1187" s="9"/>
      <c r="K1187" s="1"/>
      <c r="L1187" s="9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/>
      <c r="X1187" s="9"/>
      <c r="Y1187" s="9"/>
      <c r="Z1187" s="9"/>
      <c r="AA1187" s="9"/>
      <c r="AB1187" s="9"/>
      <c r="AC1187" s="9"/>
      <c r="AD1187" s="9"/>
      <c r="AE1187" s="9"/>
      <c r="AF1187" s="9"/>
      <c r="AG1187" s="9"/>
      <c r="AH1187" s="9"/>
      <c r="AI1187" s="9"/>
      <c r="AJ1187" s="9"/>
      <c r="AK1187" s="9"/>
      <c r="AL1187" s="9"/>
      <c r="AM1187" s="9"/>
      <c r="AN1187" s="9"/>
      <c r="AO1187" s="9"/>
      <c r="AP1187" s="9"/>
      <c r="AQ1187" s="9"/>
      <c r="AR1187" s="9"/>
      <c r="AS1187" s="9"/>
      <c r="AT1187" s="1"/>
    </row>
    <row r="1188" customFormat="false" ht="12.75" hidden="false" customHeight="false" outlineLevel="0" collapsed="false">
      <c r="A1188" s="6"/>
      <c r="B1188" s="8"/>
      <c r="D1188" s="1"/>
      <c r="E1188" s="9"/>
      <c r="F1188" s="9"/>
      <c r="G1188" s="9"/>
      <c r="H1188" s="9"/>
      <c r="I1188" s="9"/>
      <c r="J1188" s="9"/>
      <c r="K1188" s="1"/>
      <c r="L1188" s="9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/>
      <c r="X1188" s="9"/>
      <c r="Y1188" s="9"/>
      <c r="Z1188" s="9"/>
      <c r="AA1188" s="9"/>
      <c r="AB1188" s="9"/>
      <c r="AC1188" s="9"/>
      <c r="AD1188" s="9"/>
      <c r="AE1188" s="9"/>
      <c r="AF1188" s="9"/>
      <c r="AG1188" s="9"/>
      <c r="AH1188" s="9"/>
      <c r="AI1188" s="9"/>
      <c r="AJ1188" s="9"/>
      <c r="AK1188" s="9"/>
      <c r="AL1188" s="9"/>
      <c r="AM1188" s="9"/>
      <c r="AN1188" s="9"/>
      <c r="AO1188" s="9"/>
      <c r="AP1188" s="9"/>
      <c r="AQ1188" s="9"/>
      <c r="AR1188" s="9"/>
      <c r="AS1188" s="9"/>
      <c r="AT1188" s="1"/>
    </row>
    <row r="1189" customFormat="false" ht="12.75" hidden="false" customHeight="false" outlineLevel="0" collapsed="false">
      <c r="A1189" s="6"/>
      <c r="B1189" s="8"/>
      <c r="D1189" s="1"/>
      <c r="E1189" s="9"/>
      <c r="F1189" s="9"/>
      <c r="G1189" s="9"/>
      <c r="H1189" s="9"/>
      <c r="I1189" s="9"/>
      <c r="J1189" s="9"/>
      <c r="K1189" s="1"/>
      <c r="L1189" s="9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9"/>
      <c r="Y1189" s="9"/>
      <c r="Z1189" s="9"/>
      <c r="AA1189" s="9"/>
      <c r="AB1189" s="9"/>
      <c r="AC1189" s="9"/>
      <c r="AD1189" s="9"/>
      <c r="AE1189" s="9"/>
      <c r="AF1189" s="9"/>
      <c r="AG1189" s="9"/>
      <c r="AH1189" s="9"/>
      <c r="AI1189" s="9"/>
      <c r="AJ1189" s="9"/>
      <c r="AK1189" s="9"/>
      <c r="AL1189" s="9"/>
      <c r="AM1189" s="9"/>
      <c r="AN1189" s="9"/>
      <c r="AO1189" s="9"/>
      <c r="AP1189" s="9"/>
      <c r="AQ1189" s="9"/>
      <c r="AR1189" s="9"/>
      <c r="AS1189" s="9"/>
      <c r="AT1189" s="1"/>
    </row>
    <row r="1190" customFormat="false" ht="12.75" hidden="false" customHeight="false" outlineLevel="0" collapsed="false">
      <c r="A1190" s="6"/>
      <c r="B1190" s="8"/>
      <c r="D1190" s="1"/>
      <c r="E1190" s="9"/>
      <c r="F1190" s="9"/>
      <c r="G1190" s="9"/>
      <c r="H1190" s="9"/>
      <c r="I1190" s="9"/>
      <c r="J1190" s="9"/>
      <c r="K1190" s="1"/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9"/>
      <c r="AC1190" s="9"/>
      <c r="AD1190" s="9"/>
      <c r="AE1190" s="9"/>
      <c r="AF1190" s="9"/>
      <c r="AG1190" s="9"/>
      <c r="AH1190" s="9"/>
      <c r="AI1190" s="9"/>
      <c r="AJ1190" s="9"/>
      <c r="AK1190" s="9"/>
      <c r="AL1190" s="9"/>
      <c r="AM1190" s="9"/>
      <c r="AN1190" s="9"/>
      <c r="AO1190" s="9"/>
      <c r="AP1190" s="9"/>
      <c r="AQ1190" s="9"/>
      <c r="AR1190" s="9"/>
      <c r="AS1190" s="9"/>
      <c r="AT1190" s="1"/>
    </row>
    <row r="1191" customFormat="false" ht="12.75" hidden="false" customHeight="false" outlineLevel="0" collapsed="false">
      <c r="A1191" s="6"/>
      <c r="B1191" s="8"/>
      <c r="D1191" s="1"/>
      <c r="E1191" s="9"/>
      <c r="F1191" s="9"/>
      <c r="G1191" s="9"/>
      <c r="H1191" s="9"/>
      <c r="I1191" s="9"/>
      <c r="J1191" s="9"/>
      <c r="K1191" s="1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/>
      <c r="AA1191" s="9"/>
      <c r="AB1191" s="9"/>
      <c r="AC1191" s="9"/>
      <c r="AD1191" s="9"/>
      <c r="AE1191" s="9"/>
      <c r="AF1191" s="9"/>
      <c r="AG1191" s="9"/>
      <c r="AH1191" s="9"/>
      <c r="AI1191" s="9"/>
      <c r="AJ1191" s="9"/>
      <c r="AK1191" s="9"/>
      <c r="AL1191" s="9"/>
      <c r="AM1191" s="9"/>
      <c r="AN1191" s="9"/>
      <c r="AO1191" s="9"/>
      <c r="AP1191" s="9"/>
      <c r="AQ1191" s="9"/>
      <c r="AR1191" s="9"/>
      <c r="AS1191" s="9"/>
      <c r="AT1191" s="1"/>
    </row>
    <row r="1192" customFormat="false" ht="12.75" hidden="false" customHeight="false" outlineLevel="0" collapsed="false">
      <c r="A1192" s="6"/>
      <c r="B1192" s="8"/>
      <c r="D1192" s="1"/>
      <c r="E1192" s="9"/>
      <c r="F1192" s="9"/>
      <c r="G1192" s="9"/>
      <c r="H1192" s="9"/>
      <c r="I1192" s="9"/>
      <c r="J1192" s="9"/>
      <c r="K1192" s="1"/>
      <c r="L1192" s="9"/>
      <c r="M1192" s="9"/>
      <c r="N1192" s="9"/>
      <c r="O1192" s="9"/>
      <c r="P1192" s="9"/>
      <c r="Q1192" s="9"/>
      <c r="R1192" s="9"/>
      <c r="S1192" s="9"/>
      <c r="T1192" s="9"/>
      <c r="U1192" s="9"/>
      <c r="V1192" s="9"/>
      <c r="W1192" s="9"/>
      <c r="X1192" s="9"/>
      <c r="Y1192" s="9"/>
      <c r="Z1192" s="9"/>
      <c r="AA1192" s="9"/>
      <c r="AB1192" s="9"/>
      <c r="AC1192" s="9"/>
      <c r="AD1192" s="9"/>
      <c r="AE1192" s="9"/>
      <c r="AF1192" s="9"/>
      <c r="AG1192" s="9"/>
      <c r="AH1192" s="9"/>
      <c r="AI1192" s="9"/>
      <c r="AJ1192" s="9"/>
      <c r="AK1192" s="9"/>
      <c r="AL1192" s="9"/>
      <c r="AM1192" s="9"/>
      <c r="AN1192" s="9"/>
      <c r="AO1192" s="9"/>
      <c r="AP1192" s="9"/>
      <c r="AQ1192" s="9"/>
      <c r="AR1192" s="9"/>
      <c r="AS1192" s="9"/>
      <c r="AT1192" s="1"/>
    </row>
    <row r="1193" customFormat="false" ht="12.75" hidden="false" customHeight="false" outlineLevel="0" collapsed="false">
      <c r="A1193" s="6"/>
      <c r="B1193" s="8"/>
      <c r="D1193" s="1"/>
      <c r="E1193" s="9"/>
      <c r="F1193" s="9"/>
      <c r="G1193" s="9"/>
      <c r="H1193" s="9"/>
      <c r="I1193" s="9"/>
      <c r="J1193" s="9"/>
      <c r="K1193" s="1"/>
      <c r="L1193" s="9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9"/>
      <c r="Y1193" s="9"/>
      <c r="Z1193" s="9"/>
      <c r="AA1193" s="9"/>
      <c r="AB1193" s="9"/>
      <c r="AC1193" s="9"/>
      <c r="AD1193" s="9"/>
      <c r="AE1193" s="9"/>
      <c r="AF1193" s="9"/>
      <c r="AG1193" s="9"/>
      <c r="AH1193" s="9"/>
      <c r="AI1193" s="9"/>
      <c r="AJ1193" s="9"/>
      <c r="AK1193" s="9"/>
      <c r="AL1193" s="9"/>
      <c r="AM1193" s="9"/>
      <c r="AN1193" s="9"/>
      <c r="AO1193" s="9"/>
      <c r="AP1193" s="9"/>
      <c r="AQ1193" s="9"/>
      <c r="AR1193" s="9"/>
      <c r="AS1193" s="9"/>
      <c r="AT1193" s="1"/>
    </row>
    <row r="1194" customFormat="false" ht="12.75" hidden="false" customHeight="false" outlineLevel="0" collapsed="false">
      <c r="A1194" s="6"/>
      <c r="B1194" s="8"/>
      <c r="D1194" s="1"/>
      <c r="E1194" s="9"/>
      <c r="F1194" s="9"/>
      <c r="G1194" s="9"/>
      <c r="H1194" s="9"/>
      <c r="I1194" s="9"/>
      <c r="J1194" s="9"/>
      <c r="K1194" s="1"/>
      <c r="L1194" s="9"/>
      <c r="M1194" s="9"/>
      <c r="N1194" s="9"/>
      <c r="O1194" s="9"/>
      <c r="P1194" s="9"/>
      <c r="Q1194" s="9"/>
      <c r="R1194" s="9"/>
      <c r="S1194" s="9"/>
      <c r="T1194" s="9"/>
      <c r="U1194" s="9"/>
      <c r="V1194" s="9"/>
      <c r="W1194" s="9"/>
      <c r="X1194" s="9"/>
      <c r="Y1194" s="9"/>
      <c r="Z1194" s="9"/>
      <c r="AA1194" s="9"/>
      <c r="AB1194" s="9"/>
      <c r="AC1194" s="9"/>
      <c r="AD1194" s="9"/>
      <c r="AE1194" s="9"/>
      <c r="AF1194" s="9"/>
      <c r="AG1194" s="9"/>
      <c r="AH1194" s="9"/>
      <c r="AI1194" s="9"/>
      <c r="AJ1194" s="9"/>
      <c r="AK1194" s="9"/>
      <c r="AL1194" s="9"/>
      <c r="AM1194" s="9"/>
      <c r="AN1194" s="9"/>
      <c r="AO1194" s="9"/>
      <c r="AP1194" s="9"/>
      <c r="AQ1194" s="9"/>
      <c r="AR1194" s="9"/>
      <c r="AS1194" s="9"/>
      <c r="AT1194" s="1"/>
    </row>
    <row r="1195" customFormat="false" ht="12.75" hidden="false" customHeight="false" outlineLevel="0" collapsed="false">
      <c r="A1195" s="6"/>
      <c r="B1195" s="8"/>
      <c r="D1195" s="1"/>
      <c r="E1195" s="9"/>
      <c r="F1195" s="9"/>
      <c r="G1195" s="9"/>
      <c r="H1195" s="9"/>
      <c r="I1195" s="9"/>
      <c r="J1195" s="9"/>
      <c r="K1195" s="1"/>
      <c r="L1195" s="9"/>
      <c r="M1195" s="9"/>
      <c r="N1195" s="9"/>
      <c r="O1195" s="9"/>
      <c r="P1195" s="9"/>
      <c r="Q1195" s="9"/>
      <c r="R1195" s="9"/>
      <c r="S1195" s="9"/>
      <c r="T1195" s="9"/>
      <c r="U1195" s="9"/>
      <c r="V1195" s="9"/>
      <c r="W1195" s="9"/>
      <c r="X1195" s="9"/>
      <c r="Y1195" s="9"/>
      <c r="Z1195" s="9"/>
      <c r="AA1195" s="9"/>
      <c r="AB1195" s="9"/>
      <c r="AC1195" s="9"/>
      <c r="AD1195" s="9"/>
      <c r="AE1195" s="9"/>
      <c r="AF1195" s="9"/>
      <c r="AG1195" s="9"/>
      <c r="AH1195" s="9"/>
      <c r="AI1195" s="9"/>
      <c r="AJ1195" s="9"/>
      <c r="AK1195" s="9"/>
      <c r="AL1195" s="9"/>
      <c r="AM1195" s="9"/>
      <c r="AN1195" s="9"/>
      <c r="AO1195" s="9"/>
      <c r="AP1195" s="9"/>
      <c r="AQ1195" s="9"/>
      <c r="AR1195" s="9"/>
      <c r="AS1195" s="9"/>
      <c r="AT1195" s="1"/>
    </row>
    <row r="1196" customFormat="false" ht="12.75" hidden="false" customHeight="false" outlineLevel="0" collapsed="false">
      <c r="A1196" s="6"/>
      <c r="B1196" s="8"/>
      <c r="D1196" s="1"/>
      <c r="E1196" s="9"/>
      <c r="F1196" s="9"/>
      <c r="G1196" s="9"/>
      <c r="H1196" s="9"/>
      <c r="I1196" s="9"/>
      <c r="J1196" s="9"/>
      <c r="K1196" s="1"/>
      <c r="L1196" s="9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9"/>
      <c r="Y1196" s="9"/>
      <c r="Z1196" s="9"/>
      <c r="AA1196" s="9"/>
      <c r="AB1196" s="9"/>
      <c r="AC1196" s="9"/>
      <c r="AD1196" s="9"/>
      <c r="AE1196" s="9"/>
      <c r="AF1196" s="9"/>
      <c r="AG1196" s="9"/>
      <c r="AH1196" s="9"/>
      <c r="AI1196" s="9"/>
      <c r="AJ1196" s="9"/>
      <c r="AK1196" s="9"/>
      <c r="AL1196" s="9"/>
      <c r="AM1196" s="9"/>
      <c r="AN1196" s="9"/>
      <c r="AO1196" s="9"/>
      <c r="AP1196" s="9"/>
      <c r="AQ1196" s="9"/>
      <c r="AR1196" s="9"/>
      <c r="AS1196" s="9"/>
      <c r="AT1196" s="1"/>
    </row>
    <row r="1197" customFormat="false" ht="12.75" hidden="false" customHeight="false" outlineLevel="0" collapsed="false">
      <c r="A1197" s="6"/>
      <c r="B1197" s="8"/>
      <c r="D1197" s="1"/>
      <c r="E1197" s="9"/>
      <c r="F1197" s="9"/>
      <c r="G1197" s="9"/>
      <c r="H1197" s="9"/>
      <c r="I1197" s="9"/>
      <c r="J1197" s="9"/>
      <c r="K1197" s="1"/>
      <c r="L1197" s="9"/>
      <c r="M1197" s="9"/>
      <c r="N1197" s="9"/>
      <c r="O1197" s="9"/>
      <c r="P1197" s="9"/>
      <c r="Q1197" s="9"/>
      <c r="R1197" s="9"/>
      <c r="S1197" s="9"/>
      <c r="T1197" s="9"/>
      <c r="U1197" s="9"/>
      <c r="V1197" s="9"/>
      <c r="W1197" s="9"/>
      <c r="X1197" s="9"/>
      <c r="Y1197" s="9"/>
      <c r="Z1197" s="9"/>
      <c r="AA1197" s="9"/>
      <c r="AB1197" s="9"/>
      <c r="AC1197" s="9"/>
      <c r="AD1197" s="9"/>
      <c r="AE1197" s="9"/>
      <c r="AF1197" s="9"/>
      <c r="AG1197" s="9"/>
      <c r="AH1197" s="9"/>
      <c r="AI1197" s="9"/>
      <c r="AJ1197" s="9"/>
      <c r="AK1197" s="9"/>
      <c r="AL1197" s="9"/>
      <c r="AM1197" s="9"/>
      <c r="AN1197" s="9"/>
      <c r="AO1197" s="9"/>
      <c r="AP1197" s="9"/>
      <c r="AQ1197" s="9"/>
      <c r="AR1197" s="9"/>
      <c r="AS1197" s="9"/>
      <c r="AT1197" s="1"/>
    </row>
    <row r="1198" customFormat="false" ht="12.75" hidden="false" customHeight="false" outlineLevel="0" collapsed="false">
      <c r="A1198" s="6"/>
      <c r="B1198" s="8"/>
      <c r="D1198" s="1"/>
      <c r="E1198" s="9"/>
      <c r="F1198" s="9"/>
      <c r="G1198" s="9"/>
      <c r="H1198" s="9"/>
      <c r="I1198" s="9"/>
      <c r="J1198" s="9"/>
      <c r="K1198" s="1"/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/>
      <c r="W1198" s="9"/>
      <c r="X1198" s="9"/>
      <c r="Y1198" s="9"/>
      <c r="Z1198" s="9"/>
      <c r="AA1198" s="9"/>
      <c r="AB1198" s="9"/>
      <c r="AC1198" s="9"/>
      <c r="AD1198" s="9"/>
      <c r="AE1198" s="9"/>
      <c r="AF1198" s="9"/>
      <c r="AG1198" s="9"/>
      <c r="AH1198" s="9"/>
      <c r="AI1198" s="9"/>
      <c r="AJ1198" s="9"/>
      <c r="AK1198" s="9"/>
      <c r="AL1198" s="9"/>
      <c r="AM1198" s="9"/>
      <c r="AN1198" s="9"/>
      <c r="AO1198" s="9"/>
      <c r="AP1198" s="9"/>
      <c r="AQ1198" s="9"/>
      <c r="AR1198" s="9"/>
      <c r="AS1198" s="9"/>
      <c r="AT1198" s="1"/>
    </row>
    <row r="1199" customFormat="false" ht="12.75" hidden="false" customHeight="false" outlineLevel="0" collapsed="false">
      <c r="A1199" s="6"/>
      <c r="B1199" s="8"/>
      <c r="D1199" s="1"/>
      <c r="E1199" s="9"/>
      <c r="F1199" s="9"/>
      <c r="G1199" s="9"/>
      <c r="H1199" s="9"/>
      <c r="I1199" s="9"/>
      <c r="J1199" s="9"/>
      <c r="K1199" s="1"/>
      <c r="L1199" s="9"/>
      <c r="M1199" s="9"/>
      <c r="N1199" s="9"/>
      <c r="O1199" s="9"/>
      <c r="P1199" s="9"/>
      <c r="Q1199" s="9"/>
      <c r="R1199" s="9"/>
      <c r="S1199" s="9"/>
      <c r="T1199" s="9"/>
      <c r="U1199" s="9"/>
      <c r="V1199" s="9"/>
      <c r="W1199" s="9"/>
      <c r="X1199" s="9"/>
      <c r="Y1199" s="9"/>
      <c r="Z1199" s="9"/>
      <c r="AA1199" s="9"/>
      <c r="AB1199" s="9"/>
      <c r="AC1199" s="9"/>
      <c r="AD1199" s="9"/>
      <c r="AE1199" s="9"/>
      <c r="AF1199" s="9"/>
      <c r="AG1199" s="9"/>
      <c r="AH1199" s="9"/>
      <c r="AI1199" s="9"/>
      <c r="AJ1199" s="9"/>
      <c r="AK1199" s="9"/>
      <c r="AL1199" s="9"/>
      <c r="AM1199" s="9"/>
      <c r="AN1199" s="9"/>
      <c r="AO1199" s="9"/>
      <c r="AP1199" s="9"/>
      <c r="AQ1199" s="9"/>
      <c r="AR1199" s="9"/>
      <c r="AS1199" s="9"/>
      <c r="AT1199" s="1"/>
    </row>
    <row r="1200" customFormat="false" ht="12.75" hidden="false" customHeight="false" outlineLevel="0" collapsed="false">
      <c r="A1200" s="6"/>
      <c r="B1200" s="8"/>
      <c r="D1200" s="1"/>
      <c r="E1200" s="9"/>
      <c r="F1200" s="9"/>
      <c r="G1200" s="9"/>
      <c r="H1200" s="9"/>
      <c r="I1200" s="9"/>
      <c r="J1200" s="9"/>
      <c r="K1200" s="1"/>
      <c r="L1200" s="9"/>
      <c r="M1200" s="9"/>
      <c r="N1200" s="9"/>
      <c r="O1200" s="9"/>
      <c r="P1200" s="9"/>
      <c r="Q1200" s="9"/>
      <c r="R1200" s="9"/>
      <c r="S1200" s="9"/>
      <c r="T1200" s="9"/>
      <c r="U1200" s="9"/>
      <c r="V1200" s="9"/>
      <c r="W1200" s="9"/>
      <c r="X1200" s="9"/>
      <c r="Y1200" s="9"/>
      <c r="Z1200" s="9"/>
      <c r="AA1200" s="9"/>
      <c r="AB1200" s="9"/>
      <c r="AC1200" s="9"/>
      <c r="AD1200" s="9"/>
      <c r="AE1200" s="9"/>
      <c r="AF1200" s="9"/>
      <c r="AG1200" s="9"/>
      <c r="AH1200" s="9"/>
      <c r="AI1200" s="9"/>
      <c r="AJ1200" s="9"/>
      <c r="AK1200" s="9"/>
      <c r="AL1200" s="9"/>
      <c r="AM1200" s="9"/>
      <c r="AN1200" s="9"/>
      <c r="AO1200" s="9"/>
      <c r="AP1200" s="9"/>
      <c r="AQ1200" s="9"/>
      <c r="AR1200" s="9"/>
      <c r="AS1200" s="9"/>
      <c r="AT1200" s="1"/>
    </row>
    <row r="1201" customFormat="false" ht="12.75" hidden="false" customHeight="false" outlineLevel="0" collapsed="false">
      <c r="A1201" s="6"/>
      <c r="B1201" s="8"/>
      <c r="D1201" s="1"/>
      <c r="E1201" s="9"/>
      <c r="F1201" s="9"/>
      <c r="G1201" s="9"/>
      <c r="H1201" s="9"/>
      <c r="I1201" s="9"/>
      <c r="J1201" s="9"/>
      <c r="K1201" s="1"/>
      <c r="L1201" s="9"/>
      <c r="M1201" s="9"/>
      <c r="N1201" s="9"/>
      <c r="O1201" s="9"/>
      <c r="P1201" s="9"/>
      <c r="Q1201" s="9"/>
      <c r="R1201" s="9"/>
      <c r="S1201" s="9"/>
      <c r="T1201" s="9"/>
      <c r="U1201" s="9"/>
      <c r="V1201" s="9"/>
      <c r="W1201" s="9"/>
      <c r="X1201" s="9"/>
      <c r="Y1201" s="9"/>
      <c r="Z1201" s="9"/>
      <c r="AA1201" s="9"/>
      <c r="AB1201" s="9"/>
      <c r="AC1201" s="9"/>
      <c r="AD1201" s="9"/>
      <c r="AE1201" s="9"/>
      <c r="AF1201" s="9"/>
      <c r="AG1201" s="9"/>
      <c r="AH1201" s="9"/>
      <c r="AI1201" s="9"/>
      <c r="AJ1201" s="9"/>
      <c r="AK1201" s="9"/>
      <c r="AL1201" s="9"/>
      <c r="AM1201" s="9"/>
      <c r="AN1201" s="9"/>
      <c r="AO1201" s="9"/>
      <c r="AP1201" s="9"/>
      <c r="AQ1201" s="9"/>
      <c r="AR1201" s="9"/>
      <c r="AS1201" s="9"/>
      <c r="AT1201" s="1"/>
    </row>
    <row r="1202" customFormat="false" ht="12.75" hidden="false" customHeight="false" outlineLevel="0" collapsed="false">
      <c r="A1202" s="6"/>
      <c r="B1202" s="8"/>
      <c r="D1202" s="1"/>
      <c r="E1202" s="9"/>
      <c r="F1202" s="9"/>
      <c r="G1202" s="9"/>
      <c r="H1202" s="9"/>
      <c r="I1202" s="9"/>
      <c r="J1202" s="9"/>
      <c r="K1202" s="1"/>
      <c r="L1202" s="9"/>
      <c r="M1202" s="9"/>
      <c r="N1202" s="9"/>
      <c r="O1202" s="9"/>
      <c r="P1202" s="9"/>
      <c r="Q1202" s="9"/>
      <c r="R1202" s="9"/>
      <c r="S1202" s="9"/>
      <c r="T1202" s="9"/>
      <c r="U1202" s="9"/>
      <c r="V1202" s="9"/>
      <c r="W1202" s="9"/>
      <c r="X1202" s="9"/>
      <c r="Y1202" s="9"/>
      <c r="Z1202" s="9"/>
      <c r="AA1202" s="9"/>
      <c r="AB1202" s="9"/>
      <c r="AC1202" s="9"/>
      <c r="AD1202" s="9"/>
      <c r="AE1202" s="9"/>
      <c r="AF1202" s="9"/>
      <c r="AG1202" s="9"/>
      <c r="AH1202" s="9"/>
      <c r="AI1202" s="9"/>
      <c r="AJ1202" s="9"/>
      <c r="AK1202" s="9"/>
      <c r="AL1202" s="9"/>
      <c r="AM1202" s="9"/>
      <c r="AN1202" s="9"/>
      <c r="AO1202" s="9"/>
      <c r="AP1202" s="9"/>
      <c r="AQ1202" s="9"/>
      <c r="AR1202" s="9"/>
      <c r="AS1202" s="9"/>
      <c r="AT1202" s="1"/>
    </row>
    <row r="1203" customFormat="false" ht="12.75" hidden="false" customHeight="false" outlineLevel="0" collapsed="false">
      <c r="A1203" s="6"/>
      <c r="B1203" s="8"/>
      <c r="D1203" s="1"/>
      <c r="E1203" s="9"/>
      <c r="F1203" s="9"/>
      <c r="G1203" s="9"/>
      <c r="H1203" s="9"/>
      <c r="I1203" s="9"/>
      <c r="J1203" s="9"/>
      <c r="K1203" s="1"/>
      <c r="L1203" s="9"/>
      <c r="M1203" s="9"/>
      <c r="N1203" s="9"/>
      <c r="O1203" s="9"/>
      <c r="P1203" s="9"/>
      <c r="Q1203" s="9"/>
      <c r="R1203" s="9"/>
      <c r="S1203" s="9"/>
      <c r="T1203" s="9"/>
      <c r="U1203" s="9"/>
      <c r="V1203" s="9"/>
      <c r="W1203" s="9"/>
      <c r="X1203" s="9"/>
      <c r="Y1203" s="9"/>
      <c r="Z1203" s="9"/>
      <c r="AA1203" s="9"/>
      <c r="AB1203" s="9"/>
      <c r="AC1203" s="9"/>
      <c r="AD1203" s="9"/>
      <c r="AE1203" s="9"/>
      <c r="AF1203" s="9"/>
      <c r="AG1203" s="9"/>
      <c r="AH1203" s="9"/>
      <c r="AI1203" s="9"/>
      <c r="AJ1203" s="9"/>
      <c r="AK1203" s="9"/>
      <c r="AL1203" s="9"/>
      <c r="AM1203" s="9"/>
      <c r="AN1203" s="9"/>
      <c r="AO1203" s="9"/>
      <c r="AP1203" s="9"/>
      <c r="AQ1203" s="9"/>
      <c r="AR1203" s="9"/>
      <c r="AS1203" s="9"/>
      <c r="AT1203" s="1"/>
    </row>
    <row r="1204" customFormat="false" ht="12.75" hidden="false" customHeight="false" outlineLevel="0" collapsed="false">
      <c r="A1204" s="6"/>
      <c r="B1204" s="8"/>
      <c r="D1204" s="1"/>
      <c r="E1204" s="9"/>
      <c r="F1204" s="9"/>
      <c r="G1204" s="9"/>
      <c r="H1204" s="9"/>
      <c r="I1204" s="9"/>
      <c r="J1204" s="9"/>
      <c r="K1204" s="1"/>
      <c r="L1204" s="9"/>
      <c r="M1204" s="9"/>
      <c r="N1204" s="9"/>
      <c r="O1204" s="9"/>
      <c r="P1204" s="9"/>
      <c r="Q1204" s="9"/>
      <c r="R1204" s="9"/>
      <c r="S1204" s="9"/>
      <c r="T1204" s="9"/>
      <c r="U1204" s="9"/>
      <c r="V1204" s="9"/>
      <c r="W1204" s="9"/>
      <c r="X1204" s="9"/>
      <c r="Y1204" s="9"/>
      <c r="Z1204" s="9"/>
      <c r="AA1204" s="9"/>
      <c r="AB1204" s="9"/>
      <c r="AC1204" s="9"/>
      <c r="AD1204" s="9"/>
      <c r="AE1204" s="9"/>
      <c r="AF1204" s="9"/>
      <c r="AG1204" s="9"/>
      <c r="AH1204" s="9"/>
      <c r="AI1204" s="9"/>
      <c r="AJ1204" s="9"/>
      <c r="AK1204" s="9"/>
      <c r="AL1204" s="9"/>
      <c r="AM1204" s="9"/>
      <c r="AN1204" s="9"/>
      <c r="AO1204" s="9"/>
      <c r="AP1204" s="9"/>
      <c r="AQ1204" s="9"/>
      <c r="AR1204" s="9"/>
      <c r="AS1204" s="9"/>
      <c r="AT1204" s="1"/>
    </row>
    <row r="1205" customFormat="false" ht="12.75" hidden="false" customHeight="false" outlineLevel="0" collapsed="false">
      <c r="A1205" s="6"/>
      <c r="B1205" s="8"/>
      <c r="D1205" s="1"/>
      <c r="E1205" s="9"/>
      <c r="F1205" s="9"/>
      <c r="G1205" s="9"/>
      <c r="H1205" s="9"/>
      <c r="I1205" s="9"/>
      <c r="J1205" s="9"/>
      <c r="K1205" s="1"/>
      <c r="L1205" s="9"/>
      <c r="M1205" s="9"/>
      <c r="N1205" s="9"/>
      <c r="O1205" s="9"/>
      <c r="P1205" s="9"/>
      <c r="Q1205" s="9"/>
      <c r="R1205" s="9"/>
      <c r="S1205" s="9"/>
      <c r="T1205" s="9"/>
      <c r="U1205" s="9"/>
      <c r="V1205" s="9"/>
      <c r="W1205" s="9"/>
      <c r="X1205" s="9"/>
      <c r="Y1205" s="9"/>
      <c r="Z1205" s="9"/>
      <c r="AA1205" s="9"/>
      <c r="AB1205" s="9"/>
      <c r="AC1205" s="9"/>
      <c r="AD1205" s="9"/>
      <c r="AE1205" s="9"/>
      <c r="AF1205" s="9"/>
      <c r="AG1205" s="9"/>
      <c r="AH1205" s="9"/>
      <c r="AI1205" s="9"/>
      <c r="AJ1205" s="9"/>
      <c r="AK1205" s="9"/>
      <c r="AL1205" s="9"/>
      <c r="AM1205" s="9"/>
      <c r="AN1205" s="9"/>
      <c r="AO1205" s="9"/>
      <c r="AP1205" s="9"/>
      <c r="AQ1205" s="9"/>
      <c r="AR1205" s="9"/>
      <c r="AS1205" s="9"/>
      <c r="AT1205" s="1"/>
    </row>
    <row r="1206" customFormat="false" ht="12.75" hidden="false" customHeight="false" outlineLevel="0" collapsed="false">
      <c r="A1206" s="6"/>
      <c r="B1206" s="8"/>
      <c r="D1206" s="1"/>
      <c r="E1206" s="9"/>
      <c r="F1206" s="9"/>
      <c r="G1206" s="9"/>
      <c r="H1206" s="9"/>
      <c r="I1206" s="9"/>
      <c r="J1206" s="9"/>
      <c r="K1206" s="1"/>
      <c r="L1206" s="9"/>
      <c r="M1206" s="9"/>
      <c r="N1206" s="9"/>
      <c r="O1206" s="9"/>
      <c r="P1206" s="9"/>
      <c r="Q1206" s="9"/>
      <c r="R1206" s="9"/>
      <c r="S1206" s="9"/>
      <c r="T1206" s="9"/>
      <c r="U1206" s="9"/>
      <c r="V1206" s="9"/>
      <c r="W1206" s="9"/>
      <c r="X1206" s="9"/>
      <c r="Y1206" s="9"/>
      <c r="Z1206" s="9"/>
      <c r="AA1206" s="9"/>
      <c r="AB1206" s="9"/>
      <c r="AC1206" s="9"/>
      <c r="AD1206" s="9"/>
      <c r="AE1206" s="9"/>
      <c r="AF1206" s="9"/>
      <c r="AG1206" s="9"/>
      <c r="AH1206" s="9"/>
      <c r="AI1206" s="9"/>
      <c r="AJ1206" s="9"/>
      <c r="AK1206" s="9"/>
      <c r="AL1206" s="9"/>
      <c r="AM1206" s="9"/>
      <c r="AN1206" s="9"/>
      <c r="AO1206" s="9"/>
      <c r="AP1206" s="9"/>
      <c r="AQ1206" s="9"/>
      <c r="AR1206" s="9"/>
      <c r="AS1206" s="9"/>
      <c r="AT1206" s="1"/>
    </row>
    <row r="1207" customFormat="false" ht="12.75" hidden="false" customHeight="false" outlineLevel="0" collapsed="false">
      <c r="A1207" s="6"/>
      <c r="B1207" s="8"/>
      <c r="D1207" s="1"/>
      <c r="E1207" s="9"/>
      <c r="F1207" s="9"/>
      <c r="G1207" s="9"/>
      <c r="H1207" s="9"/>
      <c r="I1207" s="9"/>
      <c r="J1207" s="9"/>
      <c r="K1207" s="1"/>
      <c r="L1207" s="9"/>
      <c r="M1207" s="9"/>
      <c r="N1207" s="9"/>
      <c r="O1207" s="9"/>
      <c r="P1207" s="9"/>
      <c r="Q1207" s="9"/>
      <c r="R1207" s="9"/>
      <c r="S1207" s="9"/>
      <c r="T1207" s="9"/>
      <c r="U1207" s="9"/>
      <c r="V1207" s="9"/>
      <c r="W1207" s="9"/>
      <c r="X1207" s="9"/>
      <c r="Y1207" s="9"/>
      <c r="Z1207" s="9"/>
      <c r="AA1207" s="9"/>
      <c r="AB1207" s="9"/>
      <c r="AC1207" s="9"/>
      <c r="AD1207" s="9"/>
      <c r="AE1207" s="9"/>
      <c r="AF1207" s="9"/>
      <c r="AG1207" s="9"/>
      <c r="AH1207" s="9"/>
      <c r="AI1207" s="9"/>
      <c r="AJ1207" s="9"/>
      <c r="AK1207" s="9"/>
      <c r="AL1207" s="9"/>
      <c r="AM1207" s="9"/>
      <c r="AN1207" s="9"/>
      <c r="AO1207" s="9"/>
      <c r="AP1207" s="9"/>
      <c r="AQ1207" s="9"/>
      <c r="AR1207" s="9"/>
      <c r="AS1207" s="9"/>
      <c r="AT1207" s="1"/>
    </row>
    <row r="1208" customFormat="false" ht="12.75" hidden="false" customHeight="false" outlineLevel="0" collapsed="false">
      <c r="A1208" s="6"/>
      <c r="B1208" s="8"/>
      <c r="D1208" s="1"/>
      <c r="E1208" s="9"/>
      <c r="F1208" s="9"/>
      <c r="G1208" s="9"/>
      <c r="H1208" s="9"/>
      <c r="I1208" s="9"/>
      <c r="J1208" s="9"/>
      <c r="K1208" s="1"/>
      <c r="L1208" s="9"/>
      <c r="M1208" s="9"/>
      <c r="N1208" s="9"/>
      <c r="O1208" s="9"/>
      <c r="P1208" s="9"/>
      <c r="Q1208" s="9"/>
      <c r="R1208" s="9"/>
      <c r="S1208" s="9"/>
      <c r="T1208" s="9"/>
      <c r="U1208" s="9"/>
      <c r="V1208" s="9"/>
      <c r="W1208" s="9"/>
      <c r="X1208" s="9"/>
      <c r="Y1208" s="9"/>
      <c r="Z1208" s="9"/>
      <c r="AA1208" s="9"/>
      <c r="AB1208" s="9"/>
      <c r="AC1208" s="9"/>
      <c r="AD1208" s="9"/>
      <c r="AE1208" s="9"/>
      <c r="AF1208" s="9"/>
      <c r="AG1208" s="9"/>
      <c r="AH1208" s="9"/>
      <c r="AI1208" s="9"/>
      <c r="AJ1208" s="9"/>
      <c r="AK1208" s="9"/>
      <c r="AL1208" s="9"/>
      <c r="AM1208" s="9"/>
      <c r="AN1208" s="9"/>
      <c r="AO1208" s="9"/>
      <c r="AP1208" s="9"/>
      <c r="AQ1208" s="9"/>
      <c r="AR1208" s="9"/>
      <c r="AS1208" s="9"/>
      <c r="AT1208" s="1"/>
    </row>
    <row r="1209" customFormat="false" ht="12.75" hidden="false" customHeight="false" outlineLevel="0" collapsed="false">
      <c r="A1209" s="6"/>
      <c r="B1209" s="8"/>
      <c r="D1209" s="1"/>
      <c r="E1209" s="9"/>
      <c r="F1209" s="9"/>
      <c r="G1209" s="9"/>
      <c r="H1209" s="9"/>
      <c r="I1209" s="9"/>
      <c r="J1209" s="9"/>
      <c r="K1209" s="1"/>
      <c r="L1209" s="9"/>
      <c r="M1209" s="9"/>
      <c r="N1209" s="9"/>
      <c r="O1209" s="9"/>
      <c r="P1209" s="9"/>
      <c r="Q1209" s="9"/>
      <c r="R1209" s="9"/>
      <c r="S1209" s="9"/>
      <c r="T1209" s="9"/>
      <c r="U1209" s="9"/>
      <c r="V1209" s="9"/>
      <c r="W1209" s="9"/>
      <c r="X1209" s="9"/>
      <c r="Y1209" s="9"/>
      <c r="Z1209" s="9"/>
      <c r="AA1209" s="9"/>
      <c r="AB1209" s="9"/>
      <c r="AC1209" s="9"/>
      <c r="AD1209" s="9"/>
      <c r="AE1209" s="9"/>
      <c r="AF1209" s="9"/>
      <c r="AG1209" s="9"/>
      <c r="AH1209" s="9"/>
      <c r="AI1209" s="9"/>
      <c r="AJ1209" s="9"/>
      <c r="AK1209" s="9"/>
      <c r="AL1209" s="9"/>
      <c r="AM1209" s="9"/>
      <c r="AN1209" s="9"/>
      <c r="AO1209" s="9"/>
      <c r="AP1209" s="9"/>
      <c r="AQ1209" s="9"/>
      <c r="AR1209" s="9"/>
      <c r="AS1209" s="9"/>
      <c r="AT1209" s="1"/>
    </row>
    <row r="1210" customFormat="false" ht="12.75" hidden="false" customHeight="false" outlineLevel="0" collapsed="false">
      <c r="A1210" s="6"/>
      <c r="B1210" s="8"/>
      <c r="D1210" s="1"/>
      <c r="E1210" s="9"/>
      <c r="F1210" s="9"/>
      <c r="G1210" s="9"/>
      <c r="H1210" s="9"/>
      <c r="I1210" s="9"/>
      <c r="J1210" s="9"/>
      <c r="K1210" s="1"/>
      <c r="L1210" s="9"/>
      <c r="M1210" s="9"/>
      <c r="N1210" s="9"/>
      <c r="O1210" s="9"/>
      <c r="P1210" s="9"/>
      <c r="Q1210" s="9"/>
      <c r="R1210" s="9"/>
      <c r="S1210" s="9"/>
      <c r="T1210" s="9"/>
      <c r="U1210" s="9"/>
      <c r="V1210" s="9"/>
      <c r="W1210" s="9"/>
      <c r="X1210" s="9"/>
      <c r="Y1210" s="9"/>
      <c r="Z1210" s="9"/>
      <c r="AA1210" s="9"/>
      <c r="AB1210" s="9"/>
      <c r="AC1210" s="9"/>
      <c r="AD1210" s="9"/>
      <c r="AE1210" s="9"/>
      <c r="AF1210" s="9"/>
      <c r="AG1210" s="9"/>
      <c r="AH1210" s="9"/>
      <c r="AI1210" s="9"/>
      <c r="AJ1210" s="9"/>
      <c r="AK1210" s="9"/>
      <c r="AL1210" s="9"/>
      <c r="AM1210" s="9"/>
      <c r="AN1210" s="9"/>
      <c r="AO1210" s="9"/>
      <c r="AP1210" s="9"/>
      <c r="AQ1210" s="9"/>
      <c r="AR1210" s="9"/>
      <c r="AS1210" s="9"/>
      <c r="AT1210" s="1"/>
    </row>
    <row r="1211" customFormat="false" ht="12.75" hidden="false" customHeight="false" outlineLevel="0" collapsed="false">
      <c r="A1211" s="6"/>
      <c r="B1211" s="8"/>
      <c r="D1211" s="1"/>
      <c r="E1211" s="9"/>
      <c r="F1211" s="9"/>
      <c r="G1211" s="9"/>
      <c r="H1211" s="9"/>
      <c r="I1211" s="9"/>
      <c r="J1211" s="9"/>
      <c r="K1211" s="1"/>
      <c r="L1211" s="9"/>
      <c r="M1211" s="9"/>
      <c r="N1211" s="9"/>
      <c r="O1211" s="9"/>
      <c r="P1211" s="9"/>
      <c r="Q1211" s="9"/>
      <c r="R1211" s="9"/>
      <c r="S1211" s="9"/>
      <c r="T1211" s="9"/>
      <c r="U1211" s="9"/>
      <c r="V1211" s="9"/>
      <c r="W1211" s="9"/>
      <c r="X1211" s="9"/>
      <c r="Y1211" s="9"/>
      <c r="Z1211" s="9"/>
      <c r="AA1211" s="9"/>
      <c r="AB1211" s="9"/>
      <c r="AC1211" s="9"/>
      <c r="AD1211" s="9"/>
      <c r="AE1211" s="9"/>
      <c r="AF1211" s="9"/>
      <c r="AG1211" s="9"/>
      <c r="AH1211" s="9"/>
      <c r="AI1211" s="9"/>
      <c r="AJ1211" s="9"/>
      <c r="AK1211" s="9"/>
      <c r="AL1211" s="9"/>
      <c r="AM1211" s="9"/>
      <c r="AN1211" s="9"/>
      <c r="AO1211" s="9"/>
      <c r="AP1211" s="9"/>
      <c r="AQ1211" s="9"/>
      <c r="AR1211" s="9"/>
      <c r="AS1211" s="9"/>
      <c r="AT1211" s="1"/>
    </row>
    <row r="1212" customFormat="false" ht="12.75" hidden="false" customHeight="false" outlineLevel="0" collapsed="false">
      <c r="A1212" s="6"/>
      <c r="B1212" s="8"/>
      <c r="D1212" s="1"/>
      <c r="E1212" s="9"/>
      <c r="F1212" s="9"/>
      <c r="G1212" s="9"/>
      <c r="H1212" s="9"/>
      <c r="I1212" s="9"/>
      <c r="J1212" s="9"/>
      <c r="K1212" s="1"/>
      <c r="L1212" s="9"/>
      <c r="M1212" s="9"/>
      <c r="N1212" s="9"/>
      <c r="O1212" s="9"/>
      <c r="P1212" s="9"/>
      <c r="Q1212" s="9"/>
      <c r="R1212" s="9"/>
      <c r="S1212" s="9"/>
      <c r="T1212" s="9"/>
      <c r="U1212" s="9"/>
      <c r="V1212" s="9"/>
      <c r="W1212" s="9"/>
      <c r="X1212" s="9"/>
      <c r="Y1212" s="9"/>
      <c r="Z1212" s="9"/>
      <c r="AA1212" s="9"/>
      <c r="AB1212" s="9"/>
      <c r="AC1212" s="9"/>
      <c r="AD1212" s="9"/>
      <c r="AE1212" s="9"/>
      <c r="AF1212" s="9"/>
      <c r="AG1212" s="9"/>
      <c r="AH1212" s="9"/>
      <c r="AI1212" s="9"/>
      <c r="AJ1212" s="9"/>
      <c r="AK1212" s="9"/>
      <c r="AL1212" s="9"/>
      <c r="AM1212" s="9"/>
      <c r="AN1212" s="9"/>
      <c r="AO1212" s="9"/>
      <c r="AP1212" s="9"/>
      <c r="AQ1212" s="9"/>
      <c r="AR1212" s="9"/>
      <c r="AS1212" s="9"/>
      <c r="AT1212" s="1"/>
    </row>
    <row r="1213" customFormat="false" ht="12.75" hidden="false" customHeight="false" outlineLevel="0" collapsed="false">
      <c r="A1213" s="6"/>
      <c r="B1213" s="8"/>
      <c r="D1213" s="1"/>
      <c r="E1213" s="9"/>
      <c r="F1213" s="9"/>
      <c r="G1213" s="9"/>
      <c r="H1213" s="9"/>
      <c r="I1213" s="9"/>
      <c r="J1213" s="9"/>
      <c r="K1213" s="1"/>
      <c r="L1213" s="9"/>
      <c r="M1213" s="9"/>
      <c r="N1213" s="9"/>
      <c r="O1213" s="9"/>
      <c r="P1213" s="9"/>
      <c r="Q1213" s="9"/>
      <c r="R1213" s="9"/>
      <c r="S1213" s="9"/>
      <c r="T1213" s="9"/>
      <c r="U1213" s="9"/>
      <c r="V1213" s="9"/>
      <c r="W1213" s="9"/>
      <c r="X1213" s="9"/>
      <c r="Y1213" s="9"/>
      <c r="Z1213" s="9"/>
      <c r="AA1213" s="9"/>
      <c r="AB1213" s="9"/>
      <c r="AC1213" s="9"/>
      <c r="AD1213" s="9"/>
      <c r="AE1213" s="9"/>
      <c r="AF1213" s="9"/>
      <c r="AG1213" s="9"/>
      <c r="AH1213" s="9"/>
      <c r="AI1213" s="9"/>
      <c r="AJ1213" s="9"/>
      <c r="AK1213" s="9"/>
      <c r="AL1213" s="9"/>
      <c r="AM1213" s="9"/>
      <c r="AN1213" s="9"/>
      <c r="AO1213" s="9"/>
      <c r="AP1213" s="9"/>
      <c r="AQ1213" s="9"/>
      <c r="AR1213" s="9"/>
      <c r="AS1213" s="9"/>
      <c r="AT1213" s="1"/>
    </row>
    <row r="1214" customFormat="false" ht="12.75" hidden="false" customHeight="false" outlineLevel="0" collapsed="false">
      <c r="A1214" s="6"/>
      <c r="B1214" s="8"/>
      <c r="D1214" s="1"/>
      <c r="E1214" s="9"/>
      <c r="F1214" s="9"/>
      <c r="G1214" s="9"/>
      <c r="H1214" s="9"/>
      <c r="I1214" s="9"/>
      <c r="J1214" s="9"/>
      <c r="K1214" s="1"/>
      <c r="L1214" s="9"/>
      <c r="M1214" s="9"/>
      <c r="N1214" s="9"/>
      <c r="O1214" s="9"/>
      <c r="P1214" s="9"/>
      <c r="Q1214" s="9"/>
      <c r="R1214" s="9"/>
      <c r="S1214" s="9"/>
      <c r="T1214" s="9"/>
      <c r="U1214" s="9"/>
      <c r="V1214" s="9"/>
      <c r="W1214" s="9"/>
      <c r="X1214" s="9"/>
      <c r="Y1214" s="9"/>
      <c r="Z1214" s="9"/>
      <c r="AA1214" s="9"/>
      <c r="AB1214" s="9"/>
      <c r="AC1214" s="9"/>
      <c r="AD1214" s="9"/>
      <c r="AE1214" s="9"/>
      <c r="AF1214" s="9"/>
      <c r="AG1214" s="9"/>
      <c r="AH1214" s="9"/>
      <c r="AI1214" s="9"/>
      <c r="AJ1214" s="9"/>
      <c r="AK1214" s="9"/>
      <c r="AL1214" s="9"/>
      <c r="AM1214" s="9"/>
      <c r="AN1214" s="9"/>
      <c r="AO1214" s="9"/>
      <c r="AP1214" s="9"/>
      <c r="AQ1214" s="9"/>
      <c r="AR1214" s="9"/>
      <c r="AS1214" s="9"/>
      <c r="AT1214" s="1"/>
    </row>
    <row r="1215" customFormat="false" ht="12.75" hidden="false" customHeight="false" outlineLevel="0" collapsed="false">
      <c r="A1215" s="6"/>
      <c r="B1215" s="8"/>
      <c r="D1215" s="1"/>
      <c r="E1215" s="9"/>
      <c r="F1215" s="9"/>
      <c r="G1215" s="9"/>
      <c r="H1215" s="9"/>
      <c r="I1215" s="9"/>
      <c r="J1215" s="9"/>
      <c r="K1215" s="1"/>
      <c r="L1215" s="9"/>
      <c r="M1215" s="9"/>
      <c r="N1215" s="9"/>
      <c r="O1215" s="9"/>
      <c r="P1215" s="9"/>
      <c r="Q1215" s="9"/>
      <c r="R1215" s="9"/>
      <c r="S1215" s="9"/>
      <c r="T1215" s="9"/>
      <c r="U1215" s="9"/>
      <c r="V1215" s="9"/>
      <c r="W1215" s="9"/>
      <c r="X1215" s="9"/>
      <c r="Y1215" s="9"/>
      <c r="Z1215" s="9"/>
      <c r="AA1215" s="9"/>
      <c r="AB1215" s="9"/>
      <c r="AC1215" s="9"/>
      <c r="AD1215" s="9"/>
      <c r="AE1215" s="9"/>
      <c r="AF1215" s="9"/>
      <c r="AG1215" s="9"/>
      <c r="AH1215" s="9"/>
      <c r="AI1215" s="9"/>
      <c r="AJ1215" s="9"/>
      <c r="AK1215" s="9"/>
      <c r="AL1215" s="9"/>
      <c r="AM1215" s="9"/>
      <c r="AN1215" s="9"/>
      <c r="AO1215" s="9"/>
      <c r="AP1215" s="9"/>
      <c r="AQ1215" s="9"/>
      <c r="AR1215" s="9"/>
      <c r="AS1215" s="9"/>
      <c r="AT1215" s="1"/>
    </row>
    <row r="1216" customFormat="false" ht="12.75" hidden="false" customHeight="false" outlineLevel="0" collapsed="false">
      <c r="A1216" s="6"/>
      <c r="B1216" s="8"/>
      <c r="D1216" s="1"/>
      <c r="E1216" s="9"/>
      <c r="F1216" s="9"/>
      <c r="G1216" s="9"/>
      <c r="H1216" s="9"/>
      <c r="I1216" s="9"/>
      <c r="J1216" s="9"/>
      <c r="K1216" s="1"/>
      <c r="L1216" s="9"/>
      <c r="M1216" s="9"/>
      <c r="N1216" s="9"/>
      <c r="O1216" s="9"/>
      <c r="P1216" s="9"/>
      <c r="Q1216" s="9"/>
      <c r="R1216" s="9"/>
      <c r="S1216" s="9"/>
      <c r="T1216" s="9"/>
      <c r="U1216" s="9"/>
      <c r="V1216" s="9"/>
      <c r="W1216" s="9"/>
      <c r="X1216" s="9"/>
      <c r="Y1216" s="9"/>
      <c r="Z1216" s="9"/>
      <c r="AA1216" s="9"/>
      <c r="AB1216" s="9"/>
      <c r="AC1216" s="9"/>
      <c r="AD1216" s="9"/>
      <c r="AE1216" s="9"/>
      <c r="AF1216" s="9"/>
      <c r="AG1216" s="9"/>
      <c r="AH1216" s="9"/>
      <c r="AI1216" s="9"/>
      <c r="AJ1216" s="9"/>
      <c r="AK1216" s="9"/>
      <c r="AL1216" s="9"/>
      <c r="AM1216" s="9"/>
      <c r="AN1216" s="9"/>
      <c r="AO1216" s="9"/>
      <c r="AP1216" s="9"/>
      <c r="AQ1216" s="9"/>
      <c r="AR1216" s="9"/>
      <c r="AS1216" s="9"/>
      <c r="AT1216" s="1"/>
    </row>
    <row r="1217" customFormat="false" ht="12.75" hidden="false" customHeight="false" outlineLevel="0" collapsed="false">
      <c r="A1217" s="6"/>
      <c r="B1217" s="8"/>
      <c r="D1217" s="1"/>
      <c r="E1217" s="9"/>
      <c r="F1217" s="9"/>
      <c r="G1217" s="9"/>
      <c r="H1217" s="9"/>
      <c r="I1217" s="9"/>
      <c r="J1217" s="9"/>
      <c r="K1217" s="1"/>
      <c r="L1217" s="9"/>
      <c r="M1217" s="9"/>
      <c r="N1217" s="9"/>
      <c r="O1217" s="9"/>
      <c r="P1217" s="9"/>
      <c r="Q1217" s="9"/>
      <c r="R1217" s="9"/>
      <c r="S1217" s="9"/>
      <c r="T1217" s="9"/>
      <c r="U1217" s="9"/>
      <c r="V1217" s="9"/>
      <c r="W1217" s="9"/>
      <c r="X1217" s="9"/>
      <c r="Y1217" s="9"/>
      <c r="Z1217" s="9"/>
      <c r="AA1217" s="9"/>
      <c r="AB1217" s="9"/>
      <c r="AC1217" s="9"/>
      <c r="AD1217" s="9"/>
      <c r="AE1217" s="9"/>
      <c r="AF1217" s="9"/>
      <c r="AG1217" s="9"/>
      <c r="AH1217" s="9"/>
      <c r="AI1217" s="9"/>
      <c r="AJ1217" s="9"/>
      <c r="AK1217" s="9"/>
      <c r="AL1217" s="9"/>
      <c r="AM1217" s="9"/>
      <c r="AN1217" s="9"/>
      <c r="AO1217" s="9"/>
      <c r="AP1217" s="9"/>
      <c r="AQ1217" s="9"/>
      <c r="AR1217" s="9"/>
      <c r="AS1217" s="9"/>
      <c r="AT1217" s="1"/>
    </row>
    <row r="1218" customFormat="false" ht="12.75" hidden="false" customHeight="false" outlineLevel="0" collapsed="false">
      <c r="A1218" s="6"/>
      <c r="B1218" s="8"/>
      <c r="D1218" s="1"/>
      <c r="E1218" s="9"/>
      <c r="F1218" s="9"/>
      <c r="G1218" s="9"/>
      <c r="H1218" s="9"/>
      <c r="I1218" s="9"/>
      <c r="J1218" s="9"/>
      <c r="K1218" s="1"/>
      <c r="L1218" s="9"/>
      <c r="M1218" s="9"/>
      <c r="N1218" s="9"/>
      <c r="O1218" s="9"/>
      <c r="P1218" s="9"/>
      <c r="Q1218" s="9"/>
      <c r="R1218" s="9"/>
      <c r="S1218" s="9"/>
      <c r="T1218" s="9"/>
      <c r="U1218" s="9"/>
      <c r="V1218" s="9"/>
      <c r="W1218" s="9"/>
      <c r="X1218" s="9"/>
      <c r="Y1218" s="9"/>
      <c r="Z1218" s="9"/>
      <c r="AA1218" s="9"/>
      <c r="AB1218" s="9"/>
      <c r="AC1218" s="9"/>
      <c r="AD1218" s="9"/>
      <c r="AE1218" s="9"/>
      <c r="AF1218" s="9"/>
      <c r="AG1218" s="9"/>
      <c r="AH1218" s="9"/>
      <c r="AI1218" s="9"/>
      <c r="AJ1218" s="9"/>
      <c r="AK1218" s="9"/>
      <c r="AL1218" s="9"/>
      <c r="AM1218" s="9"/>
      <c r="AN1218" s="9"/>
      <c r="AO1218" s="9"/>
      <c r="AP1218" s="9"/>
      <c r="AQ1218" s="9"/>
      <c r="AR1218" s="9"/>
      <c r="AS1218" s="9"/>
      <c r="AT1218" s="1"/>
    </row>
    <row r="1219" customFormat="false" ht="12.75" hidden="false" customHeight="false" outlineLevel="0" collapsed="false">
      <c r="A1219" s="6"/>
      <c r="B1219" s="8"/>
      <c r="D1219" s="1"/>
      <c r="E1219" s="9"/>
      <c r="F1219" s="9"/>
      <c r="G1219" s="9"/>
      <c r="H1219" s="9"/>
      <c r="I1219" s="9"/>
      <c r="J1219" s="9"/>
      <c r="K1219" s="1"/>
      <c r="L1219" s="9"/>
      <c r="M1219" s="9"/>
      <c r="N1219" s="9"/>
      <c r="O1219" s="9"/>
      <c r="P1219" s="9"/>
      <c r="Q1219" s="9"/>
      <c r="R1219" s="9"/>
      <c r="S1219" s="9"/>
      <c r="T1219" s="9"/>
      <c r="U1219" s="9"/>
      <c r="V1219" s="9"/>
      <c r="W1219" s="9"/>
      <c r="X1219" s="9"/>
      <c r="Y1219" s="9"/>
      <c r="Z1219" s="9"/>
      <c r="AA1219" s="9"/>
      <c r="AB1219" s="9"/>
      <c r="AC1219" s="9"/>
      <c r="AD1219" s="9"/>
      <c r="AE1219" s="9"/>
      <c r="AF1219" s="9"/>
      <c r="AG1219" s="9"/>
      <c r="AH1219" s="9"/>
      <c r="AI1219" s="9"/>
      <c r="AJ1219" s="9"/>
      <c r="AK1219" s="9"/>
      <c r="AL1219" s="9"/>
      <c r="AM1219" s="9"/>
      <c r="AN1219" s="9"/>
      <c r="AO1219" s="9"/>
      <c r="AP1219" s="9"/>
      <c r="AQ1219" s="9"/>
      <c r="AR1219" s="9"/>
      <c r="AS1219" s="9"/>
      <c r="AT1219" s="1"/>
    </row>
    <row r="1220" customFormat="false" ht="12.75" hidden="false" customHeight="false" outlineLevel="0" collapsed="false">
      <c r="A1220" s="6"/>
      <c r="B1220" s="8"/>
      <c r="D1220" s="1"/>
      <c r="E1220" s="9"/>
      <c r="F1220" s="9"/>
      <c r="G1220" s="9"/>
      <c r="H1220" s="9"/>
      <c r="I1220" s="9"/>
      <c r="J1220" s="9"/>
      <c r="K1220" s="1"/>
      <c r="L1220" s="9"/>
      <c r="M1220" s="9"/>
      <c r="N1220" s="9"/>
      <c r="O1220" s="9"/>
      <c r="P1220" s="9"/>
      <c r="Q1220" s="9"/>
      <c r="R1220" s="9"/>
      <c r="S1220" s="9"/>
      <c r="T1220" s="9"/>
      <c r="U1220" s="9"/>
      <c r="V1220" s="9"/>
      <c r="W1220" s="9"/>
      <c r="X1220" s="9"/>
      <c r="Y1220" s="9"/>
      <c r="Z1220" s="9"/>
      <c r="AA1220" s="9"/>
      <c r="AB1220" s="9"/>
      <c r="AC1220" s="9"/>
      <c r="AD1220" s="9"/>
      <c r="AE1220" s="9"/>
      <c r="AF1220" s="9"/>
      <c r="AG1220" s="9"/>
      <c r="AH1220" s="9"/>
      <c r="AI1220" s="9"/>
      <c r="AJ1220" s="9"/>
      <c r="AK1220" s="9"/>
      <c r="AL1220" s="9"/>
      <c r="AM1220" s="9"/>
      <c r="AN1220" s="9"/>
      <c r="AO1220" s="9"/>
      <c r="AP1220" s="9"/>
      <c r="AQ1220" s="9"/>
      <c r="AR1220" s="9"/>
      <c r="AS1220" s="9"/>
      <c r="AT1220" s="1"/>
    </row>
    <row r="1221" customFormat="false" ht="12.75" hidden="false" customHeight="false" outlineLevel="0" collapsed="false">
      <c r="A1221" s="6"/>
      <c r="B1221" s="8"/>
      <c r="D1221" s="1"/>
      <c r="E1221" s="9"/>
      <c r="F1221" s="9"/>
      <c r="G1221" s="9"/>
      <c r="H1221" s="9"/>
      <c r="I1221" s="9"/>
      <c r="J1221" s="9"/>
      <c r="K1221" s="1"/>
      <c r="L1221" s="9"/>
      <c r="M1221" s="9"/>
      <c r="N1221" s="9"/>
      <c r="O1221" s="9"/>
      <c r="P1221" s="9"/>
      <c r="Q1221" s="9"/>
      <c r="R1221" s="9"/>
      <c r="S1221" s="9"/>
      <c r="T1221" s="9"/>
      <c r="U1221" s="9"/>
      <c r="V1221" s="9"/>
      <c r="W1221" s="9"/>
      <c r="X1221" s="9"/>
      <c r="Y1221" s="9"/>
      <c r="Z1221" s="9"/>
      <c r="AA1221" s="9"/>
      <c r="AB1221" s="9"/>
      <c r="AC1221" s="9"/>
      <c r="AD1221" s="9"/>
      <c r="AE1221" s="9"/>
      <c r="AF1221" s="9"/>
      <c r="AG1221" s="9"/>
      <c r="AH1221" s="9"/>
      <c r="AI1221" s="9"/>
      <c r="AJ1221" s="9"/>
      <c r="AK1221" s="9"/>
      <c r="AL1221" s="9"/>
      <c r="AM1221" s="9"/>
      <c r="AN1221" s="9"/>
      <c r="AO1221" s="9"/>
      <c r="AP1221" s="9"/>
      <c r="AQ1221" s="9"/>
      <c r="AR1221" s="9"/>
      <c r="AS1221" s="9"/>
      <c r="AT1221" s="1"/>
    </row>
    <row r="1222" customFormat="false" ht="12.75" hidden="false" customHeight="false" outlineLevel="0" collapsed="false">
      <c r="A1222" s="6"/>
      <c r="B1222" s="8"/>
      <c r="D1222" s="1"/>
      <c r="E1222" s="9"/>
      <c r="F1222" s="9"/>
      <c r="G1222" s="9"/>
      <c r="H1222" s="9"/>
      <c r="I1222" s="9"/>
      <c r="J1222" s="9"/>
      <c r="K1222" s="1"/>
      <c r="L1222" s="9"/>
      <c r="M1222" s="9"/>
      <c r="N1222" s="9"/>
      <c r="O1222" s="9"/>
      <c r="P1222" s="9"/>
      <c r="Q1222" s="9"/>
      <c r="R1222" s="9"/>
      <c r="S1222" s="9"/>
      <c r="T1222" s="9"/>
      <c r="U1222" s="9"/>
      <c r="V1222" s="9"/>
      <c r="W1222" s="9"/>
      <c r="X1222" s="9"/>
      <c r="Y1222" s="9"/>
      <c r="Z1222" s="9"/>
      <c r="AA1222" s="9"/>
      <c r="AB1222" s="9"/>
      <c r="AC1222" s="9"/>
      <c r="AD1222" s="9"/>
      <c r="AE1222" s="9"/>
      <c r="AF1222" s="9"/>
      <c r="AG1222" s="9"/>
      <c r="AH1222" s="9"/>
      <c r="AI1222" s="9"/>
      <c r="AJ1222" s="9"/>
      <c r="AK1222" s="9"/>
      <c r="AL1222" s="9"/>
      <c r="AM1222" s="9"/>
      <c r="AN1222" s="9"/>
      <c r="AO1222" s="9"/>
      <c r="AP1222" s="9"/>
      <c r="AQ1222" s="9"/>
      <c r="AR1222" s="9"/>
      <c r="AS1222" s="9"/>
      <c r="AT1222" s="1"/>
    </row>
    <row r="1223" customFormat="false" ht="12.75" hidden="false" customHeight="false" outlineLevel="0" collapsed="false">
      <c r="A1223" s="6"/>
      <c r="B1223" s="8"/>
      <c r="D1223" s="1"/>
      <c r="E1223" s="9"/>
      <c r="F1223" s="9"/>
      <c r="G1223" s="9"/>
      <c r="H1223" s="9"/>
      <c r="I1223" s="9"/>
      <c r="J1223" s="9"/>
      <c r="K1223" s="1"/>
      <c r="L1223" s="9"/>
      <c r="M1223" s="9"/>
      <c r="N1223" s="9"/>
      <c r="O1223" s="9"/>
      <c r="P1223" s="9"/>
      <c r="Q1223" s="9"/>
      <c r="R1223" s="9"/>
      <c r="S1223" s="9"/>
      <c r="T1223" s="9"/>
      <c r="U1223" s="9"/>
      <c r="V1223" s="9"/>
      <c r="W1223" s="9"/>
      <c r="X1223" s="9"/>
      <c r="Y1223" s="9"/>
      <c r="Z1223" s="9"/>
      <c r="AA1223" s="9"/>
      <c r="AB1223" s="9"/>
      <c r="AC1223" s="9"/>
      <c r="AD1223" s="9"/>
      <c r="AE1223" s="9"/>
      <c r="AF1223" s="9"/>
      <c r="AG1223" s="9"/>
      <c r="AH1223" s="9"/>
      <c r="AI1223" s="9"/>
      <c r="AJ1223" s="9"/>
      <c r="AK1223" s="9"/>
      <c r="AL1223" s="9"/>
      <c r="AM1223" s="9"/>
      <c r="AN1223" s="9"/>
      <c r="AO1223" s="9"/>
      <c r="AP1223" s="9"/>
      <c r="AQ1223" s="9"/>
      <c r="AR1223" s="9"/>
      <c r="AS1223" s="9"/>
      <c r="AT1223" s="1"/>
    </row>
    <row r="1224" customFormat="false" ht="12.75" hidden="false" customHeight="false" outlineLevel="0" collapsed="false">
      <c r="A1224" s="6"/>
      <c r="B1224" s="8"/>
      <c r="D1224" s="1"/>
      <c r="E1224" s="9"/>
      <c r="F1224" s="9"/>
      <c r="G1224" s="9"/>
      <c r="H1224" s="9"/>
      <c r="I1224" s="9"/>
      <c r="J1224" s="9"/>
      <c r="K1224" s="1"/>
      <c r="L1224" s="9"/>
      <c r="M1224" s="9"/>
      <c r="N1224" s="9"/>
      <c r="O1224" s="9"/>
      <c r="P1224" s="9"/>
      <c r="Q1224" s="9"/>
      <c r="R1224" s="9"/>
      <c r="S1224" s="9"/>
      <c r="T1224" s="9"/>
      <c r="U1224" s="9"/>
      <c r="V1224" s="9"/>
      <c r="W1224" s="9"/>
      <c r="X1224" s="9"/>
      <c r="Y1224" s="9"/>
      <c r="Z1224" s="9"/>
      <c r="AA1224" s="9"/>
      <c r="AB1224" s="9"/>
      <c r="AC1224" s="9"/>
      <c r="AD1224" s="9"/>
      <c r="AE1224" s="9"/>
      <c r="AF1224" s="9"/>
      <c r="AG1224" s="9"/>
      <c r="AH1224" s="9"/>
      <c r="AI1224" s="9"/>
      <c r="AJ1224" s="9"/>
      <c r="AK1224" s="9"/>
      <c r="AL1224" s="9"/>
      <c r="AM1224" s="9"/>
      <c r="AN1224" s="9"/>
      <c r="AO1224" s="9"/>
      <c r="AP1224" s="9"/>
      <c r="AQ1224" s="9"/>
      <c r="AR1224" s="9"/>
      <c r="AS1224" s="9"/>
      <c r="AT1224" s="1"/>
    </row>
    <row r="1225" customFormat="false" ht="12.75" hidden="false" customHeight="false" outlineLevel="0" collapsed="false">
      <c r="A1225" s="6"/>
      <c r="B1225" s="8"/>
      <c r="D1225" s="1"/>
      <c r="E1225" s="9"/>
      <c r="F1225" s="9"/>
      <c r="G1225" s="9"/>
      <c r="H1225" s="9"/>
      <c r="I1225" s="9"/>
      <c r="J1225" s="9"/>
      <c r="K1225" s="1"/>
      <c r="L1225" s="9"/>
      <c r="M1225" s="9"/>
      <c r="N1225" s="9"/>
      <c r="O1225" s="9"/>
      <c r="P1225" s="9"/>
      <c r="Q1225" s="9"/>
      <c r="R1225" s="9"/>
      <c r="S1225" s="9"/>
      <c r="T1225" s="9"/>
      <c r="U1225" s="9"/>
      <c r="V1225" s="9"/>
      <c r="W1225" s="9"/>
      <c r="X1225" s="9"/>
      <c r="Y1225" s="9"/>
      <c r="Z1225" s="9"/>
      <c r="AA1225" s="9"/>
      <c r="AB1225" s="9"/>
      <c r="AC1225" s="9"/>
      <c r="AD1225" s="9"/>
      <c r="AE1225" s="9"/>
      <c r="AF1225" s="9"/>
      <c r="AG1225" s="9"/>
      <c r="AH1225" s="9"/>
      <c r="AI1225" s="9"/>
      <c r="AJ1225" s="9"/>
      <c r="AK1225" s="9"/>
      <c r="AL1225" s="9"/>
      <c r="AM1225" s="9"/>
      <c r="AN1225" s="9"/>
      <c r="AO1225" s="9"/>
      <c r="AP1225" s="9"/>
      <c r="AQ1225" s="9"/>
      <c r="AR1225" s="9"/>
      <c r="AS1225" s="9"/>
      <c r="AT1225" s="1"/>
    </row>
    <row r="1226" customFormat="false" ht="12.75" hidden="false" customHeight="false" outlineLevel="0" collapsed="false">
      <c r="A1226" s="6"/>
      <c r="B1226" s="8"/>
      <c r="D1226" s="1"/>
      <c r="E1226" s="9"/>
      <c r="F1226" s="9"/>
      <c r="G1226" s="9"/>
      <c r="H1226" s="9"/>
      <c r="I1226" s="9"/>
      <c r="J1226" s="9"/>
      <c r="K1226" s="1"/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/>
      <c r="W1226" s="9"/>
      <c r="X1226" s="9"/>
      <c r="Y1226" s="9"/>
      <c r="Z1226" s="9"/>
      <c r="AA1226" s="9"/>
      <c r="AB1226" s="9"/>
      <c r="AC1226" s="9"/>
      <c r="AD1226" s="9"/>
      <c r="AE1226" s="9"/>
      <c r="AF1226" s="9"/>
      <c r="AG1226" s="9"/>
      <c r="AH1226" s="9"/>
      <c r="AI1226" s="9"/>
      <c r="AJ1226" s="9"/>
      <c r="AK1226" s="9"/>
      <c r="AL1226" s="9"/>
      <c r="AM1226" s="9"/>
      <c r="AN1226" s="9"/>
      <c r="AO1226" s="9"/>
      <c r="AP1226" s="9"/>
      <c r="AQ1226" s="9"/>
      <c r="AR1226" s="9"/>
      <c r="AS1226" s="9"/>
      <c r="AT1226" s="1"/>
    </row>
    <row r="1227" customFormat="false" ht="12.75" hidden="false" customHeight="false" outlineLevel="0" collapsed="false">
      <c r="A1227" s="6"/>
      <c r="B1227" s="8"/>
      <c r="D1227" s="1"/>
      <c r="E1227" s="9"/>
      <c r="F1227" s="9"/>
      <c r="G1227" s="9"/>
      <c r="H1227" s="9"/>
      <c r="I1227" s="9"/>
      <c r="J1227" s="9"/>
      <c r="K1227" s="1"/>
      <c r="L1227" s="9"/>
      <c r="M1227" s="9"/>
      <c r="N1227" s="9"/>
      <c r="O1227" s="9"/>
      <c r="P1227" s="9"/>
      <c r="Q1227" s="9"/>
      <c r="R1227" s="9"/>
      <c r="S1227" s="9"/>
      <c r="T1227" s="9"/>
      <c r="U1227" s="9"/>
      <c r="V1227" s="9"/>
      <c r="W1227" s="9"/>
      <c r="X1227" s="9"/>
      <c r="Y1227" s="9"/>
      <c r="Z1227" s="9"/>
      <c r="AA1227" s="9"/>
      <c r="AB1227" s="9"/>
      <c r="AC1227" s="9"/>
      <c r="AD1227" s="9"/>
      <c r="AE1227" s="9"/>
      <c r="AF1227" s="9"/>
      <c r="AG1227" s="9"/>
      <c r="AH1227" s="9"/>
      <c r="AI1227" s="9"/>
      <c r="AJ1227" s="9"/>
      <c r="AK1227" s="9"/>
      <c r="AL1227" s="9"/>
      <c r="AM1227" s="9"/>
      <c r="AN1227" s="9"/>
      <c r="AO1227" s="9"/>
      <c r="AP1227" s="9"/>
      <c r="AQ1227" s="9"/>
      <c r="AR1227" s="9"/>
      <c r="AS1227" s="9"/>
      <c r="AT1227" s="1"/>
    </row>
    <row r="1228" customFormat="false" ht="12.75" hidden="false" customHeight="false" outlineLevel="0" collapsed="false">
      <c r="A1228" s="6"/>
      <c r="B1228" s="8"/>
      <c r="D1228" s="1"/>
      <c r="E1228" s="9"/>
      <c r="F1228" s="9"/>
      <c r="G1228" s="9"/>
      <c r="H1228" s="9"/>
      <c r="I1228" s="9"/>
      <c r="J1228" s="9"/>
      <c r="K1228" s="1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/>
      <c r="X1228" s="9"/>
      <c r="Y1228" s="9"/>
      <c r="Z1228" s="9"/>
      <c r="AA1228" s="9"/>
      <c r="AB1228" s="9"/>
      <c r="AC1228" s="9"/>
      <c r="AD1228" s="9"/>
      <c r="AE1228" s="9"/>
      <c r="AF1228" s="9"/>
      <c r="AG1228" s="9"/>
      <c r="AH1228" s="9"/>
      <c r="AI1228" s="9"/>
      <c r="AJ1228" s="9"/>
      <c r="AK1228" s="9"/>
      <c r="AL1228" s="9"/>
      <c r="AM1228" s="9"/>
      <c r="AN1228" s="9"/>
      <c r="AO1228" s="9"/>
      <c r="AP1228" s="9"/>
      <c r="AQ1228" s="9"/>
      <c r="AR1228" s="9"/>
      <c r="AS1228" s="9"/>
      <c r="AT1228" s="1"/>
    </row>
    <row r="1229" customFormat="false" ht="12.75" hidden="false" customHeight="false" outlineLevel="0" collapsed="false">
      <c r="A1229" s="6"/>
      <c r="B1229" s="8"/>
      <c r="D1229" s="1"/>
      <c r="E1229" s="9"/>
      <c r="F1229" s="9"/>
      <c r="G1229" s="9"/>
      <c r="H1229" s="9"/>
      <c r="I1229" s="9"/>
      <c r="J1229" s="9"/>
      <c r="K1229" s="1"/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/>
      <c r="W1229" s="9"/>
      <c r="X1229" s="9"/>
      <c r="Y1229" s="9"/>
      <c r="Z1229" s="9"/>
      <c r="AA1229" s="9"/>
      <c r="AB1229" s="9"/>
      <c r="AC1229" s="9"/>
      <c r="AD1229" s="9"/>
      <c r="AE1229" s="9"/>
      <c r="AF1229" s="9"/>
      <c r="AG1229" s="9"/>
      <c r="AH1229" s="9"/>
      <c r="AI1229" s="9"/>
      <c r="AJ1229" s="9"/>
      <c r="AK1229" s="9"/>
      <c r="AL1229" s="9"/>
      <c r="AM1229" s="9"/>
      <c r="AN1229" s="9"/>
      <c r="AO1229" s="9"/>
      <c r="AP1229" s="9"/>
      <c r="AQ1229" s="9"/>
      <c r="AR1229" s="9"/>
      <c r="AS1229" s="9"/>
      <c r="AT1229" s="1"/>
    </row>
    <row r="1230" customFormat="false" ht="12.75" hidden="false" customHeight="false" outlineLevel="0" collapsed="false">
      <c r="A1230" s="6"/>
      <c r="B1230" s="8"/>
      <c r="D1230" s="1"/>
      <c r="E1230" s="9"/>
      <c r="F1230" s="9"/>
      <c r="G1230" s="9"/>
      <c r="H1230" s="9"/>
      <c r="I1230" s="9"/>
      <c r="J1230" s="9"/>
      <c r="K1230" s="1"/>
      <c r="L1230" s="9"/>
      <c r="M1230" s="9"/>
      <c r="N1230" s="9"/>
      <c r="O1230" s="9"/>
      <c r="P1230" s="9"/>
      <c r="Q1230" s="9"/>
      <c r="R1230" s="9"/>
      <c r="S1230" s="9"/>
      <c r="T1230" s="9"/>
      <c r="U1230" s="9"/>
      <c r="V1230" s="9"/>
      <c r="W1230" s="9"/>
      <c r="X1230" s="9"/>
      <c r="Y1230" s="9"/>
      <c r="Z1230" s="9"/>
      <c r="AA1230" s="9"/>
      <c r="AB1230" s="9"/>
      <c r="AC1230" s="9"/>
      <c r="AD1230" s="9"/>
      <c r="AE1230" s="9"/>
      <c r="AF1230" s="9"/>
      <c r="AG1230" s="9"/>
      <c r="AH1230" s="9"/>
      <c r="AI1230" s="9"/>
      <c r="AJ1230" s="9"/>
      <c r="AK1230" s="9"/>
      <c r="AL1230" s="9"/>
      <c r="AM1230" s="9"/>
      <c r="AN1230" s="9"/>
      <c r="AO1230" s="9"/>
      <c r="AP1230" s="9"/>
      <c r="AQ1230" s="9"/>
      <c r="AR1230" s="9"/>
      <c r="AS1230" s="9"/>
      <c r="AT1230" s="1"/>
    </row>
    <row r="1231" customFormat="false" ht="12.75" hidden="false" customHeight="false" outlineLevel="0" collapsed="false">
      <c r="A1231" s="6"/>
      <c r="B1231" s="8"/>
      <c r="D1231" s="1"/>
      <c r="E1231" s="9"/>
      <c r="F1231" s="9"/>
      <c r="G1231" s="9"/>
      <c r="H1231" s="9"/>
      <c r="I1231" s="9"/>
      <c r="J1231" s="9"/>
      <c r="K1231" s="1"/>
      <c r="L1231" s="9"/>
      <c r="M1231" s="9"/>
      <c r="N1231" s="9"/>
      <c r="O1231" s="9"/>
      <c r="P1231" s="9"/>
      <c r="Q1231" s="9"/>
      <c r="R1231" s="9"/>
      <c r="S1231" s="9"/>
      <c r="T1231" s="9"/>
      <c r="U1231" s="9"/>
      <c r="V1231" s="9"/>
      <c r="W1231" s="9"/>
      <c r="X1231" s="9"/>
      <c r="Y1231" s="9"/>
      <c r="Z1231" s="9"/>
      <c r="AA1231" s="9"/>
      <c r="AB1231" s="9"/>
      <c r="AC1231" s="9"/>
      <c r="AD1231" s="9"/>
      <c r="AE1231" s="9"/>
      <c r="AF1231" s="9"/>
      <c r="AG1231" s="9"/>
      <c r="AH1231" s="9"/>
      <c r="AI1231" s="9"/>
      <c r="AJ1231" s="9"/>
      <c r="AK1231" s="9"/>
      <c r="AL1231" s="9"/>
      <c r="AM1231" s="9"/>
      <c r="AN1231" s="9"/>
      <c r="AO1231" s="9"/>
      <c r="AP1231" s="9"/>
      <c r="AQ1231" s="9"/>
      <c r="AR1231" s="9"/>
      <c r="AS1231" s="9"/>
      <c r="AT1231" s="1"/>
    </row>
    <row r="1232" customFormat="false" ht="12.75" hidden="false" customHeight="false" outlineLevel="0" collapsed="false">
      <c r="A1232" s="6"/>
      <c r="B1232" s="8"/>
      <c r="D1232" s="1"/>
      <c r="E1232" s="9"/>
      <c r="F1232" s="9"/>
      <c r="G1232" s="9"/>
      <c r="H1232" s="9"/>
      <c r="I1232" s="9"/>
      <c r="J1232" s="9"/>
      <c r="K1232" s="1"/>
      <c r="L1232" s="9"/>
      <c r="M1232" s="9"/>
      <c r="N1232" s="9"/>
      <c r="O1232" s="9"/>
      <c r="P1232" s="9"/>
      <c r="Q1232" s="9"/>
      <c r="R1232" s="9"/>
      <c r="S1232" s="9"/>
      <c r="T1232" s="9"/>
      <c r="U1232" s="9"/>
      <c r="V1232" s="9"/>
      <c r="W1232" s="9"/>
      <c r="X1232" s="9"/>
      <c r="Y1232" s="9"/>
      <c r="Z1232" s="9"/>
      <c r="AA1232" s="9"/>
      <c r="AB1232" s="9"/>
      <c r="AC1232" s="9"/>
      <c r="AD1232" s="9"/>
      <c r="AE1232" s="9"/>
      <c r="AF1232" s="9"/>
      <c r="AG1232" s="9"/>
      <c r="AH1232" s="9"/>
      <c r="AI1232" s="9"/>
      <c r="AJ1232" s="9"/>
      <c r="AK1232" s="9"/>
      <c r="AL1232" s="9"/>
      <c r="AM1232" s="9"/>
      <c r="AN1232" s="9"/>
      <c r="AO1232" s="9"/>
      <c r="AP1232" s="9"/>
      <c r="AQ1232" s="9"/>
      <c r="AR1232" s="9"/>
      <c r="AS1232" s="9"/>
      <c r="AT1232" s="1"/>
    </row>
    <row r="1233" customFormat="false" ht="12.75" hidden="false" customHeight="false" outlineLevel="0" collapsed="false">
      <c r="A1233" s="6"/>
      <c r="B1233" s="8"/>
      <c r="D1233" s="1"/>
      <c r="E1233" s="9"/>
      <c r="F1233" s="9"/>
      <c r="G1233" s="9"/>
      <c r="H1233" s="9"/>
      <c r="I1233" s="9"/>
      <c r="J1233" s="9"/>
      <c r="K1233" s="1"/>
      <c r="L1233" s="9"/>
      <c r="M1233" s="9"/>
      <c r="N1233" s="9"/>
      <c r="O1233" s="9"/>
      <c r="P1233" s="9"/>
      <c r="Q1233" s="9"/>
      <c r="R1233" s="9"/>
      <c r="S1233" s="9"/>
      <c r="T1233" s="9"/>
      <c r="U1233" s="9"/>
      <c r="V1233" s="9"/>
      <c r="W1233" s="9"/>
      <c r="X1233" s="9"/>
      <c r="Y1233" s="9"/>
      <c r="Z1233" s="9"/>
      <c r="AA1233" s="9"/>
      <c r="AB1233" s="9"/>
      <c r="AC1233" s="9"/>
      <c r="AD1233" s="9"/>
      <c r="AE1233" s="9"/>
      <c r="AF1233" s="9"/>
      <c r="AG1233" s="9"/>
      <c r="AH1233" s="9"/>
      <c r="AI1233" s="9"/>
      <c r="AJ1233" s="9"/>
      <c r="AK1233" s="9"/>
      <c r="AL1233" s="9"/>
      <c r="AM1233" s="9"/>
      <c r="AN1233" s="9"/>
      <c r="AO1233" s="9"/>
      <c r="AP1233" s="9"/>
      <c r="AQ1233" s="9"/>
      <c r="AR1233" s="9"/>
      <c r="AS1233" s="9"/>
      <c r="AT1233" s="1"/>
    </row>
    <row r="1234" customFormat="false" ht="12.75" hidden="false" customHeight="false" outlineLevel="0" collapsed="false">
      <c r="A1234" s="6"/>
      <c r="B1234" s="8"/>
      <c r="D1234" s="1"/>
      <c r="E1234" s="9"/>
      <c r="F1234" s="9"/>
      <c r="G1234" s="9"/>
      <c r="H1234" s="9"/>
      <c r="I1234" s="9"/>
      <c r="J1234" s="9"/>
      <c r="K1234" s="1"/>
      <c r="L1234" s="9"/>
      <c r="M1234" s="9"/>
      <c r="N1234" s="9"/>
      <c r="O1234" s="9"/>
      <c r="P1234" s="9"/>
      <c r="Q1234" s="9"/>
      <c r="R1234" s="9"/>
      <c r="S1234" s="9"/>
      <c r="T1234" s="9"/>
      <c r="U1234" s="9"/>
      <c r="V1234" s="9"/>
      <c r="W1234" s="9"/>
      <c r="X1234" s="9"/>
      <c r="Y1234" s="9"/>
      <c r="Z1234" s="9"/>
      <c r="AA1234" s="9"/>
      <c r="AB1234" s="9"/>
      <c r="AC1234" s="9"/>
      <c r="AD1234" s="9"/>
      <c r="AE1234" s="9"/>
      <c r="AF1234" s="9"/>
      <c r="AG1234" s="9"/>
      <c r="AH1234" s="9"/>
      <c r="AI1234" s="9"/>
      <c r="AJ1234" s="9"/>
      <c r="AK1234" s="9"/>
      <c r="AL1234" s="9"/>
      <c r="AM1234" s="9"/>
      <c r="AN1234" s="9"/>
      <c r="AO1234" s="9"/>
      <c r="AP1234" s="9"/>
      <c r="AQ1234" s="9"/>
      <c r="AR1234" s="9"/>
      <c r="AS1234" s="9"/>
      <c r="AT1234" s="1"/>
    </row>
    <row r="1235" customFormat="false" ht="12.75" hidden="false" customHeight="false" outlineLevel="0" collapsed="false">
      <c r="A1235" s="6"/>
      <c r="B1235" s="8"/>
      <c r="D1235" s="1"/>
      <c r="E1235" s="9"/>
      <c r="F1235" s="9"/>
      <c r="G1235" s="9"/>
      <c r="H1235" s="9"/>
      <c r="I1235" s="9"/>
      <c r="J1235" s="9"/>
      <c r="K1235" s="1"/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/>
      <c r="W1235" s="9"/>
      <c r="X1235" s="9"/>
      <c r="Y1235" s="9"/>
      <c r="Z1235" s="9"/>
      <c r="AA1235" s="9"/>
      <c r="AB1235" s="9"/>
      <c r="AC1235" s="9"/>
      <c r="AD1235" s="9"/>
      <c r="AE1235" s="9"/>
      <c r="AF1235" s="9"/>
      <c r="AG1235" s="9"/>
      <c r="AH1235" s="9"/>
      <c r="AI1235" s="9"/>
      <c r="AJ1235" s="9"/>
      <c r="AK1235" s="9"/>
      <c r="AL1235" s="9"/>
      <c r="AM1235" s="9"/>
      <c r="AN1235" s="9"/>
      <c r="AO1235" s="9"/>
      <c r="AP1235" s="9"/>
      <c r="AQ1235" s="9"/>
      <c r="AR1235" s="9"/>
      <c r="AS1235" s="9"/>
      <c r="AT1235" s="1"/>
    </row>
    <row r="1236" customFormat="false" ht="12.75" hidden="false" customHeight="false" outlineLevel="0" collapsed="false">
      <c r="A1236" s="6"/>
      <c r="B1236" s="8"/>
      <c r="D1236" s="1"/>
      <c r="E1236" s="9"/>
      <c r="F1236" s="9"/>
      <c r="G1236" s="9"/>
      <c r="H1236" s="9"/>
      <c r="I1236" s="9"/>
      <c r="J1236" s="9"/>
      <c r="K1236" s="1"/>
      <c r="L1236" s="9"/>
      <c r="M1236" s="9"/>
      <c r="N1236" s="9"/>
      <c r="O1236" s="9"/>
      <c r="P1236" s="9"/>
      <c r="Q1236" s="9"/>
      <c r="R1236" s="9"/>
      <c r="S1236" s="9"/>
      <c r="T1236" s="9"/>
      <c r="U1236" s="9"/>
      <c r="V1236" s="9"/>
      <c r="W1236" s="9"/>
      <c r="X1236" s="9"/>
      <c r="Y1236" s="9"/>
      <c r="Z1236" s="9"/>
      <c r="AA1236" s="9"/>
      <c r="AB1236" s="9"/>
      <c r="AC1236" s="9"/>
      <c r="AD1236" s="9"/>
      <c r="AE1236" s="9"/>
      <c r="AF1236" s="9"/>
      <c r="AG1236" s="9"/>
      <c r="AH1236" s="9"/>
      <c r="AI1236" s="9"/>
      <c r="AJ1236" s="9"/>
      <c r="AK1236" s="9"/>
      <c r="AL1236" s="9"/>
      <c r="AM1236" s="9"/>
      <c r="AN1236" s="9"/>
      <c r="AO1236" s="9"/>
      <c r="AP1236" s="9"/>
      <c r="AQ1236" s="9"/>
      <c r="AR1236" s="9"/>
      <c r="AS1236" s="9"/>
      <c r="AT1236" s="1"/>
    </row>
    <row r="1237" customFormat="false" ht="12.75" hidden="false" customHeight="false" outlineLevel="0" collapsed="false">
      <c r="A1237" s="6"/>
      <c r="B1237" s="8"/>
      <c r="D1237" s="1"/>
      <c r="E1237" s="9"/>
      <c r="F1237" s="9"/>
      <c r="G1237" s="9"/>
      <c r="H1237" s="9"/>
      <c r="I1237" s="9"/>
      <c r="J1237" s="9"/>
      <c r="K1237" s="1"/>
      <c r="L1237" s="9"/>
      <c r="M1237" s="9"/>
      <c r="N1237" s="9"/>
      <c r="O1237" s="9"/>
      <c r="P1237" s="9"/>
      <c r="Q1237" s="9"/>
      <c r="R1237" s="9"/>
      <c r="S1237" s="9"/>
      <c r="T1237" s="9"/>
      <c r="U1237" s="9"/>
      <c r="V1237" s="9"/>
      <c r="W1237" s="9"/>
      <c r="X1237" s="9"/>
      <c r="Y1237" s="9"/>
      <c r="Z1237" s="9"/>
      <c r="AA1237" s="9"/>
      <c r="AB1237" s="9"/>
      <c r="AC1237" s="9"/>
      <c r="AD1237" s="9"/>
      <c r="AE1237" s="9"/>
      <c r="AF1237" s="9"/>
      <c r="AG1237" s="9"/>
      <c r="AH1237" s="9"/>
      <c r="AI1237" s="9"/>
      <c r="AJ1237" s="9"/>
      <c r="AK1237" s="9"/>
      <c r="AL1237" s="9"/>
      <c r="AM1237" s="9"/>
      <c r="AN1237" s="9"/>
      <c r="AO1237" s="9"/>
      <c r="AP1237" s="9"/>
      <c r="AQ1237" s="9"/>
      <c r="AR1237" s="9"/>
      <c r="AS1237" s="9"/>
      <c r="AT1237" s="1"/>
    </row>
    <row r="1238" customFormat="false" ht="12.75" hidden="false" customHeight="false" outlineLevel="0" collapsed="false">
      <c r="A1238" s="6"/>
      <c r="B1238" s="8"/>
      <c r="D1238" s="1"/>
      <c r="E1238" s="9"/>
      <c r="F1238" s="9"/>
      <c r="G1238" s="9"/>
      <c r="H1238" s="9"/>
      <c r="I1238" s="9"/>
      <c r="J1238" s="9"/>
      <c r="K1238" s="1"/>
      <c r="L1238" s="9"/>
      <c r="M1238" s="9"/>
      <c r="N1238" s="9"/>
      <c r="O1238" s="9"/>
      <c r="P1238" s="9"/>
      <c r="Q1238" s="9"/>
      <c r="R1238" s="9"/>
      <c r="S1238" s="9"/>
      <c r="T1238" s="9"/>
      <c r="U1238" s="9"/>
      <c r="V1238" s="9"/>
      <c r="W1238" s="9"/>
      <c r="X1238" s="9"/>
      <c r="Y1238" s="9"/>
      <c r="Z1238" s="9"/>
      <c r="AA1238" s="9"/>
      <c r="AB1238" s="9"/>
      <c r="AC1238" s="9"/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  <c r="AP1238" s="9"/>
      <c r="AQ1238" s="9"/>
      <c r="AR1238" s="9"/>
      <c r="AS1238" s="9"/>
      <c r="AT1238" s="1"/>
    </row>
    <row r="1239" customFormat="false" ht="12.75" hidden="false" customHeight="false" outlineLevel="0" collapsed="false">
      <c r="A1239" s="6"/>
      <c r="B1239" s="8"/>
      <c r="D1239" s="1"/>
      <c r="E1239" s="9"/>
      <c r="F1239" s="9"/>
      <c r="G1239" s="9"/>
      <c r="H1239" s="9"/>
      <c r="I1239" s="9"/>
      <c r="J1239" s="9"/>
      <c r="K1239" s="1"/>
      <c r="L1239" s="9"/>
      <c r="M1239" s="9"/>
      <c r="N1239" s="9"/>
      <c r="O1239" s="9"/>
      <c r="P1239" s="9"/>
      <c r="Q1239" s="9"/>
      <c r="R1239" s="9"/>
      <c r="S1239" s="9"/>
      <c r="T1239" s="9"/>
      <c r="U1239" s="9"/>
      <c r="V1239" s="9"/>
      <c r="W1239" s="9"/>
      <c r="X1239" s="9"/>
      <c r="Y1239" s="9"/>
      <c r="Z1239" s="9"/>
      <c r="AA1239" s="9"/>
      <c r="AB1239" s="9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  <c r="AP1239" s="9"/>
      <c r="AQ1239" s="9"/>
      <c r="AR1239" s="9"/>
      <c r="AS1239" s="9"/>
      <c r="AT1239" s="1"/>
    </row>
    <row r="1240" customFormat="false" ht="12.75" hidden="false" customHeight="false" outlineLevel="0" collapsed="false">
      <c r="A1240" s="6"/>
      <c r="B1240" s="8"/>
      <c r="D1240" s="1"/>
      <c r="E1240" s="9"/>
      <c r="F1240" s="9"/>
      <c r="G1240" s="9"/>
      <c r="H1240" s="9"/>
      <c r="I1240" s="9"/>
      <c r="J1240" s="9"/>
      <c r="K1240" s="1"/>
      <c r="L1240" s="9"/>
      <c r="M1240" s="9"/>
      <c r="N1240" s="9"/>
      <c r="O1240" s="9"/>
      <c r="P1240" s="9"/>
      <c r="Q1240" s="9"/>
      <c r="R1240" s="9"/>
      <c r="S1240" s="9"/>
      <c r="T1240" s="9"/>
      <c r="U1240" s="9"/>
      <c r="V1240" s="9"/>
      <c r="W1240" s="9"/>
      <c r="X1240" s="9"/>
      <c r="Y1240" s="9"/>
      <c r="Z1240" s="9"/>
      <c r="AA1240" s="9"/>
      <c r="AB1240" s="9"/>
      <c r="AC1240" s="9"/>
      <c r="AD1240" s="9"/>
      <c r="AE1240" s="9"/>
      <c r="AF1240" s="9"/>
      <c r="AG1240" s="9"/>
      <c r="AH1240" s="9"/>
      <c r="AI1240" s="9"/>
      <c r="AJ1240" s="9"/>
      <c r="AK1240" s="9"/>
      <c r="AL1240" s="9"/>
      <c r="AM1240" s="9"/>
      <c r="AN1240" s="9"/>
      <c r="AO1240" s="9"/>
      <c r="AP1240" s="9"/>
      <c r="AQ1240" s="9"/>
      <c r="AR1240" s="9"/>
      <c r="AS1240" s="9"/>
      <c r="AT1240" s="1"/>
    </row>
    <row r="1241" customFormat="false" ht="12.75" hidden="false" customHeight="false" outlineLevel="0" collapsed="false">
      <c r="A1241" s="6"/>
      <c r="B1241" s="8"/>
      <c r="D1241" s="1"/>
      <c r="E1241" s="9"/>
      <c r="F1241" s="9"/>
      <c r="G1241" s="9"/>
      <c r="H1241" s="9"/>
      <c r="I1241" s="9"/>
      <c r="J1241" s="9"/>
      <c r="K1241" s="1"/>
      <c r="L1241" s="9"/>
      <c r="M1241" s="9"/>
      <c r="N1241" s="9"/>
      <c r="O1241" s="9"/>
      <c r="P1241" s="9"/>
      <c r="Q1241" s="9"/>
      <c r="R1241" s="9"/>
      <c r="S1241" s="9"/>
      <c r="T1241" s="9"/>
      <c r="U1241" s="9"/>
      <c r="V1241" s="9"/>
      <c r="W1241" s="9"/>
      <c r="X1241" s="9"/>
      <c r="Y1241" s="9"/>
      <c r="Z1241" s="9"/>
      <c r="AA1241" s="9"/>
      <c r="AB1241" s="9"/>
      <c r="AC1241" s="9"/>
      <c r="AD1241" s="9"/>
      <c r="AE1241" s="9"/>
      <c r="AF1241" s="9"/>
      <c r="AG1241" s="9"/>
      <c r="AH1241" s="9"/>
      <c r="AI1241" s="9"/>
      <c r="AJ1241" s="9"/>
      <c r="AK1241" s="9"/>
      <c r="AL1241" s="9"/>
      <c r="AM1241" s="9"/>
      <c r="AN1241" s="9"/>
      <c r="AO1241" s="9"/>
      <c r="AP1241" s="9"/>
      <c r="AQ1241" s="9"/>
      <c r="AR1241" s="9"/>
      <c r="AS1241" s="9"/>
      <c r="AT1241" s="1"/>
    </row>
    <row r="1242" customFormat="false" ht="12.75" hidden="false" customHeight="false" outlineLevel="0" collapsed="false">
      <c r="A1242" s="6"/>
      <c r="B1242" s="8"/>
      <c r="D1242" s="1"/>
      <c r="E1242" s="9"/>
      <c r="F1242" s="9"/>
      <c r="G1242" s="9"/>
      <c r="H1242" s="9"/>
      <c r="I1242" s="9"/>
      <c r="J1242" s="9"/>
      <c r="K1242" s="1"/>
      <c r="L1242" s="9"/>
      <c r="M1242" s="9"/>
      <c r="N1242" s="9"/>
      <c r="O1242" s="9"/>
      <c r="P1242" s="9"/>
      <c r="Q1242" s="9"/>
      <c r="R1242" s="9"/>
      <c r="S1242" s="9"/>
      <c r="T1242" s="9"/>
      <c r="U1242" s="9"/>
      <c r="V1242" s="9"/>
      <c r="W1242" s="9"/>
      <c r="X1242" s="9"/>
      <c r="Y1242" s="9"/>
      <c r="Z1242" s="9"/>
      <c r="AA1242" s="9"/>
      <c r="AB1242" s="9"/>
      <c r="AC1242" s="9"/>
      <c r="AD1242" s="9"/>
      <c r="AE1242" s="9"/>
      <c r="AF1242" s="9"/>
      <c r="AG1242" s="9"/>
      <c r="AH1242" s="9"/>
      <c r="AI1242" s="9"/>
      <c r="AJ1242" s="9"/>
      <c r="AK1242" s="9"/>
      <c r="AL1242" s="9"/>
      <c r="AM1242" s="9"/>
      <c r="AN1242" s="9"/>
      <c r="AO1242" s="9"/>
      <c r="AP1242" s="9"/>
      <c r="AQ1242" s="9"/>
      <c r="AR1242" s="9"/>
      <c r="AS1242" s="9"/>
      <c r="AT1242" s="1"/>
    </row>
    <row r="1243" customFormat="false" ht="12.75" hidden="false" customHeight="false" outlineLevel="0" collapsed="false">
      <c r="A1243" s="6"/>
      <c r="B1243" s="8"/>
      <c r="D1243" s="1"/>
      <c r="E1243" s="9"/>
      <c r="F1243" s="9"/>
      <c r="G1243" s="9"/>
      <c r="H1243" s="9"/>
      <c r="I1243" s="9"/>
      <c r="J1243" s="9"/>
      <c r="K1243" s="1"/>
      <c r="L1243" s="9"/>
      <c r="M1243" s="9"/>
      <c r="N1243" s="9"/>
      <c r="O1243" s="9"/>
      <c r="P1243" s="9"/>
      <c r="Q1243" s="9"/>
      <c r="R1243" s="9"/>
      <c r="S1243" s="9"/>
      <c r="T1243" s="9"/>
      <c r="U1243" s="9"/>
      <c r="V1243" s="9"/>
      <c r="W1243" s="9"/>
      <c r="X1243" s="9"/>
      <c r="Y1243" s="9"/>
      <c r="Z1243" s="9"/>
      <c r="AA1243" s="9"/>
      <c r="AB1243" s="9"/>
      <c r="AC1243" s="9"/>
      <c r="AD1243" s="9"/>
      <c r="AE1243" s="9"/>
      <c r="AF1243" s="9"/>
      <c r="AG1243" s="9"/>
      <c r="AH1243" s="9"/>
      <c r="AI1243" s="9"/>
      <c r="AJ1243" s="9"/>
      <c r="AK1243" s="9"/>
      <c r="AL1243" s="9"/>
      <c r="AM1243" s="9"/>
      <c r="AN1243" s="9"/>
      <c r="AO1243" s="9"/>
      <c r="AP1243" s="9"/>
      <c r="AQ1243" s="9"/>
      <c r="AR1243" s="9"/>
      <c r="AS1243" s="9"/>
      <c r="AT1243" s="1"/>
    </row>
    <row r="1244" customFormat="false" ht="12.75" hidden="false" customHeight="false" outlineLevel="0" collapsed="false">
      <c r="A1244" s="6"/>
      <c r="B1244" s="8"/>
      <c r="D1244" s="1"/>
      <c r="E1244" s="9"/>
      <c r="F1244" s="9"/>
      <c r="G1244" s="9"/>
      <c r="H1244" s="9"/>
      <c r="I1244" s="9"/>
      <c r="J1244" s="9"/>
      <c r="K1244" s="1"/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9"/>
      <c r="Z1244" s="9"/>
      <c r="AA1244" s="9"/>
      <c r="AB1244" s="9"/>
      <c r="AC1244" s="9"/>
      <c r="AD1244" s="9"/>
      <c r="AE1244" s="9"/>
      <c r="AF1244" s="9"/>
      <c r="AG1244" s="9"/>
      <c r="AH1244" s="9"/>
      <c r="AI1244" s="9"/>
      <c r="AJ1244" s="9"/>
      <c r="AK1244" s="9"/>
      <c r="AL1244" s="9"/>
      <c r="AM1244" s="9"/>
      <c r="AN1244" s="9"/>
      <c r="AO1244" s="9"/>
      <c r="AP1244" s="9"/>
      <c r="AQ1244" s="9"/>
      <c r="AR1244" s="9"/>
      <c r="AS1244" s="9"/>
      <c r="AT1244" s="1"/>
    </row>
    <row r="1245" customFormat="false" ht="12.75" hidden="false" customHeight="false" outlineLevel="0" collapsed="false">
      <c r="A1245" s="6"/>
      <c r="B1245" s="8"/>
      <c r="D1245" s="1"/>
      <c r="E1245" s="9"/>
      <c r="F1245" s="9"/>
      <c r="G1245" s="9"/>
      <c r="H1245" s="9"/>
      <c r="I1245" s="9"/>
      <c r="J1245" s="9"/>
      <c r="K1245" s="1"/>
      <c r="L1245" s="9"/>
      <c r="M1245" s="9"/>
      <c r="N1245" s="9"/>
      <c r="O1245" s="9"/>
      <c r="P1245" s="9"/>
      <c r="Q1245" s="9"/>
      <c r="R1245" s="9"/>
      <c r="S1245" s="9"/>
      <c r="T1245" s="9"/>
      <c r="U1245" s="9"/>
      <c r="V1245" s="9"/>
      <c r="W1245" s="9"/>
      <c r="X1245" s="9"/>
      <c r="Y1245" s="9"/>
      <c r="Z1245" s="9"/>
      <c r="AA1245" s="9"/>
      <c r="AB1245" s="9"/>
      <c r="AC1245" s="9"/>
      <c r="AD1245" s="9"/>
      <c r="AE1245" s="9"/>
      <c r="AF1245" s="9"/>
      <c r="AG1245" s="9"/>
      <c r="AH1245" s="9"/>
      <c r="AI1245" s="9"/>
      <c r="AJ1245" s="9"/>
      <c r="AK1245" s="9"/>
      <c r="AL1245" s="9"/>
      <c r="AM1245" s="9"/>
      <c r="AN1245" s="9"/>
      <c r="AO1245" s="9"/>
      <c r="AP1245" s="9"/>
      <c r="AQ1245" s="9"/>
      <c r="AR1245" s="9"/>
      <c r="AS1245" s="9"/>
      <c r="AT1245" s="1"/>
    </row>
    <row r="1246" customFormat="false" ht="12.75" hidden="false" customHeight="false" outlineLevel="0" collapsed="false">
      <c r="A1246" s="6"/>
      <c r="B1246" s="8"/>
      <c r="D1246" s="1"/>
      <c r="E1246" s="9"/>
      <c r="F1246" s="9"/>
      <c r="G1246" s="9"/>
      <c r="H1246" s="9"/>
      <c r="I1246" s="9"/>
      <c r="J1246" s="9"/>
      <c r="K1246" s="1"/>
      <c r="L1246" s="9"/>
      <c r="M1246" s="9"/>
      <c r="N1246" s="9"/>
      <c r="O1246" s="9"/>
      <c r="P1246" s="9"/>
      <c r="Q1246" s="9"/>
      <c r="R1246" s="9"/>
      <c r="S1246" s="9"/>
      <c r="T1246" s="9"/>
      <c r="U1246" s="9"/>
      <c r="V1246" s="9"/>
      <c r="W1246" s="9"/>
      <c r="X1246" s="9"/>
      <c r="Y1246" s="9"/>
      <c r="Z1246" s="9"/>
      <c r="AA1246" s="9"/>
      <c r="AB1246" s="9"/>
      <c r="AC1246" s="9"/>
      <c r="AD1246" s="9"/>
      <c r="AE1246" s="9"/>
      <c r="AF1246" s="9"/>
      <c r="AG1246" s="9"/>
      <c r="AH1246" s="9"/>
      <c r="AI1246" s="9"/>
      <c r="AJ1246" s="9"/>
      <c r="AK1246" s="9"/>
      <c r="AL1246" s="9"/>
      <c r="AM1246" s="9"/>
      <c r="AN1246" s="9"/>
      <c r="AO1246" s="9"/>
      <c r="AP1246" s="9"/>
      <c r="AQ1246" s="9"/>
      <c r="AR1246" s="9"/>
      <c r="AS1246" s="9"/>
      <c r="AT1246" s="1"/>
    </row>
    <row r="1247" customFormat="false" ht="12.75" hidden="false" customHeight="false" outlineLevel="0" collapsed="false">
      <c r="A1247" s="6"/>
      <c r="B1247" s="8"/>
      <c r="D1247" s="1"/>
      <c r="E1247" s="9"/>
      <c r="F1247" s="9"/>
      <c r="G1247" s="9"/>
      <c r="H1247" s="9"/>
      <c r="I1247" s="9"/>
      <c r="J1247" s="9"/>
      <c r="K1247" s="1"/>
      <c r="L1247" s="9"/>
      <c r="M1247" s="9"/>
      <c r="N1247" s="9"/>
      <c r="O1247" s="9"/>
      <c r="P1247" s="9"/>
      <c r="Q1247" s="9"/>
      <c r="R1247" s="9"/>
      <c r="S1247" s="9"/>
      <c r="T1247" s="9"/>
      <c r="U1247" s="9"/>
      <c r="V1247" s="9"/>
      <c r="W1247" s="9"/>
      <c r="X1247" s="9"/>
      <c r="Y1247" s="9"/>
      <c r="Z1247" s="9"/>
      <c r="AA1247" s="9"/>
      <c r="AB1247" s="9"/>
      <c r="AC1247" s="9"/>
      <c r="AD1247" s="9"/>
      <c r="AE1247" s="9"/>
      <c r="AF1247" s="9"/>
      <c r="AG1247" s="9"/>
      <c r="AH1247" s="9"/>
      <c r="AI1247" s="9"/>
      <c r="AJ1247" s="9"/>
      <c r="AK1247" s="9"/>
      <c r="AL1247" s="9"/>
      <c r="AM1247" s="9"/>
      <c r="AN1247" s="9"/>
      <c r="AO1247" s="9"/>
      <c r="AP1247" s="9"/>
      <c r="AQ1247" s="9"/>
      <c r="AR1247" s="9"/>
      <c r="AS1247" s="9"/>
      <c r="AT1247" s="1"/>
    </row>
    <row r="1248" customFormat="false" ht="12.75" hidden="false" customHeight="false" outlineLevel="0" collapsed="false">
      <c r="A1248" s="6"/>
      <c r="B1248" s="8"/>
      <c r="D1248" s="1"/>
      <c r="E1248" s="9"/>
      <c r="F1248" s="9"/>
      <c r="G1248" s="9"/>
      <c r="H1248" s="9"/>
      <c r="I1248" s="9"/>
      <c r="J1248" s="9"/>
      <c r="K1248" s="1"/>
      <c r="L1248" s="9"/>
      <c r="M1248" s="9"/>
      <c r="N1248" s="9"/>
      <c r="O1248" s="9"/>
      <c r="P1248" s="9"/>
      <c r="Q1248" s="9"/>
      <c r="R1248" s="9"/>
      <c r="S1248" s="9"/>
      <c r="T1248" s="9"/>
      <c r="U1248" s="9"/>
      <c r="V1248" s="9"/>
      <c r="W1248" s="9"/>
      <c r="X1248" s="9"/>
      <c r="Y1248" s="9"/>
      <c r="Z1248" s="9"/>
      <c r="AA1248" s="9"/>
      <c r="AB1248" s="9"/>
      <c r="AC1248" s="9"/>
      <c r="AD1248" s="9"/>
      <c r="AE1248" s="9"/>
      <c r="AF1248" s="9"/>
      <c r="AG1248" s="9"/>
      <c r="AH1248" s="9"/>
      <c r="AI1248" s="9"/>
      <c r="AJ1248" s="9"/>
      <c r="AK1248" s="9"/>
      <c r="AL1248" s="9"/>
      <c r="AM1248" s="9"/>
      <c r="AN1248" s="9"/>
      <c r="AO1248" s="9"/>
      <c r="AP1248" s="9"/>
      <c r="AQ1248" s="9"/>
      <c r="AR1248" s="9"/>
      <c r="AS1248" s="9"/>
      <c r="AT1248" s="1"/>
    </row>
    <row r="1249" customFormat="false" ht="12.75" hidden="false" customHeight="false" outlineLevel="0" collapsed="false">
      <c r="A1249" s="6"/>
      <c r="B1249" s="8"/>
      <c r="D1249" s="1"/>
      <c r="E1249" s="9"/>
      <c r="F1249" s="9"/>
      <c r="G1249" s="9"/>
      <c r="H1249" s="9"/>
      <c r="I1249" s="9"/>
      <c r="J1249" s="9"/>
      <c r="K1249" s="1"/>
      <c r="L1249" s="9"/>
      <c r="M1249" s="9"/>
      <c r="N1249" s="9"/>
      <c r="O1249" s="9"/>
      <c r="P1249" s="9"/>
      <c r="Q1249" s="9"/>
      <c r="R1249" s="9"/>
      <c r="S1249" s="9"/>
      <c r="T1249" s="9"/>
      <c r="U1249" s="9"/>
      <c r="V1249" s="9"/>
      <c r="W1249" s="9"/>
      <c r="X1249" s="9"/>
      <c r="Y1249" s="9"/>
      <c r="Z1249" s="9"/>
      <c r="AA1249" s="9"/>
      <c r="AB1249" s="9"/>
      <c r="AC1249" s="9"/>
      <c r="AD1249" s="9"/>
      <c r="AE1249" s="9"/>
      <c r="AF1249" s="9"/>
      <c r="AG1249" s="9"/>
      <c r="AH1249" s="9"/>
      <c r="AI1249" s="9"/>
      <c r="AJ1249" s="9"/>
      <c r="AK1249" s="9"/>
      <c r="AL1249" s="9"/>
      <c r="AM1249" s="9"/>
      <c r="AN1249" s="9"/>
      <c r="AO1249" s="9"/>
      <c r="AP1249" s="9"/>
      <c r="AQ1249" s="9"/>
      <c r="AR1249" s="9"/>
      <c r="AS1249" s="9"/>
      <c r="AT1249" s="1"/>
    </row>
    <row r="1250" customFormat="false" ht="12.75" hidden="false" customHeight="false" outlineLevel="0" collapsed="false">
      <c r="A1250" s="6"/>
      <c r="B1250" s="8"/>
      <c r="D1250" s="1"/>
      <c r="E1250" s="9"/>
      <c r="F1250" s="9"/>
      <c r="G1250" s="9"/>
      <c r="H1250" s="9"/>
      <c r="I1250" s="9"/>
      <c r="J1250" s="9"/>
      <c r="K1250" s="1"/>
      <c r="L1250" s="9"/>
      <c r="M1250" s="9"/>
      <c r="N1250" s="9"/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9"/>
      <c r="Z1250" s="9"/>
      <c r="AA1250" s="9"/>
      <c r="AB1250" s="9"/>
      <c r="AC1250" s="9"/>
      <c r="AD1250" s="9"/>
      <c r="AE1250" s="9"/>
      <c r="AF1250" s="9"/>
      <c r="AG1250" s="9"/>
      <c r="AH1250" s="9"/>
      <c r="AI1250" s="9"/>
      <c r="AJ1250" s="9"/>
      <c r="AK1250" s="9"/>
      <c r="AL1250" s="9"/>
      <c r="AM1250" s="9"/>
      <c r="AN1250" s="9"/>
      <c r="AO1250" s="9"/>
      <c r="AP1250" s="9"/>
      <c r="AQ1250" s="9"/>
      <c r="AR1250" s="9"/>
      <c r="AS1250" s="9"/>
      <c r="AT1250" s="1"/>
    </row>
    <row r="1251" customFormat="false" ht="12.75" hidden="false" customHeight="false" outlineLevel="0" collapsed="false">
      <c r="A1251" s="6"/>
      <c r="B1251" s="8"/>
      <c r="D1251" s="1"/>
      <c r="E1251" s="9"/>
      <c r="F1251" s="9"/>
      <c r="G1251" s="9"/>
      <c r="H1251" s="9"/>
      <c r="I1251" s="9"/>
      <c r="J1251" s="9"/>
      <c r="K1251" s="1"/>
      <c r="L1251" s="9"/>
      <c r="M1251" s="9"/>
      <c r="N1251" s="9"/>
      <c r="O1251" s="9"/>
      <c r="P1251" s="9"/>
      <c r="Q1251" s="9"/>
      <c r="R1251" s="9"/>
      <c r="S1251" s="9"/>
      <c r="T1251" s="9"/>
      <c r="U1251" s="9"/>
      <c r="V1251" s="9"/>
      <c r="W1251" s="9"/>
      <c r="X1251" s="9"/>
      <c r="Y1251" s="9"/>
      <c r="Z1251" s="9"/>
      <c r="AA1251" s="9"/>
      <c r="AB1251" s="9"/>
      <c r="AC1251" s="9"/>
      <c r="AD1251" s="9"/>
      <c r="AE1251" s="9"/>
      <c r="AF1251" s="9"/>
      <c r="AG1251" s="9"/>
      <c r="AH1251" s="9"/>
      <c r="AI1251" s="9"/>
      <c r="AJ1251" s="9"/>
      <c r="AK1251" s="9"/>
      <c r="AL1251" s="9"/>
      <c r="AM1251" s="9"/>
      <c r="AN1251" s="9"/>
      <c r="AO1251" s="9"/>
      <c r="AP1251" s="9"/>
      <c r="AQ1251" s="9"/>
      <c r="AR1251" s="9"/>
      <c r="AS1251" s="9"/>
      <c r="AT1251" s="1"/>
    </row>
    <row r="1252" customFormat="false" ht="12.75" hidden="false" customHeight="false" outlineLevel="0" collapsed="false">
      <c r="A1252" s="6"/>
      <c r="B1252" s="8"/>
      <c r="D1252" s="1"/>
      <c r="E1252" s="9"/>
      <c r="F1252" s="9"/>
      <c r="G1252" s="9"/>
      <c r="H1252" s="9"/>
      <c r="I1252" s="9"/>
      <c r="J1252" s="9"/>
      <c r="K1252" s="1"/>
      <c r="L1252" s="9"/>
      <c r="M1252" s="9"/>
      <c r="N1252" s="9"/>
      <c r="O1252" s="9"/>
      <c r="P1252" s="9"/>
      <c r="Q1252" s="9"/>
      <c r="R1252" s="9"/>
      <c r="S1252" s="9"/>
      <c r="T1252" s="9"/>
      <c r="U1252" s="9"/>
      <c r="V1252" s="9"/>
      <c r="W1252" s="9"/>
      <c r="X1252" s="9"/>
      <c r="Y1252" s="9"/>
      <c r="Z1252" s="9"/>
      <c r="AA1252" s="9"/>
      <c r="AB1252" s="9"/>
      <c r="AC1252" s="9"/>
      <c r="AD1252" s="9"/>
      <c r="AE1252" s="9"/>
      <c r="AF1252" s="9"/>
      <c r="AG1252" s="9"/>
      <c r="AH1252" s="9"/>
      <c r="AI1252" s="9"/>
      <c r="AJ1252" s="9"/>
      <c r="AK1252" s="9"/>
      <c r="AL1252" s="9"/>
      <c r="AM1252" s="9"/>
      <c r="AN1252" s="9"/>
      <c r="AO1252" s="9"/>
      <c r="AP1252" s="9"/>
      <c r="AQ1252" s="9"/>
      <c r="AR1252" s="9"/>
      <c r="AS1252" s="9"/>
      <c r="AT1252" s="1"/>
    </row>
    <row r="1253" customFormat="false" ht="12.75" hidden="false" customHeight="false" outlineLevel="0" collapsed="false">
      <c r="A1253" s="6"/>
      <c r="B1253" s="8"/>
      <c r="D1253" s="1"/>
      <c r="E1253" s="9"/>
      <c r="F1253" s="9"/>
      <c r="G1253" s="9"/>
      <c r="H1253" s="9"/>
      <c r="I1253" s="9"/>
      <c r="J1253" s="9"/>
      <c r="K1253" s="1"/>
      <c r="L1253" s="9"/>
      <c r="M1253" s="9"/>
      <c r="N1253" s="9"/>
      <c r="O1253" s="9"/>
      <c r="P1253" s="9"/>
      <c r="Q1253" s="9"/>
      <c r="R1253" s="9"/>
      <c r="S1253" s="9"/>
      <c r="T1253" s="9"/>
      <c r="U1253" s="9"/>
      <c r="V1253" s="9"/>
      <c r="W1253" s="9"/>
      <c r="X1253" s="9"/>
      <c r="Y1253" s="9"/>
      <c r="Z1253" s="9"/>
      <c r="AA1253" s="9"/>
      <c r="AB1253" s="9"/>
      <c r="AC1253" s="9"/>
      <c r="AD1253" s="9"/>
      <c r="AE1253" s="9"/>
      <c r="AF1253" s="9"/>
      <c r="AG1253" s="9"/>
      <c r="AH1253" s="9"/>
      <c r="AI1253" s="9"/>
      <c r="AJ1253" s="9"/>
      <c r="AK1253" s="9"/>
      <c r="AL1253" s="9"/>
      <c r="AM1253" s="9"/>
      <c r="AN1253" s="9"/>
      <c r="AO1253" s="9"/>
      <c r="AP1253" s="9"/>
      <c r="AQ1253" s="9"/>
      <c r="AR1253" s="9"/>
      <c r="AS1253" s="9"/>
      <c r="AT1253" s="1"/>
    </row>
    <row r="1254" customFormat="false" ht="12.75" hidden="false" customHeight="false" outlineLevel="0" collapsed="false">
      <c r="A1254" s="6"/>
      <c r="B1254" s="8"/>
      <c r="D1254" s="1"/>
      <c r="E1254" s="9"/>
      <c r="F1254" s="9"/>
      <c r="G1254" s="9"/>
      <c r="H1254" s="9"/>
      <c r="I1254" s="9"/>
      <c r="J1254" s="9"/>
      <c r="K1254" s="1"/>
      <c r="L1254" s="9"/>
      <c r="M1254" s="9"/>
      <c r="N1254" s="9"/>
      <c r="O1254" s="9"/>
      <c r="P1254" s="9"/>
      <c r="Q1254" s="9"/>
      <c r="R1254" s="9"/>
      <c r="S1254" s="9"/>
      <c r="T1254" s="9"/>
      <c r="U1254" s="9"/>
      <c r="V1254" s="9"/>
      <c r="W1254" s="9"/>
      <c r="X1254" s="9"/>
      <c r="Y1254" s="9"/>
      <c r="Z1254" s="9"/>
      <c r="AA1254" s="9"/>
      <c r="AB1254" s="9"/>
      <c r="AC1254" s="9"/>
      <c r="AD1254" s="9"/>
      <c r="AE1254" s="9"/>
      <c r="AF1254" s="9"/>
      <c r="AG1254" s="9"/>
      <c r="AH1254" s="9"/>
      <c r="AI1254" s="9"/>
      <c r="AJ1254" s="9"/>
      <c r="AK1254" s="9"/>
      <c r="AL1254" s="9"/>
      <c r="AM1254" s="9"/>
      <c r="AN1254" s="9"/>
      <c r="AO1254" s="9"/>
      <c r="AP1254" s="9"/>
      <c r="AQ1254" s="9"/>
      <c r="AR1254" s="9"/>
      <c r="AS1254" s="9"/>
      <c r="AT1254" s="1"/>
    </row>
    <row r="1255" customFormat="false" ht="12.75" hidden="false" customHeight="false" outlineLevel="0" collapsed="false">
      <c r="A1255" s="6"/>
      <c r="B1255" s="8"/>
      <c r="D1255" s="1"/>
      <c r="E1255" s="9"/>
      <c r="F1255" s="9"/>
      <c r="G1255" s="9"/>
      <c r="H1255" s="9"/>
      <c r="I1255" s="9"/>
      <c r="J1255" s="9"/>
      <c r="K1255" s="1"/>
      <c r="L1255" s="9"/>
      <c r="M1255" s="9"/>
      <c r="N1255" s="9"/>
      <c r="O1255" s="9"/>
      <c r="P1255" s="9"/>
      <c r="Q1255" s="9"/>
      <c r="R1255" s="9"/>
      <c r="S1255" s="9"/>
      <c r="T1255" s="9"/>
      <c r="U1255" s="9"/>
      <c r="V1255" s="9"/>
      <c r="W1255" s="9"/>
      <c r="X1255" s="9"/>
      <c r="Y1255" s="9"/>
      <c r="Z1255" s="9"/>
      <c r="AA1255" s="9"/>
      <c r="AB1255" s="9"/>
      <c r="AC1255" s="9"/>
      <c r="AD1255" s="9"/>
      <c r="AE1255" s="9"/>
      <c r="AF1255" s="9"/>
      <c r="AG1255" s="9"/>
      <c r="AH1255" s="9"/>
      <c r="AI1255" s="9"/>
      <c r="AJ1255" s="9"/>
      <c r="AK1255" s="9"/>
      <c r="AL1255" s="9"/>
      <c r="AM1255" s="9"/>
      <c r="AN1255" s="9"/>
      <c r="AO1255" s="9"/>
      <c r="AP1255" s="9"/>
      <c r="AQ1255" s="9"/>
      <c r="AR1255" s="9"/>
      <c r="AS1255" s="9"/>
      <c r="AT1255" s="1"/>
    </row>
    <row r="1256" customFormat="false" ht="12.75" hidden="false" customHeight="false" outlineLevel="0" collapsed="false">
      <c r="A1256" s="6"/>
      <c r="B1256" s="8"/>
      <c r="D1256" s="1"/>
      <c r="E1256" s="9"/>
      <c r="F1256" s="9"/>
      <c r="G1256" s="9"/>
      <c r="H1256" s="9"/>
      <c r="I1256" s="9"/>
      <c r="J1256" s="9"/>
      <c r="K1256" s="1"/>
      <c r="L1256" s="9"/>
      <c r="M1256" s="9"/>
      <c r="N1256" s="9"/>
      <c r="O1256" s="9"/>
      <c r="P1256" s="9"/>
      <c r="Q1256" s="9"/>
      <c r="R1256" s="9"/>
      <c r="S1256" s="9"/>
      <c r="T1256" s="9"/>
      <c r="U1256" s="9"/>
      <c r="V1256" s="9"/>
      <c r="W1256" s="9"/>
      <c r="X1256" s="9"/>
      <c r="Y1256" s="9"/>
      <c r="Z1256" s="9"/>
      <c r="AA1256" s="9"/>
      <c r="AB1256" s="9"/>
      <c r="AC1256" s="9"/>
      <c r="AD1256" s="9"/>
      <c r="AE1256" s="9"/>
      <c r="AF1256" s="9"/>
      <c r="AG1256" s="9"/>
      <c r="AH1256" s="9"/>
      <c r="AI1256" s="9"/>
      <c r="AJ1256" s="9"/>
      <c r="AK1256" s="9"/>
      <c r="AL1256" s="9"/>
      <c r="AM1256" s="9"/>
      <c r="AN1256" s="9"/>
      <c r="AO1256" s="9"/>
      <c r="AP1256" s="9"/>
      <c r="AQ1256" s="9"/>
      <c r="AR1256" s="9"/>
      <c r="AS1256" s="9"/>
      <c r="AT1256" s="1"/>
    </row>
    <row r="1257" customFormat="false" ht="12.75" hidden="false" customHeight="false" outlineLevel="0" collapsed="false">
      <c r="A1257" s="6"/>
      <c r="B1257" s="8"/>
      <c r="D1257" s="1"/>
      <c r="E1257" s="9"/>
      <c r="F1257" s="9"/>
      <c r="G1257" s="9"/>
      <c r="H1257" s="9"/>
      <c r="I1257" s="9"/>
      <c r="J1257" s="9"/>
      <c r="K1257" s="1"/>
      <c r="L1257" s="9"/>
      <c r="M1257" s="9"/>
      <c r="N1257" s="9"/>
      <c r="O1257" s="9"/>
      <c r="P1257" s="9"/>
      <c r="Q1257" s="9"/>
      <c r="R1257" s="9"/>
      <c r="S1257" s="9"/>
      <c r="T1257" s="9"/>
      <c r="U1257" s="9"/>
      <c r="V1257" s="9"/>
      <c r="W1257" s="9"/>
      <c r="X1257" s="9"/>
      <c r="Y1257" s="9"/>
      <c r="Z1257" s="9"/>
      <c r="AA1257" s="9"/>
      <c r="AB1257" s="9"/>
      <c r="AC1257" s="9"/>
      <c r="AD1257" s="9"/>
      <c r="AE1257" s="9"/>
      <c r="AF1257" s="9"/>
      <c r="AG1257" s="9"/>
      <c r="AH1257" s="9"/>
      <c r="AI1257" s="9"/>
      <c r="AJ1257" s="9"/>
      <c r="AK1257" s="9"/>
      <c r="AL1257" s="9"/>
      <c r="AM1257" s="9"/>
      <c r="AN1257" s="9"/>
      <c r="AO1257" s="9"/>
      <c r="AP1257" s="9"/>
      <c r="AQ1257" s="9"/>
      <c r="AR1257" s="9"/>
      <c r="AS1257" s="9"/>
      <c r="AT1257" s="1"/>
    </row>
    <row r="1258" customFormat="false" ht="12.75" hidden="false" customHeight="false" outlineLevel="0" collapsed="false">
      <c r="A1258" s="6"/>
      <c r="B1258" s="8"/>
      <c r="D1258" s="1"/>
      <c r="E1258" s="9"/>
      <c r="F1258" s="9"/>
      <c r="G1258" s="9"/>
      <c r="H1258" s="9"/>
      <c r="I1258" s="9"/>
      <c r="J1258" s="9"/>
      <c r="K1258" s="1"/>
      <c r="L1258" s="9"/>
      <c r="M1258" s="9"/>
      <c r="N1258" s="9"/>
      <c r="O1258" s="9"/>
      <c r="P1258" s="9"/>
      <c r="Q1258" s="9"/>
      <c r="R1258" s="9"/>
      <c r="S1258" s="9"/>
      <c r="T1258" s="9"/>
      <c r="U1258" s="9"/>
      <c r="V1258" s="9"/>
      <c r="W1258" s="9"/>
      <c r="X1258" s="9"/>
      <c r="Y1258" s="9"/>
      <c r="Z1258" s="9"/>
      <c r="AA1258" s="9"/>
      <c r="AB1258" s="9"/>
      <c r="AC1258" s="9"/>
      <c r="AD1258" s="9"/>
      <c r="AE1258" s="9"/>
      <c r="AF1258" s="9"/>
      <c r="AG1258" s="9"/>
      <c r="AH1258" s="9"/>
      <c r="AI1258" s="9"/>
      <c r="AJ1258" s="9"/>
      <c r="AK1258" s="9"/>
      <c r="AL1258" s="9"/>
      <c r="AM1258" s="9"/>
      <c r="AN1258" s="9"/>
      <c r="AO1258" s="9"/>
      <c r="AP1258" s="9"/>
      <c r="AQ1258" s="9"/>
      <c r="AR1258" s="9"/>
      <c r="AS1258" s="9"/>
      <c r="AT1258" s="1"/>
    </row>
    <row r="1259" customFormat="false" ht="12.75" hidden="false" customHeight="false" outlineLevel="0" collapsed="false">
      <c r="A1259" s="6"/>
      <c r="B1259" s="8"/>
      <c r="D1259" s="1"/>
      <c r="E1259" s="9"/>
      <c r="F1259" s="9"/>
      <c r="G1259" s="9"/>
      <c r="H1259" s="9"/>
      <c r="I1259" s="9"/>
      <c r="J1259" s="9"/>
      <c r="K1259" s="1"/>
      <c r="L1259" s="9"/>
      <c r="M1259" s="9"/>
      <c r="N1259" s="9"/>
      <c r="O1259" s="9"/>
      <c r="P1259" s="9"/>
      <c r="Q1259" s="9"/>
      <c r="R1259" s="9"/>
      <c r="S1259" s="9"/>
      <c r="T1259" s="9"/>
      <c r="U1259" s="9"/>
      <c r="V1259" s="9"/>
      <c r="W1259" s="9"/>
      <c r="X1259" s="9"/>
      <c r="Y1259" s="9"/>
      <c r="Z1259" s="9"/>
      <c r="AA1259" s="9"/>
      <c r="AB1259" s="9"/>
      <c r="AC1259" s="9"/>
      <c r="AD1259" s="9"/>
      <c r="AE1259" s="9"/>
      <c r="AF1259" s="9"/>
      <c r="AG1259" s="9"/>
      <c r="AH1259" s="9"/>
      <c r="AI1259" s="9"/>
      <c r="AJ1259" s="9"/>
      <c r="AK1259" s="9"/>
      <c r="AL1259" s="9"/>
      <c r="AM1259" s="9"/>
      <c r="AN1259" s="9"/>
      <c r="AO1259" s="9"/>
      <c r="AP1259" s="9"/>
      <c r="AQ1259" s="9"/>
      <c r="AR1259" s="9"/>
      <c r="AS1259" s="9"/>
      <c r="AT1259" s="1"/>
    </row>
    <row r="1260" customFormat="false" ht="12.75" hidden="false" customHeight="false" outlineLevel="0" collapsed="false">
      <c r="A1260" s="6"/>
      <c r="B1260" s="8"/>
      <c r="D1260" s="1"/>
      <c r="E1260" s="9"/>
      <c r="F1260" s="9"/>
      <c r="G1260" s="9"/>
      <c r="H1260" s="9"/>
      <c r="I1260" s="9"/>
      <c r="J1260" s="9"/>
      <c r="K1260" s="1"/>
      <c r="L1260" s="9"/>
      <c r="M1260" s="9"/>
      <c r="N1260" s="9"/>
      <c r="O1260" s="9"/>
      <c r="P1260" s="9"/>
      <c r="Q1260" s="9"/>
      <c r="R1260" s="9"/>
      <c r="S1260" s="9"/>
      <c r="T1260" s="9"/>
      <c r="U1260" s="9"/>
      <c r="V1260" s="9"/>
      <c r="W1260" s="9"/>
      <c r="X1260" s="9"/>
      <c r="Y1260" s="9"/>
      <c r="Z1260" s="9"/>
      <c r="AA1260" s="9"/>
      <c r="AB1260" s="9"/>
      <c r="AC1260" s="9"/>
      <c r="AD1260" s="9"/>
      <c r="AE1260" s="9"/>
      <c r="AF1260" s="9"/>
      <c r="AG1260" s="9"/>
      <c r="AH1260" s="9"/>
      <c r="AI1260" s="9"/>
      <c r="AJ1260" s="9"/>
      <c r="AK1260" s="9"/>
      <c r="AL1260" s="9"/>
      <c r="AM1260" s="9"/>
      <c r="AN1260" s="9"/>
      <c r="AO1260" s="9"/>
      <c r="AP1260" s="9"/>
      <c r="AQ1260" s="9"/>
      <c r="AR1260" s="9"/>
      <c r="AS1260" s="9"/>
      <c r="AT1260" s="1"/>
    </row>
    <row r="1261" customFormat="false" ht="12.75" hidden="false" customHeight="false" outlineLevel="0" collapsed="false">
      <c r="A1261" s="6"/>
      <c r="B1261" s="8"/>
      <c r="D1261" s="1"/>
      <c r="E1261" s="9"/>
      <c r="F1261" s="9"/>
      <c r="G1261" s="9"/>
      <c r="H1261" s="9"/>
      <c r="I1261" s="9"/>
      <c r="J1261" s="9"/>
      <c r="K1261" s="1"/>
      <c r="L1261" s="9"/>
      <c r="M1261" s="9"/>
      <c r="N1261" s="9"/>
      <c r="O1261" s="9"/>
      <c r="P1261" s="9"/>
      <c r="Q1261" s="9"/>
      <c r="R1261" s="9"/>
      <c r="S1261" s="9"/>
      <c r="T1261" s="9"/>
      <c r="U1261" s="9"/>
      <c r="V1261" s="9"/>
      <c r="W1261" s="9"/>
      <c r="X1261" s="9"/>
      <c r="Y1261" s="9"/>
      <c r="Z1261" s="9"/>
      <c r="AA1261" s="9"/>
      <c r="AB1261" s="9"/>
      <c r="AC1261" s="9"/>
      <c r="AD1261" s="9"/>
      <c r="AE1261" s="9"/>
      <c r="AF1261" s="9"/>
      <c r="AG1261" s="9"/>
      <c r="AH1261" s="9"/>
      <c r="AI1261" s="9"/>
      <c r="AJ1261" s="9"/>
      <c r="AK1261" s="9"/>
      <c r="AL1261" s="9"/>
      <c r="AM1261" s="9"/>
      <c r="AN1261" s="9"/>
      <c r="AO1261" s="9"/>
      <c r="AP1261" s="9"/>
      <c r="AQ1261" s="9"/>
      <c r="AR1261" s="9"/>
      <c r="AS1261" s="9"/>
      <c r="AT1261" s="1"/>
    </row>
    <row r="1262" customFormat="false" ht="12.75" hidden="false" customHeight="false" outlineLevel="0" collapsed="false">
      <c r="A1262" s="6"/>
      <c r="B1262" s="8"/>
      <c r="D1262" s="1"/>
      <c r="E1262" s="9"/>
      <c r="F1262" s="9"/>
      <c r="G1262" s="9"/>
      <c r="H1262" s="9"/>
      <c r="I1262" s="9"/>
      <c r="J1262" s="9"/>
      <c r="K1262" s="1"/>
      <c r="L1262" s="9"/>
      <c r="M1262" s="9"/>
      <c r="N1262" s="9"/>
      <c r="O1262" s="9"/>
      <c r="P1262" s="9"/>
      <c r="Q1262" s="9"/>
      <c r="R1262" s="9"/>
      <c r="S1262" s="9"/>
      <c r="T1262" s="9"/>
      <c r="U1262" s="9"/>
      <c r="V1262" s="9"/>
      <c r="W1262" s="9"/>
      <c r="X1262" s="9"/>
      <c r="Y1262" s="9"/>
      <c r="Z1262" s="9"/>
      <c r="AA1262" s="9"/>
      <c r="AB1262" s="9"/>
      <c r="AC1262" s="9"/>
      <c r="AD1262" s="9"/>
      <c r="AE1262" s="9"/>
      <c r="AF1262" s="9"/>
      <c r="AG1262" s="9"/>
      <c r="AH1262" s="9"/>
      <c r="AI1262" s="9"/>
      <c r="AJ1262" s="9"/>
      <c r="AK1262" s="9"/>
      <c r="AL1262" s="9"/>
      <c r="AM1262" s="9"/>
      <c r="AN1262" s="9"/>
      <c r="AO1262" s="9"/>
      <c r="AP1262" s="9"/>
      <c r="AQ1262" s="9"/>
      <c r="AR1262" s="9"/>
      <c r="AS1262" s="9"/>
      <c r="AT1262" s="1"/>
    </row>
    <row r="1263" customFormat="false" ht="12.75" hidden="false" customHeight="false" outlineLevel="0" collapsed="false">
      <c r="A1263" s="6"/>
      <c r="B1263" s="8"/>
      <c r="D1263" s="1"/>
      <c r="E1263" s="9"/>
      <c r="F1263" s="9"/>
      <c r="G1263" s="9"/>
      <c r="H1263" s="9"/>
      <c r="I1263" s="9"/>
      <c r="J1263" s="9"/>
      <c r="K1263" s="1"/>
      <c r="L1263" s="9"/>
      <c r="M1263" s="9"/>
      <c r="N1263" s="9"/>
      <c r="O1263" s="9"/>
      <c r="P1263" s="9"/>
      <c r="Q1263" s="9"/>
      <c r="R1263" s="9"/>
      <c r="S1263" s="9"/>
      <c r="T1263" s="9"/>
      <c r="U1263" s="9"/>
      <c r="V1263" s="9"/>
      <c r="W1263" s="9"/>
      <c r="X1263" s="9"/>
      <c r="Y1263" s="9"/>
      <c r="Z1263" s="9"/>
      <c r="AA1263" s="9"/>
      <c r="AB1263" s="9"/>
      <c r="AC1263" s="9"/>
      <c r="AD1263" s="9"/>
      <c r="AE1263" s="9"/>
      <c r="AF1263" s="9"/>
      <c r="AG1263" s="9"/>
      <c r="AH1263" s="9"/>
      <c r="AI1263" s="9"/>
      <c r="AJ1263" s="9"/>
      <c r="AK1263" s="9"/>
      <c r="AL1263" s="9"/>
      <c r="AM1263" s="9"/>
      <c r="AN1263" s="9"/>
      <c r="AO1263" s="9"/>
      <c r="AP1263" s="9"/>
      <c r="AQ1263" s="9"/>
      <c r="AR1263" s="9"/>
      <c r="AS1263" s="9"/>
      <c r="AT1263" s="1"/>
    </row>
    <row r="1264" customFormat="false" ht="12.75" hidden="false" customHeight="false" outlineLevel="0" collapsed="false">
      <c r="A1264" s="6"/>
      <c r="B1264" s="8"/>
      <c r="D1264" s="1"/>
      <c r="E1264" s="9"/>
      <c r="F1264" s="9"/>
      <c r="G1264" s="9"/>
      <c r="H1264" s="9"/>
      <c r="I1264" s="9"/>
      <c r="J1264" s="9"/>
      <c r="K1264" s="1"/>
      <c r="L1264" s="9"/>
      <c r="M1264" s="9"/>
      <c r="N1264" s="9"/>
      <c r="O1264" s="9"/>
      <c r="P1264" s="9"/>
      <c r="Q1264" s="9"/>
      <c r="R1264" s="9"/>
      <c r="S1264" s="9"/>
      <c r="T1264" s="9"/>
      <c r="U1264" s="9"/>
      <c r="V1264" s="9"/>
      <c r="W1264" s="9"/>
      <c r="X1264" s="9"/>
      <c r="Y1264" s="9"/>
      <c r="Z1264" s="9"/>
      <c r="AA1264" s="9"/>
      <c r="AB1264" s="9"/>
      <c r="AC1264" s="9"/>
      <c r="AD1264" s="9"/>
      <c r="AE1264" s="9"/>
      <c r="AF1264" s="9"/>
      <c r="AG1264" s="9"/>
      <c r="AH1264" s="9"/>
      <c r="AI1264" s="9"/>
      <c r="AJ1264" s="9"/>
      <c r="AK1264" s="9"/>
      <c r="AL1264" s="9"/>
      <c r="AM1264" s="9"/>
      <c r="AN1264" s="9"/>
      <c r="AO1264" s="9"/>
      <c r="AP1264" s="9"/>
      <c r="AQ1264" s="9"/>
      <c r="AR1264" s="9"/>
      <c r="AS1264" s="9"/>
      <c r="AT1264" s="1"/>
    </row>
    <row r="1265" customFormat="false" ht="12.75" hidden="false" customHeight="false" outlineLevel="0" collapsed="false">
      <c r="A1265" s="6"/>
      <c r="B1265" s="8"/>
      <c r="D1265" s="1"/>
      <c r="E1265" s="9"/>
      <c r="F1265" s="9"/>
      <c r="G1265" s="9"/>
      <c r="H1265" s="9"/>
      <c r="I1265" s="9"/>
      <c r="J1265" s="9"/>
      <c r="K1265" s="1"/>
      <c r="L1265" s="9"/>
      <c r="M1265" s="9"/>
      <c r="N1265" s="9"/>
      <c r="O1265" s="9"/>
      <c r="P1265" s="9"/>
      <c r="Q1265" s="9"/>
      <c r="R1265" s="9"/>
      <c r="S1265" s="9"/>
      <c r="T1265" s="9"/>
      <c r="U1265" s="9"/>
      <c r="V1265" s="9"/>
      <c r="W1265" s="9"/>
      <c r="X1265" s="9"/>
      <c r="Y1265" s="9"/>
      <c r="Z1265" s="9"/>
      <c r="AA1265" s="9"/>
      <c r="AB1265" s="9"/>
      <c r="AC1265" s="9"/>
      <c r="AD1265" s="9"/>
      <c r="AE1265" s="9"/>
      <c r="AF1265" s="9"/>
      <c r="AG1265" s="9"/>
      <c r="AH1265" s="9"/>
      <c r="AI1265" s="9"/>
      <c r="AJ1265" s="9"/>
      <c r="AK1265" s="9"/>
      <c r="AL1265" s="9"/>
      <c r="AM1265" s="9"/>
      <c r="AN1265" s="9"/>
      <c r="AO1265" s="9"/>
      <c r="AP1265" s="9"/>
      <c r="AQ1265" s="9"/>
      <c r="AR1265" s="9"/>
      <c r="AS1265" s="9"/>
      <c r="AT1265" s="1"/>
    </row>
    <row r="1266" customFormat="false" ht="12.75" hidden="false" customHeight="false" outlineLevel="0" collapsed="false">
      <c r="A1266" s="6"/>
      <c r="B1266" s="8"/>
      <c r="D1266" s="1"/>
      <c r="E1266" s="9"/>
      <c r="F1266" s="9"/>
      <c r="G1266" s="9"/>
      <c r="H1266" s="9"/>
      <c r="I1266" s="9"/>
      <c r="J1266" s="9"/>
      <c r="K1266" s="1"/>
      <c r="L1266" s="9"/>
      <c r="M1266" s="9"/>
      <c r="N1266" s="9"/>
      <c r="O1266" s="9"/>
      <c r="P1266" s="9"/>
      <c r="Q1266" s="9"/>
      <c r="R1266" s="9"/>
      <c r="S1266" s="9"/>
      <c r="T1266" s="9"/>
      <c r="U1266" s="9"/>
      <c r="V1266" s="9"/>
      <c r="W1266" s="9"/>
      <c r="X1266" s="9"/>
      <c r="Y1266" s="9"/>
      <c r="Z1266" s="9"/>
      <c r="AA1266" s="9"/>
      <c r="AB1266" s="9"/>
      <c r="AC1266" s="9"/>
      <c r="AD1266" s="9"/>
      <c r="AE1266" s="9"/>
      <c r="AF1266" s="9"/>
      <c r="AG1266" s="9"/>
      <c r="AH1266" s="9"/>
      <c r="AI1266" s="9"/>
      <c r="AJ1266" s="9"/>
      <c r="AK1266" s="9"/>
      <c r="AL1266" s="9"/>
      <c r="AM1266" s="9"/>
      <c r="AN1266" s="9"/>
      <c r="AO1266" s="9"/>
      <c r="AP1266" s="9"/>
      <c r="AQ1266" s="9"/>
      <c r="AR1266" s="9"/>
      <c r="AS1266" s="9"/>
      <c r="AT1266" s="1"/>
    </row>
    <row r="1267" customFormat="false" ht="12.75" hidden="false" customHeight="false" outlineLevel="0" collapsed="false">
      <c r="A1267" s="6"/>
      <c r="B1267" s="8"/>
      <c r="D1267" s="1"/>
      <c r="E1267" s="9"/>
      <c r="F1267" s="9"/>
      <c r="G1267" s="9"/>
      <c r="H1267" s="9"/>
      <c r="I1267" s="9"/>
      <c r="J1267" s="9"/>
      <c r="K1267" s="1"/>
      <c r="L1267" s="9"/>
      <c r="M1267" s="9"/>
      <c r="N1267" s="9"/>
      <c r="O1267" s="9"/>
      <c r="P1267" s="9"/>
      <c r="Q1267" s="9"/>
      <c r="R1267" s="9"/>
      <c r="S1267" s="9"/>
      <c r="T1267" s="9"/>
      <c r="U1267" s="9"/>
      <c r="V1267" s="9"/>
      <c r="W1267" s="9"/>
      <c r="X1267" s="9"/>
      <c r="Y1267" s="9"/>
      <c r="Z1267" s="9"/>
      <c r="AA1267" s="9"/>
      <c r="AB1267" s="9"/>
      <c r="AC1267" s="9"/>
      <c r="AD1267" s="9"/>
      <c r="AE1267" s="9"/>
      <c r="AF1267" s="9"/>
      <c r="AG1267" s="9"/>
      <c r="AH1267" s="9"/>
      <c r="AI1267" s="9"/>
      <c r="AJ1267" s="9"/>
      <c r="AK1267" s="9"/>
      <c r="AL1267" s="9"/>
      <c r="AM1267" s="9"/>
      <c r="AN1267" s="9"/>
      <c r="AO1267" s="9"/>
      <c r="AP1267" s="9"/>
      <c r="AQ1267" s="9"/>
      <c r="AR1267" s="9"/>
      <c r="AS1267" s="9"/>
      <c r="AT1267" s="1"/>
    </row>
    <row r="1268" customFormat="false" ht="12.75" hidden="false" customHeight="false" outlineLevel="0" collapsed="false">
      <c r="A1268" s="6"/>
      <c r="B1268" s="8"/>
      <c r="D1268" s="1"/>
      <c r="E1268" s="9"/>
      <c r="F1268" s="9"/>
      <c r="G1268" s="9"/>
      <c r="H1268" s="9"/>
      <c r="I1268" s="9"/>
      <c r="J1268" s="9"/>
      <c r="K1268" s="1"/>
      <c r="L1268" s="9"/>
      <c r="M1268" s="9"/>
      <c r="N1268" s="9"/>
      <c r="O1268" s="9"/>
      <c r="P1268" s="9"/>
      <c r="Q1268" s="9"/>
      <c r="R1268" s="9"/>
      <c r="S1268" s="9"/>
      <c r="T1268" s="9"/>
      <c r="U1268" s="9"/>
      <c r="V1268" s="9"/>
      <c r="W1268" s="9"/>
      <c r="X1268" s="9"/>
      <c r="Y1268" s="9"/>
      <c r="Z1268" s="9"/>
      <c r="AA1268" s="9"/>
      <c r="AB1268" s="9"/>
      <c r="AC1268" s="9"/>
      <c r="AD1268" s="9"/>
      <c r="AE1268" s="9"/>
      <c r="AF1268" s="9"/>
      <c r="AG1268" s="9"/>
      <c r="AH1268" s="9"/>
      <c r="AI1268" s="9"/>
      <c r="AJ1268" s="9"/>
      <c r="AK1268" s="9"/>
      <c r="AL1268" s="9"/>
      <c r="AM1268" s="9"/>
      <c r="AN1268" s="9"/>
      <c r="AO1268" s="9"/>
      <c r="AP1268" s="9"/>
      <c r="AQ1268" s="9"/>
      <c r="AR1268" s="9"/>
      <c r="AS1268" s="9"/>
      <c r="AT1268" s="1"/>
    </row>
    <row r="1269" customFormat="false" ht="12.75" hidden="false" customHeight="false" outlineLevel="0" collapsed="false">
      <c r="A1269" s="6"/>
      <c r="B1269" s="8"/>
      <c r="D1269" s="1"/>
      <c r="E1269" s="9"/>
      <c r="F1269" s="9"/>
      <c r="G1269" s="9"/>
      <c r="H1269" s="9"/>
      <c r="I1269" s="9"/>
      <c r="J1269" s="9"/>
      <c r="K1269" s="1"/>
      <c r="L1269" s="9"/>
      <c r="M1269" s="9"/>
      <c r="N1269" s="9"/>
      <c r="O1269" s="9"/>
      <c r="P1269" s="9"/>
      <c r="Q1269" s="9"/>
      <c r="R1269" s="9"/>
      <c r="S1269" s="9"/>
      <c r="T1269" s="9"/>
      <c r="U1269" s="9"/>
      <c r="V1269" s="9"/>
      <c r="W1269" s="9"/>
      <c r="X1269" s="9"/>
      <c r="Y1269" s="9"/>
      <c r="Z1269" s="9"/>
      <c r="AA1269" s="9"/>
      <c r="AB1269" s="9"/>
      <c r="AC1269" s="9"/>
      <c r="AD1269" s="9"/>
      <c r="AE1269" s="9"/>
      <c r="AF1269" s="9"/>
      <c r="AG1269" s="9"/>
      <c r="AH1269" s="9"/>
      <c r="AI1269" s="9"/>
      <c r="AJ1269" s="9"/>
      <c r="AK1269" s="9"/>
      <c r="AL1269" s="9"/>
      <c r="AM1269" s="9"/>
      <c r="AN1269" s="9"/>
      <c r="AO1269" s="9"/>
      <c r="AP1269" s="9"/>
      <c r="AQ1269" s="9"/>
      <c r="AR1269" s="9"/>
      <c r="AS1269" s="9"/>
      <c r="AT1269" s="1"/>
    </row>
    <row r="1270" customFormat="false" ht="12.75" hidden="false" customHeight="false" outlineLevel="0" collapsed="false">
      <c r="A1270" s="6"/>
      <c r="B1270" s="8"/>
      <c r="D1270" s="1"/>
      <c r="E1270" s="9"/>
      <c r="F1270" s="9"/>
      <c r="G1270" s="9"/>
      <c r="H1270" s="9"/>
      <c r="I1270" s="9"/>
      <c r="J1270" s="9"/>
      <c r="K1270" s="1"/>
      <c r="L1270" s="9"/>
      <c r="M1270" s="9"/>
      <c r="N1270" s="9"/>
      <c r="O1270" s="9"/>
      <c r="P1270" s="9"/>
      <c r="Q1270" s="9"/>
      <c r="R1270" s="9"/>
      <c r="S1270" s="9"/>
      <c r="T1270" s="9"/>
      <c r="U1270" s="9"/>
      <c r="V1270" s="9"/>
      <c r="W1270" s="9"/>
      <c r="X1270" s="9"/>
      <c r="Y1270" s="9"/>
      <c r="Z1270" s="9"/>
      <c r="AA1270" s="9"/>
      <c r="AB1270" s="9"/>
      <c r="AC1270" s="9"/>
      <c r="AD1270" s="9"/>
      <c r="AE1270" s="9"/>
      <c r="AF1270" s="9"/>
      <c r="AG1270" s="9"/>
      <c r="AH1270" s="9"/>
      <c r="AI1270" s="9"/>
      <c r="AJ1270" s="9"/>
      <c r="AK1270" s="9"/>
      <c r="AL1270" s="9"/>
      <c r="AM1270" s="9"/>
      <c r="AN1270" s="9"/>
      <c r="AO1270" s="9"/>
      <c r="AP1270" s="9"/>
      <c r="AQ1270" s="9"/>
      <c r="AR1270" s="9"/>
      <c r="AS1270" s="9"/>
      <c r="AT1270" s="1"/>
    </row>
    <row r="1271" customFormat="false" ht="12.75" hidden="false" customHeight="false" outlineLevel="0" collapsed="false">
      <c r="A1271" s="6"/>
      <c r="B1271" s="8"/>
      <c r="D1271" s="1"/>
      <c r="E1271" s="9"/>
      <c r="F1271" s="9"/>
      <c r="G1271" s="9"/>
      <c r="H1271" s="9"/>
      <c r="I1271" s="9"/>
      <c r="J1271" s="9"/>
      <c r="K1271" s="1"/>
      <c r="L1271" s="9"/>
      <c r="M1271" s="9"/>
      <c r="N1271" s="9"/>
      <c r="O1271" s="9"/>
      <c r="P1271" s="9"/>
      <c r="Q1271" s="9"/>
      <c r="R1271" s="9"/>
      <c r="S1271" s="9"/>
      <c r="T1271" s="9"/>
      <c r="U1271" s="9"/>
      <c r="V1271" s="9"/>
      <c r="W1271" s="9"/>
      <c r="X1271" s="9"/>
      <c r="Y1271" s="9"/>
      <c r="Z1271" s="9"/>
      <c r="AA1271" s="9"/>
      <c r="AB1271" s="9"/>
      <c r="AC1271" s="9"/>
      <c r="AD1271" s="9"/>
      <c r="AE1271" s="9"/>
      <c r="AF1271" s="9"/>
      <c r="AG1271" s="9"/>
      <c r="AH1271" s="9"/>
      <c r="AI1271" s="9"/>
      <c r="AJ1271" s="9"/>
      <c r="AK1271" s="9"/>
      <c r="AL1271" s="9"/>
      <c r="AM1271" s="9"/>
      <c r="AN1271" s="9"/>
      <c r="AO1271" s="9"/>
      <c r="AP1271" s="9"/>
      <c r="AQ1271" s="9"/>
      <c r="AR1271" s="9"/>
      <c r="AS1271" s="9"/>
      <c r="AT1271" s="1"/>
    </row>
    <row r="1272" customFormat="false" ht="12.75" hidden="false" customHeight="false" outlineLevel="0" collapsed="false">
      <c r="A1272" s="6"/>
      <c r="B1272" s="8"/>
      <c r="D1272" s="1"/>
      <c r="E1272" s="9"/>
      <c r="F1272" s="9"/>
      <c r="G1272" s="9"/>
      <c r="H1272" s="9"/>
      <c r="I1272" s="9"/>
      <c r="J1272" s="9"/>
      <c r="K1272" s="1"/>
      <c r="L1272" s="9"/>
      <c r="M1272" s="9"/>
      <c r="N1272" s="9"/>
      <c r="O1272" s="9"/>
      <c r="P1272" s="9"/>
      <c r="Q1272" s="9"/>
      <c r="R1272" s="9"/>
      <c r="S1272" s="9"/>
      <c r="T1272" s="9"/>
      <c r="U1272" s="9"/>
      <c r="V1272" s="9"/>
      <c r="W1272" s="9"/>
      <c r="X1272" s="9"/>
      <c r="Y1272" s="9"/>
      <c r="Z1272" s="9"/>
      <c r="AA1272" s="9"/>
      <c r="AB1272" s="9"/>
      <c r="AC1272" s="9"/>
      <c r="AD1272" s="9"/>
      <c r="AE1272" s="9"/>
      <c r="AF1272" s="9"/>
      <c r="AG1272" s="9"/>
      <c r="AH1272" s="9"/>
      <c r="AI1272" s="9"/>
      <c r="AJ1272" s="9"/>
      <c r="AK1272" s="9"/>
      <c r="AL1272" s="9"/>
      <c r="AM1272" s="9"/>
      <c r="AN1272" s="9"/>
      <c r="AO1272" s="9"/>
      <c r="AP1272" s="9"/>
      <c r="AQ1272" s="9"/>
      <c r="AR1272" s="9"/>
      <c r="AS1272" s="9"/>
      <c r="AT1272" s="1"/>
    </row>
    <row r="1273" customFormat="false" ht="12.75" hidden="false" customHeight="false" outlineLevel="0" collapsed="false">
      <c r="A1273" s="6"/>
      <c r="B1273" s="8"/>
      <c r="D1273" s="1"/>
      <c r="E1273" s="9"/>
      <c r="F1273" s="9"/>
      <c r="G1273" s="9"/>
      <c r="H1273" s="9"/>
      <c r="I1273" s="9"/>
      <c r="J1273" s="9"/>
      <c r="K1273" s="1"/>
      <c r="L1273" s="9"/>
      <c r="M1273" s="9"/>
      <c r="N1273" s="9"/>
      <c r="O1273" s="9"/>
      <c r="P1273" s="9"/>
      <c r="Q1273" s="9"/>
      <c r="R1273" s="9"/>
      <c r="S1273" s="9"/>
      <c r="T1273" s="9"/>
      <c r="U1273" s="9"/>
      <c r="V1273" s="9"/>
      <c r="W1273" s="9"/>
      <c r="X1273" s="9"/>
      <c r="Y1273" s="9"/>
      <c r="Z1273" s="9"/>
      <c r="AA1273" s="9"/>
      <c r="AB1273" s="9"/>
      <c r="AC1273" s="9"/>
      <c r="AD1273" s="9"/>
      <c r="AE1273" s="9"/>
      <c r="AF1273" s="9"/>
      <c r="AG1273" s="9"/>
      <c r="AH1273" s="9"/>
      <c r="AI1273" s="9"/>
      <c r="AJ1273" s="9"/>
      <c r="AK1273" s="9"/>
      <c r="AL1273" s="9"/>
      <c r="AM1273" s="9"/>
      <c r="AN1273" s="9"/>
      <c r="AO1273" s="9"/>
      <c r="AP1273" s="9"/>
      <c r="AQ1273" s="9"/>
      <c r="AR1273" s="9"/>
      <c r="AS1273" s="9"/>
      <c r="AT1273" s="1"/>
    </row>
    <row r="1274" customFormat="false" ht="12.75" hidden="false" customHeight="false" outlineLevel="0" collapsed="false">
      <c r="A1274" s="6"/>
      <c r="B1274" s="8"/>
      <c r="D1274" s="1"/>
      <c r="E1274" s="9"/>
      <c r="F1274" s="9"/>
      <c r="G1274" s="9"/>
      <c r="H1274" s="9"/>
      <c r="I1274" s="9"/>
      <c r="J1274" s="9"/>
      <c r="K1274" s="1"/>
      <c r="L1274" s="9"/>
      <c r="M1274" s="9"/>
      <c r="N1274" s="9"/>
      <c r="O1274" s="9"/>
      <c r="P1274" s="9"/>
      <c r="Q1274" s="9"/>
      <c r="R1274" s="9"/>
      <c r="S1274" s="9"/>
      <c r="T1274" s="9"/>
      <c r="U1274" s="9"/>
      <c r="V1274" s="9"/>
      <c r="W1274" s="9"/>
      <c r="X1274" s="9"/>
      <c r="Y1274" s="9"/>
      <c r="Z1274" s="9"/>
      <c r="AA1274" s="9"/>
      <c r="AB1274" s="9"/>
      <c r="AC1274" s="9"/>
      <c r="AD1274" s="9"/>
      <c r="AE1274" s="9"/>
      <c r="AF1274" s="9"/>
      <c r="AG1274" s="9"/>
      <c r="AH1274" s="9"/>
      <c r="AI1274" s="9"/>
      <c r="AJ1274" s="9"/>
      <c r="AK1274" s="9"/>
      <c r="AL1274" s="9"/>
      <c r="AM1274" s="9"/>
      <c r="AN1274" s="9"/>
      <c r="AO1274" s="9"/>
      <c r="AP1274" s="9"/>
      <c r="AQ1274" s="9"/>
      <c r="AR1274" s="9"/>
      <c r="AS1274" s="9"/>
      <c r="AT1274" s="1"/>
    </row>
    <row r="1275" customFormat="false" ht="12.75" hidden="false" customHeight="false" outlineLevel="0" collapsed="false">
      <c r="A1275" s="6"/>
      <c r="B1275" s="8"/>
      <c r="D1275" s="1"/>
      <c r="E1275" s="9"/>
      <c r="F1275" s="9"/>
      <c r="G1275" s="9"/>
      <c r="H1275" s="9"/>
      <c r="I1275" s="9"/>
      <c r="J1275" s="9"/>
      <c r="K1275" s="1"/>
      <c r="L1275" s="9"/>
      <c r="M1275" s="9"/>
      <c r="N1275" s="9"/>
      <c r="O1275" s="9"/>
      <c r="P1275" s="9"/>
      <c r="Q1275" s="9"/>
      <c r="R1275" s="9"/>
      <c r="S1275" s="9"/>
      <c r="T1275" s="9"/>
      <c r="U1275" s="9"/>
      <c r="V1275" s="9"/>
      <c r="W1275" s="9"/>
      <c r="X1275" s="9"/>
      <c r="Y1275" s="9"/>
      <c r="Z1275" s="9"/>
      <c r="AA1275" s="9"/>
      <c r="AB1275" s="9"/>
      <c r="AC1275" s="9"/>
      <c r="AD1275" s="9"/>
      <c r="AE1275" s="9"/>
      <c r="AF1275" s="9"/>
      <c r="AG1275" s="9"/>
      <c r="AH1275" s="9"/>
      <c r="AI1275" s="9"/>
      <c r="AJ1275" s="9"/>
      <c r="AK1275" s="9"/>
      <c r="AL1275" s="9"/>
      <c r="AM1275" s="9"/>
      <c r="AN1275" s="9"/>
      <c r="AO1275" s="9"/>
      <c r="AP1275" s="9"/>
      <c r="AQ1275" s="9"/>
      <c r="AR1275" s="9"/>
      <c r="AS1275" s="9"/>
      <c r="AT1275" s="1"/>
    </row>
    <row r="1276" customFormat="false" ht="12.75" hidden="false" customHeight="false" outlineLevel="0" collapsed="false">
      <c r="A1276" s="6"/>
      <c r="B1276" s="8"/>
      <c r="D1276" s="1"/>
      <c r="E1276" s="9"/>
      <c r="F1276" s="9"/>
      <c r="G1276" s="9"/>
      <c r="H1276" s="9"/>
      <c r="I1276" s="9"/>
      <c r="J1276" s="9"/>
      <c r="K1276" s="1"/>
      <c r="L1276" s="9"/>
      <c r="M1276" s="9"/>
      <c r="N1276" s="9"/>
      <c r="O1276" s="9"/>
      <c r="P1276" s="9"/>
      <c r="Q1276" s="9"/>
      <c r="R1276" s="9"/>
      <c r="S1276" s="9"/>
      <c r="T1276" s="9"/>
      <c r="U1276" s="9"/>
      <c r="V1276" s="9"/>
      <c r="W1276" s="9"/>
      <c r="X1276" s="9"/>
      <c r="Y1276" s="9"/>
      <c r="Z1276" s="9"/>
      <c r="AA1276" s="9"/>
      <c r="AB1276" s="9"/>
      <c r="AC1276" s="9"/>
      <c r="AD1276" s="9"/>
      <c r="AE1276" s="9"/>
      <c r="AF1276" s="9"/>
      <c r="AG1276" s="9"/>
      <c r="AH1276" s="9"/>
      <c r="AI1276" s="9"/>
      <c r="AJ1276" s="9"/>
      <c r="AK1276" s="9"/>
      <c r="AL1276" s="9"/>
      <c r="AM1276" s="9"/>
      <c r="AN1276" s="9"/>
      <c r="AO1276" s="9"/>
      <c r="AP1276" s="9"/>
      <c r="AQ1276" s="9"/>
      <c r="AR1276" s="9"/>
      <c r="AS1276" s="9"/>
      <c r="AT1276" s="1"/>
    </row>
    <row r="1277" customFormat="false" ht="12.75" hidden="false" customHeight="false" outlineLevel="0" collapsed="false">
      <c r="A1277" s="6"/>
      <c r="B1277" s="8"/>
      <c r="D1277" s="1"/>
      <c r="E1277" s="9"/>
      <c r="F1277" s="9"/>
      <c r="G1277" s="9"/>
      <c r="H1277" s="9"/>
      <c r="I1277" s="9"/>
      <c r="J1277" s="9"/>
      <c r="K1277" s="1"/>
      <c r="L1277" s="9"/>
      <c r="M1277" s="9"/>
      <c r="N1277" s="9"/>
      <c r="O1277" s="9"/>
      <c r="P1277" s="9"/>
      <c r="Q1277" s="9"/>
      <c r="R1277" s="9"/>
      <c r="S1277" s="9"/>
      <c r="T1277" s="9"/>
      <c r="U1277" s="9"/>
      <c r="V1277" s="9"/>
      <c r="W1277" s="9"/>
      <c r="X1277" s="9"/>
      <c r="Y1277" s="9"/>
      <c r="Z1277" s="9"/>
      <c r="AA1277" s="9"/>
      <c r="AB1277" s="9"/>
      <c r="AC1277" s="9"/>
      <c r="AD1277" s="9"/>
      <c r="AE1277" s="9"/>
      <c r="AF1277" s="9"/>
      <c r="AG1277" s="9"/>
      <c r="AH1277" s="9"/>
      <c r="AI1277" s="9"/>
      <c r="AJ1277" s="9"/>
      <c r="AK1277" s="9"/>
      <c r="AL1277" s="9"/>
      <c r="AM1277" s="9"/>
      <c r="AN1277" s="9"/>
      <c r="AO1277" s="9"/>
      <c r="AP1277" s="9"/>
      <c r="AQ1277" s="9"/>
      <c r="AR1277" s="9"/>
      <c r="AS1277" s="9"/>
      <c r="AT1277" s="1"/>
    </row>
    <row r="1278" customFormat="false" ht="12.75" hidden="false" customHeight="false" outlineLevel="0" collapsed="false">
      <c r="A1278" s="6"/>
      <c r="B1278" s="8"/>
      <c r="D1278" s="1"/>
      <c r="E1278" s="9"/>
      <c r="F1278" s="9"/>
      <c r="G1278" s="9"/>
      <c r="H1278" s="9"/>
      <c r="I1278" s="9"/>
      <c r="J1278" s="9"/>
      <c r="K1278" s="1"/>
      <c r="L1278" s="9"/>
      <c r="M1278" s="9"/>
      <c r="N1278" s="9"/>
      <c r="O1278" s="9"/>
      <c r="P1278" s="9"/>
      <c r="Q1278" s="9"/>
      <c r="R1278" s="9"/>
      <c r="S1278" s="9"/>
      <c r="T1278" s="9"/>
      <c r="U1278" s="9"/>
      <c r="V1278" s="9"/>
      <c r="W1278" s="9"/>
      <c r="X1278" s="9"/>
      <c r="Y1278" s="9"/>
      <c r="Z1278" s="9"/>
      <c r="AA1278" s="9"/>
      <c r="AB1278" s="9"/>
      <c r="AC1278" s="9"/>
      <c r="AD1278" s="9"/>
      <c r="AE1278" s="9"/>
      <c r="AF1278" s="9"/>
      <c r="AG1278" s="9"/>
      <c r="AH1278" s="9"/>
      <c r="AI1278" s="9"/>
      <c r="AJ1278" s="9"/>
      <c r="AK1278" s="9"/>
      <c r="AL1278" s="9"/>
      <c r="AM1278" s="9"/>
      <c r="AN1278" s="9"/>
      <c r="AO1278" s="9"/>
      <c r="AP1278" s="9"/>
      <c r="AQ1278" s="9"/>
      <c r="AR1278" s="9"/>
      <c r="AS1278" s="9"/>
      <c r="AT1278" s="1"/>
    </row>
    <row r="1279" customFormat="false" ht="12.75" hidden="false" customHeight="false" outlineLevel="0" collapsed="false">
      <c r="A1279" s="6"/>
      <c r="B1279" s="8"/>
      <c r="D1279" s="1"/>
      <c r="E1279" s="9"/>
      <c r="F1279" s="9"/>
      <c r="G1279" s="9"/>
      <c r="H1279" s="9"/>
      <c r="I1279" s="9"/>
      <c r="J1279" s="9"/>
      <c r="K1279" s="1"/>
      <c r="L1279" s="9"/>
      <c r="M1279" s="9"/>
      <c r="N1279" s="9"/>
      <c r="O1279" s="9"/>
      <c r="P1279" s="9"/>
      <c r="Q1279" s="9"/>
      <c r="R1279" s="9"/>
      <c r="S1279" s="9"/>
      <c r="T1279" s="9"/>
      <c r="U1279" s="9"/>
      <c r="V1279" s="9"/>
      <c r="W1279" s="9"/>
      <c r="X1279" s="9"/>
      <c r="Y1279" s="9"/>
      <c r="Z1279" s="9"/>
      <c r="AA1279" s="9"/>
      <c r="AB1279" s="9"/>
      <c r="AC1279" s="9"/>
      <c r="AD1279" s="9"/>
      <c r="AE1279" s="9"/>
      <c r="AF1279" s="9"/>
      <c r="AG1279" s="9"/>
      <c r="AH1279" s="9"/>
      <c r="AI1279" s="9"/>
      <c r="AJ1279" s="9"/>
      <c r="AK1279" s="9"/>
      <c r="AL1279" s="9"/>
      <c r="AM1279" s="9"/>
      <c r="AN1279" s="9"/>
      <c r="AO1279" s="9"/>
      <c r="AP1279" s="9"/>
      <c r="AQ1279" s="9"/>
      <c r="AR1279" s="9"/>
      <c r="AS1279" s="9"/>
      <c r="AT1279" s="1"/>
    </row>
    <row r="1280" customFormat="false" ht="12.75" hidden="false" customHeight="false" outlineLevel="0" collapsed="false">
      <c r="A1280" s="6"/>
      <c r="B1280" s="8"/>
      <c r="D1280" s="1"/>
      <c r="E1280" s="9"/>
      <c r="F1280" s="9"/>
      <c r="G1280" s="9"/>
      <c r="H1280" s="9"/>
      <c r="I1280" s="9"/>
      <c r="J1280" s="9"/>
      <c r="K1280" s="1"/>
      <c r="L1280" s="9"/>
      <c r="M1280" s="9"/>
      <c r="N1280" s="9"/>
      <c r="O1280" s="9"/>
      <c r="P1280" s="9"/>
      <c r="Q1280" s="9"/>
      <c r="R1280" s="9"/>
      <c r="S1280" s="9"/>
      <c r="T1280" s="9"/>
      <c r="U1280" s="9"/>
      <c r="V1280" s="9"/>
      <c r="W1280" s="9"/>
      <c r="X1280" s="9"/>
      <c r="Y1280" s="9"/>
      <c r="Z1280" s="9"/>
      <c r="AA1280" s="9"/>
      <c r="AB1280" s="9"/>
      <c r="AC1280" s="9"/>
      <c r="AD1280" s="9"/>
      <c r="AE1280" s="9"/>
      <c r="AF1280" s="9"/>
      <c r="AG1280" s="9"/>
      <c r="AH1280" s="9"/>
      <c r="AI1280" s="9"/>
      <c r="AJ1280" s="9"/>
      <c r="AK1280" s="9"/>
      <c r="AL1280" s="9"/>
      <c r="AM1280" s="9"/>
      <c r="AN1280" s="9"/>
      <c r="AO1280" s="9"/>
      <c r="AP1280" s="9"/>
      <c r="AQ1280" s="9"/>
      <c r="AR1280" s="9"/>
      <c r="AS1280" s="9"/>
      <c r="AT1280" s="1"/>
    </row>
    <row r="1281" customFormat="false" ht="12.75" hidden="false" customHeight="false" outlineLevel="0" collapsed="false">
      <c r="A1281" s="6"/>
      <c r="B1281" s="8"/>
      <c r="D1281" s="1"/>
      <c r="E1281" s="9"/>
      <c r="F1281" s="9"/>
      <c r="G1281" s="9"/>
      <c r="H1281" s="9"/>
      <c r="I1281" s="9"/>
      <c r="J1281" s="9"/>
      <c r="K1281" s="1"/>
      <c r="L1281" s="9"/>
      <c r="M1281" s="9"/>
      <c r="N1281" s="9"/>
      <c r="O1281" s="9"/>
      <c r="P1281" s="9"/>
      <c r="Q1281" s="9"/>
      <c r="R1281" s="9"/>
      <c r="S1281" s="9"/>
      <c r="T1281" s="9"/>
      <c r="U1281" s="9"/>
      <c r="V1281" s="9"/>
      <c r="W1281" s="9"/>
      <c r="X1281" s="9"/>
      <c r="Y1281" s="9"/>
      <c r="Z1281" s="9"/>
      <c r="AA1281" s="9"/>
      <c r="AB1281" s="9"/>
      <c r="AC1281" s="9"/>
      <c r="AD1281" s="9"/>
      <c r="AE1281" s="9"/>
      <c r="AF1281" s="9"/>
      <c r="AG1281" s="9"/>
      <c r="AH1281" s="9"/>
      <c r="AI1281" s="9"/>
      <c r="AJ1281" s="9"/>
      <c r="AK1281" s="9"/>
      <c r="AL1281" s="9"/>
      <c r="AM1281" s="9"/>
      <c r="AN1281" s="9"/>
      <c r="AO1281" s="9"/>
      <c r="AP1281" s="9"/>
      <c r="AQ1281" s="9"/>
      <c r="AR1281" s="9"/>
      <c r="AS1281" s="9"/>
      <c r="AT1281" s="1"/>
    </row>
    <row r="1282" customFormat="false" ht="12.75" hidden="false" customHeight="false" outlineLevel="0" collapsed="false">
      <c r="A1282" s="6"/>
      <c r="B1282" s="8"/>
      <c r="D1282" s="1"/>
      <c r="E1282" s="9"/>
      <c r="F1282" s="9"/>
      <c r="G1282" s="9"/>
      <c r="H1282" s="9"/>
      <c r="I1282" s="9"/>
      <c r="J1282" s="9"/>
      <c r="K1282" s="1"/>
      <c r="L1282" s="9"/>
      <c r="M1282" s="9"/>
      <c r="N1282" s="9"/>
      <c r="O1282" s="9"/>
      <c r="P1282" s="9"/>
      <c r="Q1282" s="9"/>
      <c r="R1282" s="9"/>
      <c r="S1282" s="9"/>
      <c r="T1282" s="9"/>
      <c r="U1282" s="9"/>
      <c r="V1282" s="9"/>
      <c r="W1282" s="9"/>
      <c r="X1282" s="9"/>
      <c r="Y1282" s="9"/>
      <c r="Z1282" s="9"/>
      <c r="AA1282" s="9"/>
      <c r="AB1282" s="9"/>
      <c r="AC1282" s="9"/>
      <c r="AD1282" s="9"/>
      <c r="AE1282" s="9"/>
      <c r="AF1282" s="9"/>
      <c r="AG1282" s="9"/>
      <c r="AH1282" s="9"/>
      <c r="AI1282" s="9"/>
      <c r="AJ1282" s="9"/>
      <c r="AK1282" s="9"/>
      <c r="AL1282" s="9"/>
      <c r="AM1282" s="9"/>
      <c r="AN1282" s="9"/>
      <c r="AO1282" s="9"/>
      <c r="AP1282" s="9"/>
      <c r="AQ1282" s="9"/>
      <c r="AR1282" s="9"/>
      <c r="AS1282" s="9"/>
      <c r="AT1282" s="1"/>
    </row>
    <row r="1283" customFormat="false" ht="12.75" hidden="false" customHeight="false" outlineLevel="0" collapsed="false">
      <c r="A1283" s="6"/>
      <c r="B1283" s="8"/>
      <c r="D1283" s="1"/>
      <c r="E1283" s="9"/>
      <c r="F1283" s="9"/>
      <c r="G1283" s="9"/>
      <c r="H1283" s="9"/>
      <c r="I1283" s="9"/>
      <c r="J1283" s="9"/>
      <c r="K1283" s="1"/>
      <c r="L1283" s="9"/>
      <c r="M1283" s="9"/>
      <c r="N1283" s="9"/>
      <c r="O1283" s="9"/>
      <c r="P1283" s="9"/>
      <c r="Q1283" s="9"/>
      <c r="R1283" s="9"/>
      <c r="S1283" s="9"/>
      <c r="T1283" s="9"/>
      <c r="U1283" s="9"/>
      <c r="V1283" s="9"/>
      <c r="W1283" s="9"/>
      <c r="X1283" s="9"/>
      <c r="Y1283" s="9"/>
      <c r="Z1283" s="9"/>
      <c r="AA1283" s="9"/>
      <c r="AB1283" s="9"/>
      <c r="AC1283" s="9"/>
      <c r="AD1283" s="9"/>
      <c r="AE1283" s="9"/>
      <c r="AF1283" s="9"/>
      <c r="AG1283" s="9"/>
      <c r="AH1283" s="9"/>
      <c r="AI1283" s="9"/>
      <c r="AJ1283" s="9"/>
      <c r="AK1283" s="9"/>
      <c r="AL1283" s="9"/>
      <c r="AM1283" s="9"/>
      <c r="AN1283" s="9"/>
      <c r="AO1283" s="9"/>
      <c r="AP1283" s="9"/>
      <c r="AQ1283" s="9"/>
      <c r="AR1283" s="9"/>
      <c r="AS1283" s="9"/>
      <c r="AT1283" s="1"/>
    </row>
    <row r="1284" customFormat="false" ht="12.75" hidden="false" customHeight="false" outlineLevel="0" collapsed="false">
      <c r="A1284" s="6"/>
      <c r="B1284" s="8"/>
      <c r="D1284" s="1"/>
      <c r="E1284" s="9"/>
      <c r="F1284" s="9"/>
      <c r="G1284" s="9"/>
      <c r="H1284" s="9"/>
      <c r="I1284" s="9"/>
      <c r="J1284" s="9"/>
      <c r="K1284" s="1"/>
      <c r="L1284" s="9"/>
      <c r="M1284" s="9"/>
      <c r="N1284" s="9"/>
      <c r="O1284" s="9"/>
      <c r="P1284" s="9"/>
      <c r="Q1284" s="9"/>
      <c r="R1284" s="9"/>
      <c r="S1284" s="9"/>
      <c r="T1284" s="9"/>
      <c r="U1284" s="9"/>
      <c r="V1284" s="9"/>
      <c r="W1284" s="9"/>
      <c r="X1284" s="9"/>
      <c r="Y1284" s="9"/>
      <c r="Z1284" s="9"/>
      <c r="AA1284" s="9"/>
      <c r="AB1284" s="9"/>
      <c r="AC1284" s="9"/>
      <c r="AD1284" s="9"/>
      <c r="AE1284" s="9"/>
      <c r="AF1284" s="9"/>
      <c r="AG1284" s="9"/>
      <c r="AH1284" s="9"/>
      <c r="AI1284" s="9"/>
      <c r="AJ1284" s="9"/>
      <c r="AK1284" s="9"/>
      <c r="AL1284" s="9"/>
      <c r="AM1284" s="9"/>
      <c r="AN1284" s="9"/>
      <c r="AO1284" s="9"/>
      <c r="AP1284" s="9"/>
      <c r="AQ1284" s="9"/>
      <c r="AR1284" s="9"/>
      <c r="AS1284" s="9"/>
      <c r="AT1284" s="1"/>
    </row>
    <row r="1285" customFormat="false" ht="12.75" hidden="false" customHeight="false" outlineLevel="0" collapsed="false">
      <c r="A1285" s="6"/>
      <c r="B1285" s="8"/>
      <c r="D1285" s="1"/>
      <c r="E1285" s="9"/>
      <c r="F1285" s="9"/>
      <c r="G1285" s="9"/>
      <c r="H1285" s="9"/>
      <c r="I1285" s="9"/>
      <c r="J1285" s="9"/>
      <c r="K1285" s="1"/>
      <c r="L1285" s="9"/>
      <c r="M1285" s="9"/>
      <c r="N1285" s="9"/>
      <c r="O1285" s="9"/>
      <c r="P1285" s="9"/>
      <c r="Q1285" s="9"/>
      <c r="R1285" s="9"/>
      <c r="S1285" s="9"/>
      <c r="T1285" s="9"/>
      <c r="U1285" s="9"/>
      <c r="V1285" s="9"/>
      <c r="W1285" s="9"/>
      <c r="X1285" s="9"/>
      <c r="Y1285" s="9"/>
      <c r="Z1285" s="9"/>
      <c r="AA1285" s="9"/>
      <c r="AB1285" s="9"/>
      <c r="AC1285" s="9"/>
      <c r="AD1285" s="9"/>
      <c r="AE1285" s="9"/>
      <c r="AF1285" s="9"/>
      <c r="AG1285" s="9"/>
      <c r="AH1285" s="9"/>
      <c r="AI1285" s="9"/>
      <c r="AJ1285" s="9"/>
      <c r="AK1285" s="9"/>
      <c r="AL1285" s="9"/>
      <c r="AM1285" s="9"/>
      <c r="AN1285" s="9"/>
      <c r="AO1285" s="9"/>
      <c r="AP1285" s="9"/>
      <c r="AQ1285" s="9"/>
      <c r="AR1285" s="9"/>
      <c r="AS1285" s="9"/>
      <c r="AT1285" s="1"/>
    </row>
    <row r="1286" customFormat="false" ht="12.75" hidden="false" customHeight="false" outlineLevel="0" collapsed="false">
      <c r="A1286" s="6"/>
      <c r="B1286" s="8"/>
      <c r="D1286" s="1"/>
      <c r="E1286" s="9"/>
      <c r="F1286" s="9"/>
      <c r="G1286" s="9"/>
      <c r="H1286" s="9"/>
      <c r="I1286" s="9"/>
      <c r="J1286" s="9"/>
      <c r="K1286" s="1"/>
      <c r="L1286" s="9"/>
      <c r="M1286" s="9"/>
      <c r="N1286" s="9"/>
      <c r="O1286" s="9"/>
      <c r="P1286" s="9"/>
      <c r="Q1286" s="9"/>
      <c r="R1286" s="9"/>
      <c r="S1286" s="9"/>
      <c r="T1286" s="9"/>
      <c r="U1286" s="9"/>
      <c r="V1286" s="9"/>
      <c r="W1286" s="9"/>
      <c r="X1286" s="9"/>
      <c r="Y1286" s="9"/>
      <c r="Z1286" s="9"/>
      <c r="AA1286" s="9"/>
      <c r="AB1286" s="9"/>
      <c r="AC1286" s="9"/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  <c r="AP1286" s="9"/>
      <c r="AQ1286" s="9"/>
      <c r="AR1286" s="9"/>
      <c r="AS1286" s="9"/>
      <c r="AT1286" s="1"/>
    </row>
    <row r="1287" customFormat="false" ht="12.75" hidden="false" customHeight="false" outlineLevel="0" collapsed="false">
      <c r="A1287" s="6"/>
      <c r="B1287" s="8"/>
      <c r="D1287" s="1"/>
      <c r="E1287" s="9"/>
      <c r="F1287" s="9"/>
      <c r="G1287" s="9"/>
      <c r="H1287" s="9"/>
      <c r="I1287" s="9"/>
      <c r="J1287" s="9"/>
      <c r="K1287" s="1"/>
      <c r="L1287" s="9"/>
      <c r="M1287" s="9"/>
      <c r="N1287" s="9"/>
      <c r="O1287" s="9"/>
      <c r="P1287" s="9"/>
      <c r="Q1287" s="9"/>
      <c r="R1287" s="9"/>
      <c r="S1287" s="9"/>
      <c r="T1287" s="9"/>
      <c r="U1287" s="9"/>
      <c r="V1287" s="9"/>
      <c r="W1287" s="9"/>
      <c r="X1287" s="9"/>
      <c r="Y1287" s="9"/>
      <c r="Z1287" s="9"/>
      <c r="AA1287" s="9"/>
      <c r="AB1287" s="9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  <c r="AP1287" s="9"/>
      <c r="AQ1287" s="9"/>
      <c r="AR1287" s="9"/>
      <c r="AS1287" s="9"/>
      <c r="AT1287" s="1"/>
    </row>
    <row r="1288" customFormat="false" ht="12.75" hidden="false" customHeight="false" outlineLevel="0" collapsed="false">
      <c r="A1288" s="6"/>
      <c r="B1288" s="8"/>
      <c r="D1288" s="1"/>
      <c r="E1288" s="9"/>
      <c r="F1288" s="9"/>
      <c r="G1288" s="9"/>
      <c r="H1288" s="9"/>
      <c r="I1288" s="9"/>
      <c r="J1288" s="9"/>
      <c r="K1288" s="1"/>
      <c r="L1288" s="9"/>
      <c r="M1288" s="9"/>
      <c r="N1288" s="9"/>
      <c r="O1288" s="9"/>
      <c r="P1288" s="9"/>
      <c r="Q1288" s="9"/>
      <c r="R1288" s="9"/>
      <c r="S1288" s="9"/>
      <c r="T1288" s="9"/>
      <c r="U1288" s="9"/>
      <c r="V1288" s="9"/>
      <c r="W1288" s="9"/>
      <c r="X1288" s="9"/>
      <c r="Y1288" s="9"/>
      <c r="Z1288" s="9"/>
      <c r="AA1288" s="9"/>
      <c r="AB1288" s="9"/>
      <c r="AC1288" s="9"/>
      <c r="AD1288" s="9"/>
      <c r="AE1288" s="9"/>
      <c r="AF1288" s="9"/>
      <c r="AG1288" s="9"/>
      <c r="AH1288" s="9"/>
      <c r="AI1288" s="9"/>
      <c r="AJ1288" s="9"/>
      <c r="AK1288" s="9"/>
      <c r="AL1288" s="9"/>
      <c r="AM1288" s="9"/>
      <c r="AN1288" s="9"/>
      <c r="AO1288" s="9"/>
      <c r="AP1288" s="9"/>
      <c r="AQ1288" s="9"/>
      <c r="AR1288" s="9"/>
      <c r="AS1288" s="9"/>
      <c r="AT1288" s="1"/>
    </row>
    <row r="1289" customFormat="false" ht="12.75" hidden="false" customHeight="false" outlineLevel="0" collapsed="false">
      <c r="A1289" s="6"/>
      <c r="B1289" s="8"/>
      <c r="D1289" s="1"/>
      <c r="E1289" s="9"/>
      <c r="F1289" s="9"/>
      <c r="G1289" s="9"/>
      <c r="H1289" s="9"/>
      <c r="I1289" s="9"/>
      <c r="J1289" s="9"/>
      <c r="K1289" s="1"/>
      <c r="L1289" s="9"/>
      <c r="M1289" s="9"/>
      <c r="N1289" s="9"/>
      <c r="O1289" s="9"/>
      <c r="P1289" s="9"/>
      <c r="Q1289" s="9"/>
      <c r="R1289" s="9"/>
      <c r="S1289" s="9"/>
      <c r="T1289" s="9"/>
      <c r="U1289" s="9"/>
      <c r="V1289" s="9"/>
      <c r="W1289" s="9"/>
      <c r="X1289" s="9"/>
      <c r="Y1289" s="9"/>
      <c r="Z1289" s="9"/>
      <c r="AA1289" s="9"/>
      <c r="AB1289" s="9"/>
      <c r="AC1289" s="9"/>
      <c r="AD1289" s="9"/>
      <c r="AE1289" s="9"/>
      <c r="AF1289" s="9"/>
      <c r="AG1289" s="9"/>
      <c r="AH1289" s="9"/>
      <c r="AI1289" s="9"/>
      <c r="AJ1289" s="9"/>
      <c r="AK1289" s="9"/>
      <c r="AL1289" s="9"/>
      <c r="AM1289" s="9"/>
      <c r="AN1289" s="9"/>
      <c r="AO1289" s="9"/>
      <c r="AP1289" s="9"/>
      <c r="AQ1289" s="9"/>
      <c r="AR1289" s="9"/>
      <c r="AS1289" s="9"/>
      <c r="AT1289" s="1"/>
    </row>
    <row r="1290" customFormat="false" ht="12.75" hidden="false" customHeight="false" outlineLevel="0" collapsed="false">
      <c r="A1290" s="6"/>
      <c r="B1290" s="8"/>
      <c r="D1290" s="1"/>
      <c r="E1290" s="9"/>
      <c r="F1290" s="9"/>
      <c r="G1290" s="9"/>
      <c r="H1290" s="9"/>
      <c r="I1290" s="9"/>
      <c r="J1290" s="9"/>
      <c r="K1290" s="1"/>
      <c r="L1290" s="9"/>
      <c r="M1290" s="9"/>
      <c r="N1290" s="9"/>
      <c r="O1290" s="9"/>
      <c r="P1290" s="9"/>
      <c r="Q1290" s="9"/>
      <c r="R1290" s="9"/>
      <c r="S1290" s="9"/>
      <c r="T1290" s="9"/>
      <c r="U1290" s="9"/>
      <c r="V1290" s="9"/>
      <c r="W1290" s="9"/>
      <c r="X1290" s="9"/>
      <c r="Y1290" s="9"/>
      <c r="Z1290" s="9"/>
      <c r="AA1290" s="9"/>
      <c r="AB1290" s="9"/>
      <c r="AC1290" s="9"/>
      <c r="AD1290" s="9"/>
      <c r="AE1290" s="9"/>
      <c r="AF1290" s="9"/>
      <c r="AG1290" s="9"/>
      <c r="AH1290" s="9"/>
      <c r="AI1290" s="9"/>
      <c r="AJ1290" s="9"/>
      <c r="AK1290" s="9"/>
      <c r="AL1290" s="9"/>
      <c r="AM1290" s="9"/>
      <c r="AN1290" s="9"/>
      <c r="AO1290" s="9"/>
      <c r="AP1290" s="9"/>
      <c r="AQ1290" s="9"/>
      <c r="AR1290" s="9"/>
      <c r="AS1290" s="9"/>
      <c r="AT1290" s="1"/>
    </row>
    <row r="1291" customFormat="false" ht="12.75" hidden="false" customHeight="false" outlineLevel="0" collapsed="false">
      <c r="A1291" s="6"/>
      <c r="B1291" s="8"/>
      <c r="D1291" s="1"/>
      <c r="E1291" s="9"/>
      <c r="F1291" s="9"/>
      <c r="G1291" s="9"/>
      <c r="H1291" s="9"/>
      <c r="I1291" s="9"/>
      <c r="J1291" s="9"/>
      <c r="K1291" s="1"/>
      <c r="L1291" s="9"/>
      <c r="M1291" s="9"/>
      <c r="N1291" s="9"/>
      <c r="O1291" s="9"/>
      <c r="P1291" s="9"/>
      <c r="Q1291" s="9"/>
      <c r="R1291" s="9"/>
      <c r="S1291" s="9"/>
      <c r="T1291" s="9"/>
      <c r="U1291" s="9"/>
      <c r="V1291" s="9"/>
      <c r="W1291" s="9"/>
      <c r="X1291" s="9"/>
      <c r="Y1291" s="9"/>
      <c r="Z1291" s="9"/>
      <c r="AA1291" s="9"/>
      <c r="AB1291" s="9"/>
      <c r="AC1291" s="9"/>
      <c r="AD1291" s="9"/>
      <c r="AE1291" s="9"/>
      <c r="AF1291" s="9"/>
      <c r="AG1291" s="9"/>
      <c r="AH1291" s="9"/>
      <c r="AI1291" s="9"/>
      <c r="AJ1291" s="9"/>
      <c r="AK1291" s="9"/>
      <c r="AL1291" s="9"/>
      <c r="AM1291" s="9"/>
      <c r="AN1291" s="9"/>
      <c r="AO1291" s="9"/>
      <c r="AP1291" s="9"/>
      <c r="AQ1291" s="9"/>
      <c r="AR1291" s="9"/>
      <c r="AS1291" s="9"/>
      <c r="AT1291" s="1"/>
    </row>
    <row r="1292" customFormat="false" ht="12.75" hidden="false" customHeight="false" outlineLevel="0" collapsed="false">
      <c r="A1292" s="6"/>
      <c r="B1292" s="8"/>
      <c r="D1292" s="1"/>
      <c r="E1292" s="9"/>
      <c r="F1292" s="9"/>
      <c r="G1292" s="9"/>
      <c r="H1292" s="9"/>
      <c r="I1292" s="9"/>
      <c r="J1292" s="9"/>
      <c r="K1292" s="1"/>
      <c r="L1292" s="9"/>
      <c r="M1292" s="9"/>
      <c r="N1292" s="9"/>
      <c r="O1292" s="9"/>
      <c r="P1292" s="9"/>
      <c r="Q1292" s="9"/>
      <c r="R1292" s="9"/>
      <c r="S1292" s="9"/>
      <c r="T1292" s="9"/>
      <c r="U1292" s="9"/>
      <c r="V1292" s="9"/>
      <c r="W1292" s="9"/>
      <c r="X1292" s="9"/>
      <c r="Y1292" s="9"/>
      <c r="Z1292" s="9"/>
      <c r="AA1292" s="9"/>
      <c r="AB1292" s="9"/>
      <c r="AC1292" s="9"/>
      <c r="AD1292" s="9"/>
      <c r="AE1292" s="9"/>
      <c r="AF1292" s="9"/>
      <c r="AG1292" s="9"/>
      <c r="AH1292" s="9"/>
      <c r="AI1292" s="9"/>
      <c r="AJ1292" s="9"/>
      <c r="AK1292" s="9"/>
      <c r="AL1292" s="9"/>
      <c r="AM1292" s="9"/>
      <c r="AN1292" s="9"/>
      <c r="AO1292" s="9"/>
      <c r="AP1292" s="9"/>
      <c r="AQ1292" s="9"/>
      <c r="AR1292" s="9"/>
      <c r="AS1292" s="9"/>
      <c r="AT1292" s="1"/>
    </row>
    <row r="1293" customFormat="false" ht="12.75" hidden="false" customHeight="false" outlineLevel="0" collapsed="false">
      <c r="A1293" s="6"/>
      <c r="B1293" s="8"/>
      <c r="D1293" s="1"/>
      <c r="E1293" s="9"/>
      <c r="F1293" s="9"/>
      <c r="G1293" s="9"/>
      <c r="H1293" s="9"/>
      <c r="I1293" s="9"/>
      <c r="J1293" s="9"/>
      <c r="K1293" s="1"/>
      <c r="L1293" s="9"/>
      <c r="M1293" s="9"/>
      <c r="N1293" s="9"/>
      <c r="O1293" s="9"/>
      <c r="P1293" s="9"/>
      <c r="Q1293" s="9"/>
      <c r="R1293" s="9"/>
      <c r="S1293" s="9"/>
      <c r="T1293" s="9"/>
      <c r="U1293" s="9"/>
      <c r="V1293" s="9"/>
      <c r="W1293" s="9"/>
      <c r="X1293" s="9"/>
      <c r="Y1293" s="9"/>
      <c r="Z1293" s="9"/>
      <c r="AA1293" s="9"/>
      <c r="AB1293" s="9"/>
      <c r="AC1293" s="9"/>
      <c r="AD1293" s="9"/>
      <c r="AE1293" s="9"/>
      <c r="AF1293" s="9"/>
      <c r="AG1293" s="9"/>
      <c r="AH1293" s="9"/>
      <c r="AI1293" s="9"/>
      <c r="AJ1293" s="9"/>
      <c r="AK1293" s="9"/>
      <c r="AL1293" s="9"/>
      <c r="AM1293" s="9"/>
      <c r="AN1293" s="9"/>
      <c r="AO1293" s="9"/>
      <c r="AP1293" s="9"/>
      <c r="AQ1293" s="9"/>
      <c r="AR1293" s="9"/>
      <c r="AS1293" s="9"/>
      <c r="AT1293" s="1"/>
    </row>
    <row r="1294" customFormat="false" ht="12.75" hidden="false" customHeight="false" outlineLevel="0" collapsed="false">
      <c r="A1294" s="6"/>
      <c r="B1294" s="8"/>
      <c r="D1294" s="1"/>
      <c r="E1294" s="9"/>
      <c r="F1294" s="9"/>
      <c r="G1294" s="9"/>
      <c r="H1294" s="9"/>
      <c r="I1294" s="9"/>
      <c r="J1294" s="9"/>
      <c r="K1294" s="1"/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/>
      <c r="W1294" s="9"/>
      <c r="X1294" s="9"/>
      <c r="Y1294" s="9"/>
      <c r="Z1294" s="9"/>
      <c r="AA1294" s="9"/>
      <c r="AB1294" s="9"/>
      <c r="AC1294" s="9"/>
      <c r="AD1294" s="9"/>
      <c r="AE1294" s="9"/>
      <c r="AF1294" s="9"/>
      <c r="AG1294" s="9"/>
      <c r="AH1294" s="9"/>
      <c r="AI1294" s="9"/>
      <c r="AJ1294" s="9"/>
      <c r="AK1294" s="9"/>
      <c r="AL1294" s="9"/>
      <c r="AM1294" s="9"/>
      <c r="AN1294" s="9"/>
      <c r="AO1294" s="9"/>
      <c r="AP1294" s="9"/>
      <c r="AQ1294" s="9"/>
      <c r="AR1294" s="9"/>
      <c r="AS1294" s="9"/>
      <c r="AT1294" s="1"/>
    </row>
    <row r="1295" customFormat="false" ht="12.75" hidden="false" customHeight="false" outlineLevel="0" collapsed="false">
      <c r="A1295" s="6"/>
      <c r="B1295" s="8"/>
      <c r="D1295" s="1"/>
      <c r="E1295" s="9"/>
      <c r="F1295" s="9"/>
      <c r="G1295" s="9"/>
      <c r="H1295" s="9"/>
      <c r="I1295" s="9"/>
      <c r="J1295" s="9"/>
      <c r="K1295" s="1"/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/>
      <c r="W1295" s="9"/>
      <c r="X1295" s="9"/>
      <c r="Y1295" s="9"/>
      <c r="Z1295" s="9"/>
      <c r="AA1295" s="9"/>
      <c r="AB1295" s="9"/>
      <c r="AC1295" s="9"/>
      <c r="AD1295" s="9"/>
      <c r="AE1295" s="9"/>
      <c r="AF1295" s="9"/>
      <c r="AG1295" s="9"/>
      <c r="AH1295" s="9"/>
      <c r="AI1295" s="9"/>
      <c r="AJ1295" s="9"/>
      <c r="AK1295" s="9"/>
      <c r="AL1295" s="9"/>
      <c r="AM1295" s="9"/>
      <c r="AN1295" s="9"/>
      <c r="AO1295" s="9"/>
      <c r="AP1295" s="9"/>
      <c r="AQ1295" s="9"/>
      <c r="AR1295" s="9"/>
      <c r="AS1295" s="9"/>
      <c r="AT1295" s="1"/>
    </row>
    <row r="1296" customFormat="false" ht="12.75" hidden="false" customHeight="false" outlineLevel="0" collapsed="false">
      <c r="A1296" s="6"/>
      <c r="B1296" s="8"/>
      <c r="D1296" s="1"/>
      <c r="E1296" s="9"/>
      <c r="F1296" s="9"/>
      <c r="G1296" s="9"/>
      <c r="H1296" s="9"/>
      <c r="I1296" s="9"/>
      <c r="J1296" s="9"/>
      <c r="K1296" s="1"/>
      <c r="L1296" s="9"/>
      <c r="M1296" s="9"/>
      <c r="N1296" s="9"/>
      <c r="O1296" s="9"/>
      <c r="P1296" s="9"/>
      <c r="Q1296" s="9"/>
      <c r="R1296" s="9"/>
      <c r="S1296" s="9"/>
      <c r="T1296" s="9"/>
      <c r="U1296" s="9"/>
      <c r="V1296" s="9"/>
      <c r="W1296" s="9"/>
      <c r="X1296" s="9"/>
      <c r="Y1296" s="9"/>
      <c r="Z1296" s="9"/>
      <c r="AA1296" s="9"/>
      <c r="AB1296" s="9"/>
      <c r="AC1296" s="9"/>
      <c r="AD1296" s="9"/>
      <c r="AE1296" s="9"/>
      <c r="AF1296" s="9"/>
      <c r="AG1296" s="9"/>
      <c r="AH1296" s="9"/>
      <c r="AI1296" s="9"/>
      <c r="AJ1296" s="9"/>
      <c r="AK1296" s="9"/>
      <c r="AL1296" s="9"/>
      <c r="AM1296" s="9"/>
      <c r="AN1296" s="9"/>
      <c r="AO1296" s="9"/>
      <c r="AP1296" s="9"/>
      <c r="AQ1296" s="9"/>
      <c r="AR1296" s="9"/>
      <c r="AS1296" s="9"/>
      <c r="AT1296" s="1"/>
    </row>
    <row r="1297" customFormat="false" ht="12.75" hidden="false" customHeight="false" outlineLevel="0" collapsed="false">
      <c r="A1297" s="6"/>
      <c r="B1297" s="8"/>
      <c r="D1297" s="1"/>
      <c r="E1297" s="9"/>
      <c r="F1297" s="9"/>
      <c r="G1297" s="9"/>
      <c r="H1297" s="9"/>
      <c r="I1297" s="9"/>
      <c r="J1297" s="9"/>
      <c r="K1297" s="1"/>
      <c r="L1297" s="9"/>
      <c r="M1297" s="9"/>
      <c r="N1297" s="9"/>
      <c r="O1297" s="9"/>
      <c r="P1297" s="9"/>
      <c r="Q1297" s="9"/>
      <c r="R1297" s="9"/>
      <c r="S1297" s="9"/>
      <c r="T1297" s="9"/>
      <c r="U1297" s="9"/>
      <c r="V1297" s="9"/>
      <c r="W1297" s="9"/>
      <c r="X1297" s="9"/>
      <c r="Y1297" s="9"/>
      <c r="Z1297" s="9"/>
      <c r="AA1297" s="9"/>
      <c r="AB1297" s="9"/>
      <c r="AC1297" s="9"/>
      <c r="AD1297" s="9"/>
      <c r="AE1297" s="9"/>
      <c r="AF1297" s="9"/>
      <c r="AG1297" s="9"/>
      <c r="AH1297" s="9"/>
      <c r="AI1297" s="9"/>
      <c r="AJ1297" s="9"/>
      <c r="AK1297" s="9"/>
      <c r="AL1297" s="9"/>
      <c r="AM1297" s="9"/>
      <c r="AN1297" s="9"/>
      <c r="AO1297" s="9"/>
      <c r="AP1297" s="9"/>
      <c r="AQ1297" s="9"/>
      <c r="AR1297" s="9"/>
      <c r="AS1297" s="9"/>
      <c r="AT1297" s="1"/>
    </row>
    <row r="1298" customFormat="false" ht="12.75" hidden="false" customHeight="false" outlineLevel="0" collapsed="false">
      <c r="A1298" s="6"/>
      <c r="B1298" s="8"/>
      <c r="D1298" s="1"/>
      <c r="E1298" s="9"/>
      <c r="F1298" s="9"/>
      <c r="G1298" s="9"/>
      <c r="H1298" s="9"/>
      <c r="I1298" s="9"/>
      <c r="J1298" s="9"/>
      <c r="K1298" s="1"/>
      <c r="L1298" s="9"/>
      <c r="M1298" s="9"/>
      <c r="N1298" s="9"/>
      <c r="O1298" s="9"/>
      <c r="P1298" s="9"/>
      <c r="Q1298" s="9"/>
      <c r="R1298" s="9"/>
      <c r="S1298" s="9"/>
      <c r="T1298" s="9"/>
      <c r="U1298" s="9"/>
      <c r="V1298" s="9"/>
      <c r="W1298" s="9"/>
      <c r="X1298" s="9"/>
      <c r="Y1298" s="9"/>
      <c r="Z1298" s="9"/>
      <c r="AA1298" s="9"/>
      <c r="AB1298" s="9"/>
      <c r="AC1298" s="9"/>
      <c r="AD1298" s="9"/>
      <c r="AE1298" s="9"/>
      <c r="AF1298" s="9"/>
      <c r="AG1298" s="9"/>
      <c r="AH1298" s="9"/>
      <c r="AI1298" s="9"/>
      <c r="AJ1298" s="9"/>
      <c r="AK1298" s="9"/>
      <c r="AL1298" s="9"/>
      <c r="AM1298" s="9"/>
      <c r="AN1298" s="9"/>
      <c r="AO1298" s="9"/>
      <c r="AP1298" s="9"/>
      <c r="AQ1298" s="9"/>
      <c r="AR1298" s="9"/>
      <c r="AS1298" s="9"/>
      <c r="AT1298" s="1"/>
    </row>
    <row r="1299" customFormat="false" ht="12.75" hidden="false" customHeight="false" outlineLevel="0" collapsed="false">
      <c r="A1299" s="6"/>
      <c r="B1299" s="8"/>
      <c r="D1299" s="1"/>
      <c r="E1299" s="9"/>
      <c r="F1299" s="9"/>
      <c r="G1299" s="9"/>
      <c r="H1299" s="9"/>
      <c r="I1299" s="9"/>
      <c r="J1299" s="9"/>
      <c r="K1299" s="1"/>
      <c r="L1299" s="9"/>
      <c r="M1299" s="9"/>
      <c r="N1299" s="9"/>
      <c r="O1299" s="9"/>
      <c r="P1299" s="9"/>
      <c r="Q1299" s="9"/>
      <c r="R1299" s="9"/>
      <c r="S1299" s="9"/>
      <c r="T1299" s="9"/>
      <c r="U1299" s="9"/>
      <c r="V1299" s="9"/>
      <c r="W1299" s="9"/>
      <c r="X1299" s="9"/>
      <c r="Y1299" s="9"/>
      <c r="Z1299" s="9"/>
      <c r="AA1299" s="9"/>
      <c r="AB1299" s="9"/>
      <c r="AC1299" s="9"/>
      <c r="AD1299" s="9"/>
      <c r="AE1299" s="9"/>
      <c r="AF1299" s="9"/>
      <c r="AG1299" s="9"/>
      <c r="AH1299" s="9"/>
      <c r="AI1299" s="9"/>
      <c r="AJ1299" s="9"/>
      <c r="AK1299" s="9"/>
      <c r="AL1299" s="9"/>
      <c r="AM1299" s="9"/>
      <c r="AN1299" s="9"/>
      <c r="AO1299" s="9"/>
      <c r="AP1299" s="9"/>
      <c r="AQ1299" s="9"/>
      <c r="AR1299" s="9"/>
      <c r="AS1299" s="9"/>
      <c r="AT1299" s="1"/>
    </row>
    <row r="1300" customFormat="false" ht="12.75" hidden="false" customHeight="false" outlineLevel="0" collapsed="false">
      <c r="A1300" s="6"/>
      <c r="B1300" s="8"/>
      <c r="D1300" s="1"/>
      <c r="E1300" s="9"/>
      <c r="F1300" s="9"/>
      <c r="G1300" s="9"/>
      <c r="H1300" s="9"/>
      <c r="I1300" s="9"/>
      <c r="J1300" s="9"/>
      <c r="K1300" s="1"/>
      <c r="L1300" s="9"/>
      <c r="M1300" s="9"/>
      <c r="N1300" s="9"/>
      <c r="O1300" s="9"/>
      <c r="P1300" s="9"/>
      <c r="Q1300" s="9"/>
      <c r="R1300" s="9"/>
      <c r="S1300" s="9"/>
      <c r="T1300" s="9"/>
      <c r="U1300" s="9"/>
      <c r="V1300" s="9"/>
      <c r="W1300" s="9"/>
      <c r="X1300" s="9"/>
      <c r="Y1300" s="9"/>
      <c r="Z1300" s="9"/>
      <c r="AA1300" s="9"/>
      <c r="AB1300" s="9"/>
      <c r="AC1300" s="9"/>
      <c r="AD1300" s="9"/>
      <c r="AE1300" s="9"/>
      <c r="AF1300" s="9"/>
      <c r="AG1300" s="9"/>
      <c r="AH1300" s="9"/>
      <c r="AI1300" s="9"/>
      <c r="AJ1300" s="9"/>
      <c r="AK1300" s="9"/>
      <c r="AL1300" s="9"/>
      <c r="AM1300" s="9"/>
      <c r="AN1300" s="9"/>
      <c r="AO1300" s="9"/>
      <c r="AP1300" s="9"/>
      <c r="AQ1300" s="9"/>
      <c r="AR1300" s="9"/>
      <c r="AS1300" s="9"/>
      <c r="AT1300" s="1"/>
    </row>
    <row r="1301" customFormat="false" ht="12.75" hidden="false" customHeight="false" outlineLevel="0" collapsed="false">
      <c r="A1301" s="6"/>
      <c r="B1301" s="8"/>
      <c r="D1301" s="1"/>
      <c r="E1301" s="9"/>
      <c r="F1301" s="9"/>
      <c r="G1301" s="9"/>
      <c r="H1301" s="9"/>
      <c r="I1301" s="9"/>
      <c r="J1301" s="9"/>
      <c r="K1301" s="1"/>
      <c r="L1301" s="9"/>
      <c r="M1301" s="9"/>
      <c r="N1301" s="9"/>
      <c r="O1301" s="9"/>
      <c r="P1301" s="9"/>
      <c r="Q1301" s="9"/>
      <c r="R1301" s="9"/>
      <c r="S1301" s="9"/>
      <c r="T1301" s="9"/>
      <c r="U1301" s="9"/>
      <c r="V1301" s="9"/>
      <c r="W1301" s="9"/>
      <c r="X1301" s="9"/>
      <c r="Y1301" s="9"/>
      <c r="Z1301" s="9"/>
      <c r="AA1301" s="9"/>
      <c r="AB1301" s="9"/>
      <c r="AC1301" s="9"/>
      <c r="AD1301" s="9"/>
      <c r="AE1301" s="9"/>
      <c r="AF1301" s="9"/>
      <c r="AG1301" s="9"/>
      <c r="AH1301" s="9"/>
      <c r="AI1301" s="9"/>
      <c r="AJ1301" s="9"/>
      <c r="AK1301" s="9"/>
      <c r="AL1301" s="9"/>
      <c r="AM1301" s="9"/>
      <c r="AN1301" s="9"/>
      <c r="AO1301" s="9"/>
      <c r="AP1301" s="9"/>
      <c r="AQ1301" s="9"/>
      <c r="AR1301" s="9"/>
      <c r="AS1301" s="9"/>
      <c r="AT1301" s="1"/>
    </row>
    <row r="1302" customFormat="false" ht="12.75" hidden="false" customHeight="false" outlineLevel="0" collapsed="false">
      <c r="A1302" s="6"/>
      <c r="B1302" s="8"/>
      <c r="D1302" s="1"/>
      <c r="E1302" s="9"/>
      <c r="F1302" s="9"/>
      <c r="G1302" s="9"/>
      <c r="H1302" s="9"/>
      <c r="I1302" s="9"/>
      <c r="J1302" s="9"/>
      <c r="K1302" s="9"/>
      <c r="L1302" s="9"/>
      <c r="M1302" s="9"/>
      <c r="N1302" s="9"/>
      <c r="O1302" s="9"/>
      <c r="P1302" s="9"/>
      <c r="Q1302" s="9"/>
      <c r="R1302" s="9"/>
      <c r="S1302" s="9"/>
      <c r="T1302" s="9"/>
      <c r="U1302" s="9"/>
      <c r="V1302" s="9"/>
      <c r="W1302" s="9"/>
      <c r="X1302" s="9"/>
      <c r="Y1302" s="9"/>
      <c r="Z1302" s="9"/>
      <c r="AA1302" s="9"/>
      <c r="AB1302" s="9"/>
      <c r="AC1302" s="9"/>
      <c r="AD1302" s="9"/>
      <c r="AE1302" s="9"/>
      <c r="AF1302" s="9"/>
      <c r="AG1302" s="9"/>
      <c r="AH1302" s="9"/>
      <c r="AI1302" s="9"/>
      <c r="AJ1302" s="9"/>
      <c r="AK1302" s="9"/>
      <c r="AL1302" s="9"/>
      <c r="AM1302" s="9"/>
      <c r="AN1302" s="9"/>
      <c r="AO1302" s="9"/>
      <c r="AP1302" s="9"/>
      <c r="AQ1302" s="9"/>
      <c r="AR1302" s="9"/>
      <c r="AS1302" s="9"/>
      <c r="AT1302" s="1"/>
    </row>
    <row r="1303" customFormat="false" ht="12.75" hidden="false" customHeight="false" outlineLevel="0" collapsed="false">
      <c r="A1303" s="6"/>
      <c r="B1303" s="8"/>
      <c r="D1303" s="1"/>
      <c r="E1303" s="9"/>
      <c r="F1303" s="9"/>
      <c r="G1303" s="9"/>
      <c r="H1303" s="9"/>
      <c r="I1303" s="9"/>
      <c r="J1303" s="9"/>
      <c r="K1303" s="9"/>
      <c r="L1303" s="9"/>
      <c r="M1303" s="9"/>
      <c r="N1303" s="9"/>
      <c r="O1303" s="9"/>
      <c r="P1303" s="9"/>
      <c r="Q1303" s="9"/>
      <c r="R1303" s="9"/>
      <c r="S1303" s="9"/>
      <c r="T1303" s="9"/>
      <c r="U1303" s="9"/>
      <c r="V1303" s="9"/>
      <c r="W1303" s="9"/>
      <c r="X1303" s="9"/>
      <c r="Y1303" s="9"/>
      <c r="Z1303" s="9"/>
      <c r="AA1303" s="9"/>
      <c r="AB1303" s="9"/>
      <c r="AC1303" s="9"/>
      <c r="AD1303" s="9"/>
      <c r="AE1303" s="9"/>
      <c r="AF1303" s="9"/>
      <c r="AG1303" s="9"/>
      <c r="AH1303" s="9"/>
      <c r="AI1303" s="9"/>
      <c r="AJ1303" s="9"/>
      <c r="AK1303" s="9"/>
      <c r="AL1303" s="9"/>
      <c r="AM1303" s="9"/>
      <c r="AN1303" s="9"/>
      <c r="AO1303" s="9"/>
      <c r="AP1303" s="9"/>
      <c r="AQ1303" s="9"/>
      <c r="AR1303" s="9"/>
      <c r="AS1303" s="9"/>
      <c r="AT1303" s="1"/>
    </row>
    <row r="1304" customFormat="false" ht="12.75" hidden="false" customHeight="false" outlineLevel="0" collapsed="false">
      <c r="A1304" s="6"/>
      <c r="B1304" s="8"/>
      <c r="D1304" s="1"/>
      <c r="E1304" s="9"/>
      <c r="F1304" s="9"/>
      <c r="G1304" s="9"/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/>
      <c r="V1304" s="9"/>
      <c r="W1304" s="9"/>
      <c r="X1304" s="9"/>
      <c r="Y1304" s="9"/>
      <c r="Z1304" s="9"/>
      <c r="AA1304" s="9"/>
      <c r="AB1304" s="9"/>
      <c r="AC1304" s="9"/>
      <c r="AD1304" s="9"/>
      <c r="AE1304" s="9"/>
      <c r="AF1304" s="9"/>
      <c r="AG1304" s="9"/>
      <c r="AH1304" s="9"/>
      <c r="AI1304" s="9"/>
      <c r="AJ1304" s="9"/>
      <c r="AK1304" s="9"/>
      <c r="AL1304" s="9"/>
      <c r="AM1304" s="9"/>
      <c r="AN1304" s="9"/>
      <c r="AO1304" s="9"/>
      <c r="AP1304" s="9"/>
      <c r="AQ1304" s="9"/>
      <c r="AR1304" s="9"/>
      <c r="AS1304" s="9"/>
      <c r="AT1304" s="1"/>
    </row>
    <row r="1305" customFormat="false" ht="12.75" hidden="false" customHeight="false" outlineLevel="0" collapsed="false">
      <c r="A1305" s="6"/>
      <c r="B1305" s="8"/>
      <c r="D1305" s="1"/>
      <c r="E1305" s="9"/>
      <c r="F1305" s="9"/>
      <c r="G1305" s="9"/>
      <c r="H1305" s="9"/>
      <c r="I1305" s="9"/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/>
      <c r="V1305" s="9"/>
      <c r="W1305" s="9"/>
      <c r="X1305" s="9"/>
      <c r="Y1305" s="9"/>
      <c r="Z1305" s="9"/>
      <c r="AA1305" s="9"/>
      <c r="AB1305" s="9"/>
      <c r="AC1305" s="9"/>
      <c r="AD1305" s="9"/>
      <c r="AE1305" s="9"/>
      <c r="AF1305" s="9"/>
      <c r="AG1305" s="9"/>
      <c r="AH1305" s="9"/>
      <c r="AI1305" s="9"/>
      <c r="AJ1305" s="9"/>
      <c r="AK1305" s="9"/>
      <c r="AL1305" s="9"/>
      <c r="AM1305" s="9"/>
      <c r="AN1305" s="9"/>
      <c r="AO1305" s="9"/>
      <c r="AP1305" s="9"/>
      <c r="AQ1305" s="9"/>
      <c r="AR1305" s="9"/>
      <c r="AS1305" s="9"/>
      <c r="AT1305" s="1"/>
    </row>
    <row r="1306" customFormat="false" ht="12.75" hidden="false" customHeight="false" outlineLevel="0" collapsed="false">
      <c r="A1306" s="6"/>
      <c r="B1306" s="8"/>
      <c r="D1306" s="1"/>
      <c r="E1306" s="9"/>
      <c r="F1306" s="9"/>
      <c r="G1306" s="9"/>
      <c r="H1306" s="9"/>
      <c r="I1306" s="9"/>
      <c r="J1306" s="9"/>
      <c r="K1306" s="9"/>
      <c r="L1306" s="9"/>
      <c r="M1306" s="9"/>
      <c r="N1306" s="9"/>
      <c r="O1306" s="9"/>
      <c r="P1306" s="9"/>
      <c r="Q1306" s="9"/>
      <c r="R1306" s="9"/>
      <c r="S1306" s="9"/>
      <c r="T1306" s="9"/>
      <c r="U1306" s="9"/>
      <c r="V1306" s="9"/>
      <c r="W1306" s="9"/>
      <c r="X1306" s="9"/>
      <c r="Y1306" s="9"/>
      <c r="Z1306" s="9"/>
      <c r="AA1306" s="9"/>
      <c r="AB1306" s="9"/>
      <c r="AC1306" s="9"/>
      <c r="AD1306" s="9"/>
      <c r="AE1306" s="9"/>
      <c r="AF1306" s="9"/>
      <c r="AG1306" s="9"/>
      <c r="AH1306" s="9"/>
      <c r="AI1306" s="9"/>
      <c r="AJ1306" s="9"/>
      <c r="AK1306" s="9"/>
      <c r="AL1306" s="9"/>
      <c r="AM1306" s="9"/>
      <c r="AN1306" s="9"/>
      <c r="AO1306" s="9"/>
      <c r="AP1306" s="9"/>
      <c r="AQ1306" s="9"/>
      <c r="AR1306" s="9"/>
      <c r="AS1306" s="9"/>
      <c r="AT1306" s="1"/>
    </row>
    <row r="1307" customFormat="false" ht="12.75" hidden="false" customHeight="false" outlineLevel="0" collapsed="false">
      <c r="A1307" s="6"/>
      <c r="B1307" s="8"/>
      <c r="D1307" s="1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9"/>
      <c r="X1307" s="9"/>
      <c r="Y1307" s="9"/>
      <c r="Z1307" s="9"/>
      <c r="AA1307" s="9"/>
      <c r="AB1307" s="9"/>
      <c r="AC1307" s="9"/>
      <c r="AD1307" s="9"/>
      <c r="AE1307" s="9"/>
      <c r="AF1307" s="9"/>
      <c r="AG1307" s="9"/>
      <c r="AH1307" s="9"/>
      <c r="AI1307" s="9"/>
      <c r="AJ1307" s="9"/>
      <c r="AK1307" s="9"/>
      <c r="AL1307" s="9"/>
      <c r="AM1307" s="9"/>
      <c r="AN1307" s="9"/>
      <c r="AO1307" s="9"/>
      <c r="AP1307" s="9"/>
      <c r="AQ1307" s="9"/>
      <c r="AR1307" s="9"/>
      <c r="AS1307" s="9"/>
      <c r="AT1307" s="1"/>
    </row>
    <row r="1308" customFormat="false" ht="12.75" hidden="false" customHeight="false" outlineLevel="0" collapsed="false">
      <c r="A1308" s="6"/>
      <c r="B1308" s="8"/>
      <c r="D1308" s="1"/>
      <c r="E1308" s="9"/>
      <c r="F1308" s="9"/>
      <c r="G1308" s="9"/>
      <c r="H1308" s="9"/>
      <c r="I1308" s="9"/>
      <c r="J1308" s="9"/>
      <c r="K1308" s="9"/>
      <c r="L1308" s="9"/>
      <c r="M1308" s="9"/>
      <c r="N1308" s="9"/>
      <c r="O1308" s="9"/>
      <c r="P1308" s="9"/>
      <c r="Q1308" s="9"/>
      <c r="R1308" s="9"/>
      <c r="S1308" s="9"/>
      <c r="T1308" s="9"/>
      <c r="U1308" s="9"/>
      <c r="V1308" s="9"/>
      <c r="W1308" s="9"/>
      <c r="X1308" s="9"/>
      <c r="Y1308" s="9"/>
      <c r="Z1308" s="9"/>
      <c r="AA1308" s="9"/>
      <c r="AB1308" s="9"/>
      <c r="AC1308" s="9"/>
      <c r="AD1308" s="9"/>
      <c r="AE1308" s="9"/>
      <c r="AF1308" s="9"/>
      <c r="AG1308" s="9"/>
      <c r="AH1308" s="9"/>
      <c r="AI1308" s="9"/>
      <c r="AJ1308" s="9"/>
      <c r="AK1308" s="9"/>
      <c r="AL1308" s="9"/>
      <c r="AM1308" s="9"/>
      <c r="AN1308" s="9"/>
      <c r="AO1308" s="9"/>
      <c r="AP1308" s="9"/>
      <c r="AQ1308" s="9"/>
      <c r="AR1308" s="9"/>
      <c r="AS1308" s="9"/>
      <c r="AT1308" s="1"/>
    </row>
    <row r="1309" customFormat="false" ht="12.75" hidden="false" customHeight="false" outlineLevel="0" collapsed="false">
      <c r="A1309" s="6"/>
      <c r="B1309" s="8"/>
      <c r="D1309" s="1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9"/>
      <c r="Q1309" s="9"/>
      <c r="R1309" s="9"/>
      <c r="S1309" s="9"/>
      <c r="T1309" s="9"/>
      <c r="U1309" s="9"/>
      <c r="V1309" s="9"/>
      <c r="W1309" s="9"/>
      <c r="X1309" s="9"/>
      <c r="Y1309" s="9"/>
      <c r="Z1309" s="9"/>
      <c r="AA1309" s="9"/>
      <c r="AB1309" s="9"/>
      <c r="AC1309" s="9"/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  <c r="AP1309" s="9"/>
      <c r="AQ1309" s="9"/>
      <c r="AR1309" s="9"/>
      <c r="AS1309" s="9"/>
      <c r="AT1309" s="1"/>
    </row>
    <row r="1310" customFormat="false" ht="12.75" hidden="false" customHeight="false" outlineLevel="0" collapsed="false">
      <c r="A1310" s="6"/>
      <c r="B1310" s="8"/>
      <c r="D1310" s="1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9"/>
      <c r="Q1310" s="9"/>
      <c r="R1310" s="9"/>
      <c r="S1310" s="9"/>
      <c r="T1310" s="9"/>
      <c r="U1310" s="9"/>
      <c r="V1310" s="9"/>
      <c r="W1310" s="9"/>
      <c r="X1310" s="9"/>
      <c r="Y1310" s="9"/>
      <c r="Z1310" s="9"/>
      <c r="AA1310" s="9"/>
      <c r="AB1310" s="9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  <c r="AP1310" s="9"/>
      <c r="AQ1310" s="9"/>
      <c r="AR1310" s="9"/>
      <c r="AS1310" s="9"/>
      <c r="AT1310" s="1"/>
    </row>
    <row r="1311" customFormat="false" ht="12.75" hidden="false" customHeight="false" outlineLevel="0" collapsed="false">
      <c r="A1311" s="6"/>
      <c r="B1311" s="8"/>
      <c r="D1311" s="1"/>
      <c r="E1311" s="9"/>
      <c r="F1311" s="9"/>
      <c r="G1311" s="9"/>
      <c r="H1311" s="9"/>
      <c r="I1311" s="9"/>
      <c r="J1311" s="9"/>
      <c r="K1311" s="9"/>
      <c r="L1311" s="9"/>
      <c r="M1311" s="9"/>
      <c r="N1311" s="9"/>
      <c r="O1311" s="9"/>
      <c r="P1311" s="9"/>
      <c r="Q1311" s="9"/>
      <c r="R1311" s="9"/>
      <c r="S1311" s="9"/>
      <c r="T1311" s="9"/>
      <c r="U1311" s="9"/>
      <c r="V1311" s="9"/>
      <c r="W1311" s="9"/>
      <c r="X1311" s="9"/>
      <c r="Y1311" s="9"/>
      <c r="Z1311" s="9"/>
      <c r="AA1311" s="9"/>
      <c r="AB1311" s="9"/>
      <c r="AC1311" s="9"/>
      <c r="AD1311" s="9"/>
      <c r="AE1311" s="9"/>
      <c r="AF1311" s="9"/>
      <c r="AG1311" s="9"/>
      <c r="AH1311" s="9"/>
      <c r="AI1311" s="9"/>
      <c r="AJ1311" s="9"/>
      <c r="AK1311" s="9"/>
      <c r="AL1311" s="9"/>
      <c r="AM1311" s="9"/>
      <c r="AN1311" s="9"/>
      <c r="AO1311" s="9"/>
      <c r="AP1311" s="9"/>
      <c r="AQ1311" s="9"/>
      <c r="AR1311" s="9"/>
      <c r="AS1311" s="9"/>
      <c r="AT1311" s="1"/>
    </row>
    <row r="1312" customFormat="false" ht="12.75" hidden="false" customHeight="false" outlineLevel="0" collapsed="false">
      <c r="A1312" s="6"/>
      <c r="B1312" s="8"/>
      <c r="D1312" s="1"/>
      <c r="E1312" s="9"/>
      <c r="F1312" s="9"/>
      <c r="G1312" s="9"/>
      <c r="H1312" s="9"/>
      <c r="I1312" s="9"/>
      <c r="J1312" s="9"/>
      <c r="K1312" s="9"/>
      <c r="L1312" s="9"/>
      <c r="M1312" s="9"/>
      <c r="N1312" s="9"/>
      <c r="O1312" s="9"/>
      <c r="P1312" s="9"/>
      <c r="Q1312" s="9"/>
      <c r="R1312" s="9"/>
      <c r="S1312" s="9"/>
      <c r="T1312" s="9"/>
      <c r="U1312" s="9"/>
      <c r="V1312" s="9"/>
      <c r="W1312" s="9"/>
      <c r="X1312" s="9"/>
      <c r="Y1312" s="9"/>
      <c r="Z1312" s="9"/>
      <c r="AA1312" s="9"/>
      <c r="AB1312" s="9"/>
      <c r="AC1312" s="9"/>
      <c r="AD1312" s="9"/>
      <c r="AE1312" s="9"/>
      <c r="AF1312" s="9"/>
      <c r="AG1312" s="9"/>
      <c r="AH1312" s="9"/>
      <c r="AI1312" s="9"/>
      <c r="AJ1312" s="9"/>
      <c r="AK1312" s="9"/>
      <c r="AL1312" s="9"/>
      <c r="AM1312" s="9"/>
      <c r="AN1312" s="9"/>
      <c r="AO1312" s="9"/>
      <c r="AP1312" s="9"/>
      <c r="AQ1312" s="9"/>
      <c r="AR1312" s="9"/>
      <c r="AS1312" s="9"/>
      <c r="AT1312" s="1"/>
    </row>
    <row r="1313" customFormat="false" ht="12.75" hidden="false" customHeight="false" outlineLevel="0" collapsed="false">
      <c r="A1313" s="6"/>
      <c r="B1313" s="8"/>
      <c r="D1313" s="1"/>
      <c r="E1313" s="9"/>
      <c r="F1313" s="9"/>
      <c r="G1313" s="9"/>
      <c r="H1313" s="9"/>
      <c r="I1313" s="9"/>
      <c r="J1313" s="9"/>
      <c r="K1313" s="9"/>
      <c r="L1313" s="9"/>
      <c r="M1313" s="9"/>
      <c r="N1313" s="9"/>
      <c r="O1313" s="9"/>
      <c r="P1313" s="9"/>
      <c r="Q1313" s="9"/>
      <c r="R1313" s="9"/>
      <c r="S1313" s="9"/>
      <c r="T1313" s="9"/>
      <c r="U1313" s="9"/>
      <c r="V1313" s="9"/>
      <c r="W1313" s="9"/>
      <c r="X1313" s="9"/>
      <c r="Y1313" s="9"/>
      <c r="Z1313" s="9"/>
      <c r="AA1313" s="9"/>
      <c r="AB1313" s="9"/>
      <c r="AC1313" s="9"/>
      <c r="AD1313" s="9"/>
      <c r="AE1313" s="9"/>
      <c r="AF1313" s="9"/>
      <c r="AG1313" s="9"/>
      <c r="AH1313" s="9"/>
      <c r="AI1313" s="9"/>
      <c r="AJ1313" s="9"/>
      <c r="AK1313" s="9"/>
      <c r="AL1313" s="9"/>
      <c r="AM1313" s="9"/>
      <c r="AN1313" s="9"/>
      <c r="AO1313" s="9"/>
      <c r="AP1313" s="9"/>
      <c r="AQ1313" s="9"/>
      <c r="AR1313" s="9"/>
      <c r="AS1313" s="9"/>
      <c r="AT1313" s="1"/>
    </row>
    <row r="1314" customFormat="false" ht="12.75" hidden="false" customHeight="false" outlineLevel="0" collapsed="false">
      <c r="A1314" s="6"/>
      <c r="B1314" s="8"/>
      <c r="D1314" s="1"/>
      <c r="E1314" s="9"/>
      <c r="F1314" s="9"/>
      <c r="G1314" s="9"/>
      <c r="H1314" s="9"/>
      <c r="I1314" s="9"/>
      <c r="J1314" s="9"/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/>
      <c r="W1314" s="9"/>
      <c r="X1314" s="9"/>
      <c r="Y1314" s="9"/>
      <c r="Z1314" s="9"/>
      <c r="AA1314" s="9"/>
      <c r="AB1314" s="9"/>
      <c r="AC1314" s="9"/>
      <c r="AD1314" s="9"/>
      <c r="AE1314" s="9"/>
      <c r="AF1314" s="9"/>
      <c r="AG1314" s="9"/>
      <c r="AH1314" s="9"/>
      <c r="AI1314" s="9"/>
      <c r="AJ1314" s="9"/>
      <c r="AK1314" s="9"/>
      <c r="AL1314" s="9"/>
      <c r="AM1314" s="9"/>
      <c r="AN1314" s="9"/>
      <c r="AO1314" s="9"/>
      <c r="AP1314" s="9"/>
      <c r="AQ1314" s="9"/>
      <c r="AR1314" s="9"/>
      <c r="AS1314" s="9"/>
      <c r="AT1314" s="1"/>
    </row>
    <row r="1315" customFormat="false" ht="12.75" hidden="false" customHeight="false" outlineLevel="0" collapsed="false">
      <c r="A1315" s="6"/>
      <c r="B1315" s="8"/>
      <c r="D1315" s="1"/>
      <c r="E1315" s="9"/>
      <c r="F1315" s="9"/>
      <c r="G1315" s="9"/>
      <c r="H1315" s="9"/>
      <c r="I1315" s="9"/>
      <c r="J1315" s="9"/>
      <c r="K1315" s="9"/>
      <c r="L1315" s="9"/>
      <c r="M1315" s="9"/>
      <c r="N1315" s="9"/>
      <c r="O1315" s="9"/>
      <c r="P1315" s="9"/>
      <c r="Q1315" s="9"/>
      <c r="R1315" s="9"/>
      <c r="S1315" s="9"/>
      <c r="T1315" s="9"/>
      <c r="U1315" s="9"/>
      <c r="V1315" s="9"/>
      <c r="W1315" s="9"/>
      <c r="X1315" s="9"/>
      <c r="Y1315" s="9"/>
      <c r="Z1315" s="9"/>
      <c r="AA1315" s="9"/>
      <c r="AB1315" s="9"/>
      <c r="AC1315" s="9"/>
      <c r="AD1315" s="9"/>
      <c r="AE1315" s="9"/>
      <c r="AF1315" s="9"/>
      <c r="AG1315" s="9"/>
      <c r="AH1315" s="9"/>
      <c r="AI1315" s="9"/>
      <c r="AJ1315" s="9"/>
      <c r="AK1315" s="9"/>
      <c r="AL1315" s="9"/>
      <c r="AM1315" s="9"/>
      <c r="AN1315" s="9"/>
      <c r="AO1315" s="9"/>
      <c r="AP1315" s="9"/>
      <c r="AQ1315" s="9"/>
      <c r="AR1315" s="9"/>
      <c r="AS1315" s="9"/>
      <c r="AT1315" s="1"/>
    </row>
    <row r="1316" customFormat="false" ht="12.75" hidden="false" customHeight="false" outlineLevel="0" collapsed="false">
      <c r="A1316" s="6"/>
      <c r="B1316" s="8"/>
      <c r="D1316" s="1"/>
      <c r="E1316" s="9"/>
      <c r="F1316" s="9"/>
      <c r="G1316" s="9"/>
      <c r="H1316" s="9"/>
      <c r="I1316" s="9"/>
      <c r="J1316" s="9"/>
      <c r="K1316" s="9"/>
      <c r="L1316" s="9"/>
      <c r="M1316" s="9"/>
      <c r="N1316" s="9"/>
      <c r="O1316" s="9"/>
      <c r="P1316" s="9"/>
      <c r="Q1316" s="9"/>
      <c r="R1316" s="9"/>
      <c r="S1316" s="9"/>
      <c r="T1316" s="9"/>
      <c r="U1316" s="9"/>
      <c r="V1316" s="9"/>
      <c r="W1316" s="9"/>
      <c r="X1316" s="9"/>
      <c r="Y1316" s="9"/>
      <c r="Z1316" s="9"/>
      <c r="AA1316" s="9"/>
      <c r="AB1316" s="9"/>
      <c r="AC1316" s="9"/>
      <c r="AD1316" s="9"/>
      <c r="AE1316" s="9"/>
      <c r="AF1316" s="9"/>
      <c r="AG1316" s="9"/>
      <c r="AH1316" s="9"/>
      <c r="AI1316" s="9"/>
      <c r="AJ1316" s="9"/>
      <c r="AK1316" s="9"/>
      <c r="AL1316" s="9"/>
      <c r="AM1316" s="9"/>
      <c r="AN1316" s="9"/>
      <c r="AO1316" s="9"/>
      <c r="AP1316" s="9"/>
      <c r="AQ1316" s="9"/>
      <c r="AR1316" s="9"/>
      <c r="AS1316" s="9"/>
      <c r="AT1316" s="1"/>
    </row>
    <row r="1317" customFormat="false" ht="12.75" hidden="false" customHeight="false" outlineLevel="0" collapsed="false">
      <c r="A1317" s="6"/>
      <c r="B1317" s="8"/>
      <c r="D1317" s="1"/>
      <c r="E1317" s="9"/>
      <c r="F1317" s="9"/>
      <c r="G1317" s="9"/>
      <c r="H1317" s="9"/>
      <c r="I1317" s="9"/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/>
      <c r="U1317" s="9"/>
      <c r="V1317" s="9"/>
      <c r="W1317" s="9"/>
      <c r="X1317" s="9"/>
      <c r="Y1317" s="9"/>
      <c r="Z1317" s="9"/>
      <c r="AA1317" s="9"/>
      <c r="AB1317" s="9"/>
      <c r="AC1317" s="9"/>
      <c r="AD1317" s="9"/>
      <c r="AE1317" s="9"/>
      <c r="AF1317" s="9"/>
      <c r="AG1317" s="9"/>
      <c r="AH1317" s="9"/>
      <c r="AI1317" s="9"/>
      <c r="AJ1317" s="9"/>
      <c r="AK1317" s="9"/>
      <c r="AL1317" s="9"/>
      <c r="AM1317" s="9"/>
      <c r="AN1317" s="9"/>
      <c r="AO1317" s="9"/>
      <c r="AP1317" s="9"/>
      <c r="AQ1317" s="9"/>
      <c r="AR1317" s="9"/>
      <c r="AS1317" s="9"/>
      <c r="AT1317" s="1"/>
    </row>
    <row r="1318" customFormat="false" ht="12.75" hidden="false" customHeight="false" outlineLevel="0" collapsed="false">
      <c r="A1318" s="6"/>
      <c r="B1318" s="8"/>
      <c r="D1318" s="1"/>
      <c r="E1318" s="9"/>
      <c r="F1318" s="9"/>
      <c r="G1318" s="9"/>
      <c r="H1318" s="9"/>
      <c r="I1318" s="9"/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/>
      <c r="X1318" s="9"/>
      <c r="Y1318" s="9"/>
      <c r="Z1318" s="9"/>
      <c r="AA1318" s="9"/>
      <c r="AB1318" s="9"/>
      <c r="AC1318" s="9"/>
      <c r="AD1318" s="9"/>
      <c r="AE1318" s="9"/>
      <c r="AF1318" s="9"/>
      <c r="AG1318" s="9"/>
      <c r="AH1318" s="9"/>
      <c r="AI1318" s="9"/>
      <c r="AJ1318" s="9"/>
      <c r="AK1318" s="9"/>
      <c r="AL1318" s="9"/>
      <c r="AM1318" s="9"/>
      <c r="AN1318" s="9"/>
      <c r="AO1318" s="9"/>
      <c r="AP1318" s="9"/>
      <c r="AQ1318" s="9"/>
      <c r="AR1318" s="9"/>
      <c r="AS1318" s="9"/>
      <c r="AT1318" s="1"/>
    </row>
    <row r="1319" customFormat="false" ht="12.75" hidden="false" customHeight="false" outlineLevel="0" collapsed="false">
      <c r="A1319" s="6"/>
      <c r="B1319" s="8"/>
      <c r="D1319" s="1"/>
      <c r="E1319" s="9"/>
      <c r="F1319" s="9"/>
      <c r="G1319" s="9"/>
      <c r="H1319" s="9"/>
      <c r="I1319" s="9"/>
      <c r="J1319" s="9"/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/>
      <c r="V1319" s="9"/>
      <c r="W1319" s="9"/>
      <c r="X1319" s="9"/>
      <c r="Y1319" s="9"/>
      <c r="Z1319" s="9"/>
      <c r="AA1319" s="9"/>
      <c r="AB1319" s="9"/>
      <c r="AC1319" s="9"/>
      <c r="AD1319" s="9"/>
      <c r="AE1319" s="9"/>
      <c r="AF1319" s="9"/>
      <c r="AG1319" s="9"/>
      <c r="AH1319" s="9"/>
      <c r="AI1319" s="9"/>
      <c r="AJ1319" s="9"/>
      <c r="AK1319" s="9"/>
      <c r="AL1319" s="9"/>
      <c r="AM1319" s="9"/>
      <c r="AN1319" s="9"/>
      <c r="AO1319" s="9"/>
      <c r="AP1319" s="9"/>
      <c r="AQ1319" s="9"/>
      <c r="AR1319" s="9"/>
      <c r="AS1319" s="9"/>
      <c r="AT1319" s="1"/>
    </row>
    <row r="1320" customFormat="false" ht="12.75" hidden="false" customHeight="false" outlineLevel="0" collapsed="false">
      <c r="A1320" s="6"/>
      <c r="B1320" s="8"/>
      <c r="D1320" s="1"/>
      <c r="E1320" s="9"/>
      <c r="F1320" s="9"/>
      <c r="G1320" s="9"/>
      <c r="H1320" s="9"/>
      <c r="I1320" s="9"/>
      <c r="J1320" s="9"/>
      <c r="K1320" s="9"/>
      <c r="L1320" s="9"/>
      <c r="M1320" s="9"/>
      <c r="N1320" s="9"/>
      <c r="O1320" s="9"/>
      <c r="P1320" s="9"/>
      <c r="Q1320" s="9"/>
      <c r="R1320" s="9"/>
      <c r="S1320" s="9"/>
      <c r="T1320" s="9"/>
      <c r="U1320" s="9"/>
      <c r="V1320" s="9"/>
      <c r="W1320" s="9"/>
      <c r="X1320" s="9"/>
      <c r="Y1320" s="9"/>
      <c r="Z1320" s="9"/>
      <c r="AA1320" s="9"/>
      <c r="AB1320" s="9"/>
      <c r="AC1320" s="9"/>
      <c r="AD1320" s="9"/>
      <c r="AE1320" s="9"/>
      <c r="AF1320" s="9"/>
      <c r="AG1320" s="9"/>
      <c r="AH1320" s="9"/>
      <c r="AI1320" s="9"/>
      <c r="AJ1320" s="9"/>
      <c r="AK1320" s="9"/>
      <c r="AL1320" s="9"/>
      <c r="AM1320" s="9"/>
      <c r="AN1320" s="9"/>
      <c r="AO1320" s="9"/>
      <c r="AP1320" s="9"/>
      <c r="AQ1320" s="9"/>
      <c r="AR1320" s="9"/>
      <c r="AS1320" s="9"/>
      <c r="AT1320" s="1"/>
    </row>
    <row r="1321" customFormat="false" ht="12.75" hidden="false" customHeight="false" outlineLevel="0" collapsed="false">
      <c r="A1321" s="6"/>
      <c r="B1321" s="8"/>
      <c r="D1321" s="1"/>
      <c r="E1321" s="9"/>
      <c r="F1321" s="9"/>
      <c r="G1321" s="9"/>
      <c r="H1321" s="9"/>
      <c r="I1321" s="9"/>
      <c r="J1321" s="9"/>
      <c r="K1321" s="9"/>
      <c r="L1321" s="9"/>
      <c r="M1321" s="9"/>
      <c r="N1321" s="9"/>
      <c r="O1321" s="9"/>
      <c r="P1321" s="9"/>
      <c r="Q1321" s="9"/>
      <c r="R1321" s="9"/>
      <c r="S1321" s="9"/>
      <c r="T1321" s="9"/>
      <c r="U1321" s="9"/>
      <c r="V1321" s="9"/>
      <c r="W1321" s="9"/>
      <c r="X1321" s="9"/>
      <c r="Y1321" s="9"/>
      <c r="Z1321" s="9"/>
      <c r="AA1321" s="9"/>
      <c r="AB1321" s="9"/>
      <c r="AC1321" s="9"/>
      <c r="AD1321" s="9"/>
      <c r="AE1321" s="9"/>
      <c r="AF1321" s="9"/>
      <c r="AG1321" s="9"/>
      <c r="AH1321" s="9"/>
      <c r="AI1321" s="9"/>
      <c r="AJ1321" s="9"/>
      <c r="AK1321" s="9"/>
      <c r="AL1321" s="9"/>
      <c r="AM1321" s="9"/>
      <c r="AN1321" s="9"/>
      <c r="AO1321" s="9"/>
      <c r="AP1321" s="9"/>
      <c r="AQ1321" s="9"/>
      <c r="AR1321" s="9"/>
      <c r="AS1321" s="9"/>
      <c r="AT1321" s="1"/>
    </row>
    <row r="1322" customFormat="false" ht="12.75" hidden="false" customHeight="false" outlineLevel="0" collapsed="false">
      <c r="A1322" s="6"/>
      <c r="B1322" s="8"/>
      <c r="D1322" s="1"/>
      <c r="E1322" s="9"/>
      <c r="F1322" s="9"/>
      <c r="G1322" s="9"/>
      <c r="H1322" s="9"/>
      <c r="I1322" s="9"/>
      <c r="J1322" s="9"/>
      <c r="K1322" s="9"/>
      <c r="L1322" s="9"/>
      <c r="M1322" s="9"/>
      <c r="N1322" s="9"/>
      <c r="O1322" s="9"/>
      <c r="P1322" s="9"/>
      <c r="Q1322" s="9"/>
      <c r="R1322" s="9"/>
      <c r="S1322" s="9"/>
      <c r="T1322" s="9"/>
      <c r="U1322" s="9"/>
      <c r="V1322" s="9"/>
      <c r="W1322" s="9"/>
      <c r="X1322" s="9"/>
      <c r="Y1322" s="9"/>
      <c r="Z1322" s="9"/>
      <c r="AA1322" s="9"/>
      <c r="AB1322" s="9"/>
      <c r="AC1322" s="9"/>
      <c r="AD1322" s="9"/>
      <c r="AE1322" s="9"/>
      <c r="AF1322" s="9"/>
      <c r="AG1322" s="9"/>
      <c r="AH1322" s="9"/>
      <c r="AI1322" s="9"/>
      <c r="AJ1322" s="9"/>
      <c r="AK1322" s="9"/>
      <c r="AL1322" s="9"/>
      <c r="AM1322" s="9"/>
      <c r="AN1322" s="9"/>
      <c r="AO1322" s="9"/>
      <c r="AP1322" s="9"/>
      <c r="AQ1322" s="9"/>
      <c r="AR1322" s="9"/>
      <c r="AS1322" s="9"/>
      <c r="AT1322" s="1"/>
    </row>
    <row r="1323" customFormat="false" ht="12.75" hidden="false" customHeight="false" outlineLevel="0" collapsed="false">
      <c r="A1323" s="6"/>
      <c r="B1323" s="8"/>
      <c r="D1323" s="1"/>
      <c r="E1323" s="9"/>
      <c r="F1323" s="9"/>
      <c r="G1323" s="9"/>
      <c r="H1323" s="9"/>
      <c r="I1323" s="9"/>
      <c r="J1323" s="9"/>
      <c r="K1323" s="9"/>
      <c r="L1323" s="9"/>
      <c r="M1323" s="9"/>
      <c r="N1323" s="9"/>
      <c r="O1323" s="9"/>
      <c r="P1323" s="9"/>
      <c r="Q1323" s="9"/>
      <c r="R1323" s="9"/>
      <c r="S1323" s="9"/>
      <c r="T1323" s="9"/>
      <c r="U1323" s="9"/>
      <c r="V1323" s="9"/>
      <c r="W1323" s="9"/>
      <c r="X1323" s="9"/>
      <c r="Y1323" s="9"/>
      <c r="Z1323" s="9"/>
      <c r="AA1323" s="9"/>
      <c r="AB1323" s="9"/>
      <c r="AC1323" s="9"/>
      <c r="AD1323" s="9"/>
      <c r="AE1323" s="9"/>
      <c r="AF1323" s="9"/>
      <c r="AG1323" s="9"/>
      <c r="AH1323" s="9"/>
      <c r="AI1323" s="9"/>
      <c r="AJ1323" s="9"/>
      <c r="AK1323" s="9"/>
      <c r="AL1323" s="9"/>
      <c r="AM1323" s="9"/>
      <c r="AN1323" s="9"/>
      <c r="AO1323" s="9"/>
      <c r="AP1323" s="9"/>
      <c r="AQ1323" s="9"/>
      <c r="AR1323" s="9"/>
      <c r="AS1323" s="9"/>
      <c r="AT1323" s="1"/>
    </row>
    <row r="1324" customFormat="false" ht="12.75" hidden="false" customHeight="false" outlineLevel="0" collapsed="false">
      <c r="A1324" s="6"/>
      <c r="B1324" s="8"/>
      <c r="D1324" s="1"/>
      <c r="E1324" s="9"/>
      <c r="F1324" s="9"/>
      <c r="G1324" s="9"/>
      <c r="H1324" s="9"/>
      <c r="I1324" s="9"/>
      <c r="J1324" s="9"/>
      <c r="K1324" s="9"/>
      <c r="L1324" s="9"/>
      <c r="M1324" s="9"/>
      <c r="N1324" s="9"/>
      <c r="O1324" s="9"/>
      <c r="P1324" s="9"/>
      <c r="Q1324" s="9"/>
      <c r="R1324" s="9"/>
      <c r="S1324" s="9"/>
      <c r="T1324" s="9"/>
      <c r="U1324" s="9"/>
      <c r="V1324" s="9"/>
      <c r="W1324" s="9"/>
      <c r="X1324" s="9"/>
      <c r="Y1324" s="9"/>
      <c r="Z1324" s="9"/>
      <c r="AA1324" s="9"/>
      <c r="AB1324" s="9"/>
      <c r="AC1324" s="9"/>
      <c r="AD1324" s="9"/>
      <c r="AE1324" s="9"/>
      <c r="AF1324" s="9"/>
      <c r="AG1324" s="9"/>
      <c r="AH1324" s="9"/>
      <c r="AI1324" s="9"/>
      <c r="AJ1324" s="9"/>
      <c r="AK1324" s="9"/>
      <c r="AL1324" s="9"/>
      <c r="AM1324" s="9"/>
      <c r="AN1324" s="9"/>
      <c r="AO1324" s="9"/>
      <c r="AP1324" s="9"/>
      <c r="AQ1324" s="9"/>
      <c r="AR1324" s="9"/>
      <c r="AS1324" s="9"/>
      <c r="AT1324" s="1"/>
    </row>
    <row r="1325" customFormat="false" ht="12.75" hidden="false" customHeight="false" outlineLevel="0" collapsed="false">
      <c r="A1325" s="6"/>
      <c r="B1325" s="8"/>
      <c r="D1325" s="1"/>
      <c r="E1325" s="9"/>
      <c r="F1325" s="9"/>
      <c r="G1325" s="9"/>
      <c r="H1325" s="9"/>
      <c r="I1325" s="9"/>
      <c r="J1325" s="9"/>
      <c r="K1325" s="9"/>
      <c r="L1325" s="9"/>
      <c r="M1325" s="9"/>
      <c r="N1325" s="9"/>
      <c r="O1325" s="9"/>
      <c r="P1325" s="9"/>
      <c r="Q1325" s="9"/>
      <c r="R1325" s="9"/>
      <c r="S1325" s="9"/>
      <c r="T1325" s="9"/>
      <c r="U1325" s="9"/>
      <c r="V1325" s="9"/>
      <c r="W1325" s="9"/>
      <c r="X1325" s="9"/>
      <c r="Y1325" s="9"/>
      <c r="Z1325" s="9"/>
      <c r="AA1325" s="9"/>
      <c r="AB1325" s="9"/>
      <c r="AC1325" s="9"/>
      <c r="AD1325" s="9"/>
      <c r="AE1325" s="9"/>
      <c r="AF1325" s="9"/>
      <c r="AG1325" s="9"/>
      <c r="AH1325" s="9"/>
      <c r="AI1325" s="9"/>
      <c r="AJ1325" s="9"/>
      <c r="AK1325" s="9"/>
      <c r="AL1325" s="9"/>
      <c r="AM1325" s="9"/>
      <c r="AN1325" s="9"/>
      <c r="AO1325" s="9"/>
      <c r="AP1325" s="9"/>
      <c r="AQ1325" s="9"/>
      <c r="AR1325" s="9"/>
      <c r="AS1325" s="9"/>
      <c r="AT1325" s="1"/>
    </row>
    <row r="1326" customFormat="false" ht="12.75" hidden="false" customHeight="false" outlineLevel="0" collapsed="false">
      <c r="A1326" s="6"/>
      <c r="B1326" s="8"/>
      <c r="D1326" s="1"/>
      <c r="E1326" s="9"/>
      <c r="F1326" s="9"/>
      <c r="G1326" s="9"/>
      <c r="H1326" s="9"/>
      <c r="I1326" s="9"/>
      <c r="J1326" s="9"/>
      <c r="K1326" s="9"/>
      <c r="L1326" s="9"/>
      <c r="M1326" s="9"/>
      <c r="N1326" s="9"/>
      <c r="O1326" s="9"/>
      <c r="P1326" s="9"/>
      <c r="Q1326" s="9"/>
      <c r="R1326" s="9"/>
      <c r="S1326" s="9"/>
      <c r="T1326" s="9"/>
      <c r="U1326" s="9"/>
      <c r="V1326" s="9"/>
      <c r="W1326" s="9"/>
      <c r="X1326" s="9"/>
      <c r="Y1326" s="9"/>
      <c r="Z1326" s="9"/>
      <c r="AA1326" s="9"/>
      <c r="AB1326" s="9"/>
      <c r="AC1326" s="9"/>
      <c r="AD1326" s="9"/>
      <c r="AE1326" s="9"/>
      <c r="AF1326" s="9"/>
      <c r="AG1326" s="9"/>
      <c r="AH1326" s="9"/>
      <c r="AI1326" s="9"/>
      <c r="AJ1326" s="9"/>
      <c r="AK1326" s="9"/>
      <c r="AL1326" s="9"/>
      <c r="AM1326" s="9"/>
      <c r="AN1326" s="9"/>
      <c r="AO1326" s="9"/>
      <c r="AP1326" s="9"/>
      <c r="AQ1326" s="9"/>
      <c r="AR1326" s="9"/>
      <c r="AS1326" s="9"/>
      <c r="AT1326" s="1"/>
    </row>
    <row r="1327" customFormat="false" ht="12.75" hidden="false" customHeight="false" outlineLevel="0" collapsed="false">
      <c r="A1327" s="6"/>
      <c r="B1327" s="8"/>
      <c r="D1327" s="1"/>
      <c r="E1327" s="9"/>
      <c r="F1327" s="9"/>
      <c r="G1327" s="9"/>
      <c r="H1327" s="9"/>
      <c r="I1327" s="9"/>
      <c r="J1327" s="9"/>
      <c r="K1327" s="9"/>
      <c r="L1327" s="9"/>
      <c r="M1327" s="9"/>
      <c r="N1327" s="9"/>
      <c r="O1327" s="9"/>
      <c r="P1327" s="9"/>
      <c r="Q1327" s="9"/>
      <c r="R1327" s="9"/>
      <c r="S1327" s="9"/>
      <c r="T1327" s="9"/>
      <c r="U1327" s="9"/>
      <c r="V1327" s="9"/>
      <c r="W1327" s="9"/>
      <c r="X1327" s="9"/>
      <c r="Y1327" s="9"/>
      <c r="Z1327" s="9"/>
      <c r="AA1327" s="9"/>
      <c r="AB1327" s="9"/>
      <c r="AC1327" s="9"/>
      <c r="AD1327" s="9"/>
      <c r="AE1327" s="9"/>
      <c r="AF1327" s="9"/>
      <c r="AG1327" s="9"/>
      <c r="AH1327" s="9"/>
      <c r="AI1327" s="9"/>
      <c r="AJ1327" s="9"/>
      <c r="AK1327" s="9"/>
      <c r="AL1327" s="9"/>
      <c r="AM1327" s="9"/>
      <c r="AN1327" s="9"/>
      <c r="AO1327" s="9"/>
      <c r="AP1327" s="9"/>
      <c r="AQ1327" s="9"/>
      <c r="AR1327" s="9"/>
      <c r="AS1327" s="9"/>
      <c r="AT1327" s="1"/>
    </row>
    <row r="1328" customFormat="false" ht="12.75" hidden="false" customHeight="false" outlineLevel="0" collapsed="false">
      <c r="A1328" s="6"/>
      <c r="B1328" s="8"/>
      <c r="D1328" s="1"/>
      <c r="E1328" s="9"/>
      <c r="F1328" s="9"/>
      <c r="G1328" s="9"/>
      <c r="H1328" s="9"/>
      <c r="I1328" s="9"/>
      <c r="J1328" s="9"/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/>
      <c r="V1328" s="9"/>
      <c r="W1328" s="9"/>
      <c r="X1328" s="9"/>
      <c r="Y1328" s="9"/>
      <c r="Z1328" s="9"/>
      <c r="AA1328" s="9"/>
      <c r="AB1328" s="9"/>
      <c r="AC1328" s="9"/>
      <c r="AD1328" s="9"/>
      <c r="AE1328" s="9"/>
      <c r="AF1328" s="9"/>
      <c r="AG1328" s="9"/>
      <c r="AH1328" s="9"/>
      <c r="AI1328" s="9"/>
      <c r="AJ1328" s="9"/>
      <c r="AK1328" s="9"/>
      <c r="AL1328" s="9"/>
      <c r="AM1328" s="9"/>
      <c r="AN1328" s="9"/>
      <c r="AO1328" s="9"/>
      <c r="AP1328" s="9"/>
      <c r="AQ1328" s="9"/>
      <c r="AR1328" s="9"/>
      <c r="AS1328" s="9"/>
      <c r="AT1328" s="1"/>
    </row>
    <row r="1329" customFormat="false" ht="12.75" hidden="false" customHeight="false" outlineLevel="0" collapsed="false">
      <c r="A1329" s="6"/>
      <c r="B1329" s="8"/>
      <c r="D1329" s="1"/>
      <c r="E1329" s="9"/>
      <c r="F1329" s="9"/>
      <c r="G1329" s="9"/>
      <c r="H1329" s="9"/>
      <c r="I1329" s="9"/>
      <c r="J1329" s="9"/>
      <c r="K1329" s="9"/>
      <c r="L1329" s="9"/>
      <c r="M1329" s="9"/>
      <c r="N1329" s="9"/>
      <c r="O1329" s="9"/>
      <c r="P1329" s="9"/>
      <c r="Q1329" s="9"/>
      <c r="R1329" s="9"/>
      <c r="S1329" s="9"/>
      <c r="T1329" s="9"/>
      <c r="U1329" s="9"/>
      <c r="V1329" s="9"/>
      <c r="W1329" s="9"/>
      <c r="X1329" s="9"/>
      <c r="Y1329" s="9"/>
      <c r="Z1329" s="9"/>
      <c r="AA1329" s="9"/>
      <c r="AB1329" s="9"/>
      <c r="AC1329" s="9"/>
      <c r="AD1329" s="9"/>
      <c r="AE1329" s="9"/>
      <c r="AF1329" s="9"/>
      <c r="AG1329" s="9"/>
      <c r="AH1329" s="9"/>
      <c r="AI1329" s="9"/>
      <c r="AJ1329" s="9"/>
      <c r="AK1329" s="9"/>
      <c r="AL1329" s="9"/>
      <c r="AM1329" s="9"/>
      <c r="AN1329" s="9"/>
      <c r="AO1329" s="9"/>
      <c r="AP1329" s="9"/>
      <c r="AQ1329" s="9"/>
      <c r="AR1329" s="9"/>
      <c r="AS1329" s="9"/>
      <c r="AT1329" s="1"/>
    </row>
    <row r="1330" customFormat="false" ht="12.75" hidden="false" customHeight="false" outlineLevel="0" collapsed="false">
      <c r="A1330" s="6"/>
      <c r="B1330" s="8"/>
      <c r="D1330" s="1"/>
      <c r="E1330" s="9"/>
      <c r="F1330" s="9"/>
      <c r="G1330" s="9"/>
      <c r="H1330" s="9"/>
      <c r="I1330" s="9"/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/>
      <c r="W1330" s="9"/>
      <c r="X1330" s="9"/>
      <c r="Y1330" s="9"/>
      <c r="Z1330" s="9"/>
      <c r="AA1330" s="9"/>
      <c r="AB1330" s="9"/>
      <c r="AC1330" s="9"/>
      <c r="AD1330" s="9"/>
      <c r="AE1330" s="9"/>
      <c r="AF1330" s="9"/>
      <c r="AG1330" s="9"/>
      <c r="AH1330" s="9"/>
      <c r="AI1330" s="9"/>
      <c r="AJ1330" s="9"/>
      <c r="AK1330" s="9"/>
      <c r="AL1330" s="9"/>
      <c r="AM1330" s="9"/>
      <c r="AN1330" s="9"/>
      <c r="AO1330" s="9"/>
      <c r="AP1330" s="9"/>
      <c r="AQ1330" s="9"/>
      <c r="AR1330" s="9"/>
      <c r="AS1330" s="9"/>
      <c r="AT1330" s="1"/>
    </row>
    <row r="1331" customFormat="false" ht="12.75" hidden="false" customHeight="false" outlineLevel="0" collapsed="false">
      <c r="A1331" s="6"/>
      <c r="B1331" s="8"/>
      <c r="D1331" s="1"/>
      <c r="E1331" s="9"/>
      <c r="F1331" s="9"/>
      <c r="G1331" s="9"/>
      <c r="H1331" s="9"/>
      <c r="I1331" s="9"/>
      <c r="J1331" s="9"/>
      <c r="K1331" s="9"/>
      <c r="L1331" s="9"/>
      <c r="M1331" s="9"/>
      <c r="N1331" s="9"/>
      <c r="O1331" s="9"/>
      <c r="P1331" s="9"/>
      <c r="Q1331" s="9"/>
      <c r="R1331" s="9"/>
      <c r="S1331" s="9"/>
      <c r="T1331" s="9"/>
      <c r="U1331" s="9"/>
      <c r="V1331" s="9"/>
      <c r="W1331" s="9"/>
      <c r="X1331" s="9"/>
      <c r="Y1331" s="9"/>
      <c r="Z1331" s="9"/>
      <c r="AA1331" s="9"/>
      <c r="AB1331" s="9"/>
      <c r="AC1331" s="9"/>
      <c r="AD1331" s="9"/>
      <c r="AE1331" s="9"/>
      <c r="AF1331" s="9"/>
      <c r="AG1331" s="9"/>
      <c r="AH1331" s="9"/>
      <c r="AI1331" s="9"/>
      <c r="AJ1331" s="9"/>
      <c r="AK1331" s="9"/>
      <c r="AL1331" s="9"/>
      <c r="AM1331" s="9"/>
      <c r="AN1331" s="9"/>
      <c r="AO1331" s="9"/>
      <c r="AP1331" s="9"/>
      <c r="AQ1331" s="9"/>
      <c r="AR1331" s="9"/>
      <c r="AS1331" s="9"/>
      <c r="AT1331" s="1"/>
    </row>
    <row r="1332" customFormat="false" ht="12.75" hidden="false" customHeight="false" outlineLevel="0" collapsed="false">
      <c r="A1332" s="6"/>
      <c r="B1332" s="8"/>
      <c r="D1332" s="1"/>
      <c r="E1332" s="9"/>
      <c r="F1332" s="9"/>
      <c r="G1332" s="9"/>
      <c r="H1332" s="9"/>
      <c r="I1332" s="9"/>
      <c r="J1332" s="9"/>
      <c r="K1332" s="9"/>
      <c r="L1332" s="9"/>
      <c r="M1332" s="9"/>
      <c r="N1332" s="9"/>
      <c r="O1332" s="9"/>
      <c r="P1332" s="9"/>
      <c r="Q1332" s="9"/>
      <c r="R1332" s="9"/>
      <c r="S1332" s="9"/>
      <c r="T1332" s="9"/>
      <c r="U1332" s="9"/>
      <c r="V1332" s="9"/>
      <c r="W1332" s="9"/>
      <c r="X1332" s="9"/>
      <c r="Y1332" s="9"/>
      <c r="Z1332" s="9"/>
      <c r="AA1332" s="9"/>
      <c r="AB1332" s="9"/>
      <c r="AC1332" s="9"/>
      <c r="AD1332" s="9"/>
      <c r="AE1332" s="9"/>
      <c r="AF1332" s="9"/>
      <c r="AG1332" s="9"/>
      <c r="AH1332" s="9"/>
      <c r="AI1332" s="9"/>
      <c r="AJ1332" s="9"/>
      <c r="AK1332" s="9"/>
      <c r="AL1332" s="9"/>
      <c r="AM1332" s="9"/>
      <c r="AN1332" s="9"/>
      <c r="AO1332" s="9"/>
      <c r="AP1332" s="9"/>
      <c r="AQ1332" s="9"/>
      <c r="AR1332" s="9"/>
      <c r="AS1332" s="9"/>
      <c r="AT1332" s="1"/>
    </row>
    <row r="1333" customFormat="false" ht="12.75" hidden="false" customHeight="false" outlineLevel="0" collapsed="false">
      <c r="A1333" s="6"/>
      <c r="B1333" s="8"/>
      <c r="D1333" s="1"/>
      <c r="E1333" s="9"/>
      <c r="F1333" s="9"/>
      <c r="G1333" s="9"/>
      <c r="H1333" s="9"/>
      <c r="I1333" s="9"/>
      <c r="J1333" s="9"/>
      <c r="K1333" s="9"/>
      <c r="L1333" s="9"/>
      <c r="M1333" s="9"/>
      <c r="N1333" s="9"/>
      <c r="O1333" s="9"/>
      <c r="P1333" s="9"/>
      <c r="Q1333" s="9"/>
      <c r="R1333" s="9"/>
      <c r="S1333" s="9"/>
      <c r="T1333" s="9"/>
      <c r="U1333" s="9"/>
      <c r="V1333" s="9"/>
      <c r="W1333" s="9"/>
      <c r="X1333" s="9"/>
      <c r="Y1333" s="9"/>
      <c r="Z1333" s="9"/>
      <c r="AA1333" s="9"/>
      <c r="AB1333" s="9"/>
      <c r="AC1333" s="9"/>
      <c r="AD1333" s="9"/>
      <c r="AE1333" s="9"/>
      <c r="AF1333" s="9"/>
      <c r="AG1333" s="9"/>
      <c r="AH1333" s="9"/>
      <c r="AI1333" s="9"/>
      <c r="AJ1333" s="9"/>
      <c r="AK1333" s="9"/>
      <c r="AL1333" s="9"/>
      <c r="AM1333" s="9"/>
      <c r="AN1333" s="9"/>
      <c r="AO1333" s="9"/>
      <c r="AP1333" s="9"/>
      <c r="AQ1333" s="9"/>
      <c r="AR1333" s="9"/>
      <c r="AS1333" s="9"/>
      <c r="AT1333" s="1"/>
    </row>
    <row r="1334" customFormat="false" ht="12.75" hidden="false" customHeight="false" outlineLevel="0" collapsed="false">
      <c r="A1334" s="6"/>
      <c r="B1334" s="8"/>
      <c r="D1334" s="1"/>
      <c r="E1334" s="9"/>
      <c r="F1334" s="9"/>
      <c r="G1334" s="9"/>
      <c r="H1334" s="9"/>
      <c r="I1334" s="9"/>
      <c r="J1334" s="9"/>
      <c r="K1334" s="9"/>
      <c r="L1334" s="9"/>
      <c r="M1334" s="9"/>
      <c r="N1334" s="9"/>
      <c r="O1334" s="9"/>
      <c r="P1334" s="9"/>
      <c r="Q1334" s="9"/>
      <c r="R1334" s="9"/>
      <c r="S1334" s="9"/>
      <c r="T1334" s="9"/>
      <c r="U1334" s="9"/>
      <c r="V1334" s="9"/>
      <c r="W1334" s="9"/>
      <c r="X1334" s="9"/>
      <c r="Y1334" s="9"/>
      <c r="Z1334" s="9"/>
      <c r="AA1334" s="9"/>
      <c r="AB1334" s="9"/>
      <c r="AC1334" s="9"/>
      <c r="AD1334" s="9"/>
      <c r="AE1334" s="9"/>
      <c r="AF1334" s="9"/>
      <c r="AG1334" s="9"/>
      <c r="AH1334" s="9"/>
      <c r="AI1334" s="9"/>
      <c r="AJ1334" s="9"/>
      <c r="AK1334" s="9"/>
      <c r="AL1334" s="9"/>
      <c r="AM1334" s="9"/>
      <c r="AN1334" s="9"/>
      <c r="AO1334" s="9"/>
      <c r="AP1334" s="9"/>
      <c r="AQ1334" s="9"/>
      <c r="AR1334" s="9"/>
      <c r="AS1334" s="9"/>
      <c r="AT1334" s="1"/>
    </row>
    <row r="1335" customFormat="false" ht="12.75" hidden="false" customHeight="false" outlineLevel="0" collapsed="false">
      <c r="A1335" s="6"/>
      <c r="B1335" s="8"/>
      <c r="D1335" s="1"/>
      <c r="E1335" s="9"/>
      <c r="F1335" s="9"/>
      <c r="G1335" s="9"/>
      <c r="H1335" s="9"/>
      <c r="I1335" s="9"/>
      <c r="J1335" s="9"/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/>
      <c r="V1335" s="9"/>
      <c r="W1335" s="9"/>
      <c r="X1335" s="9"/>
      <c r="Y1335" s="9"/>
      <c r="Z1335" s="9"/>
      <c r="AA1335" s="9"/>
      <c r="AB1335" s="9"/>
      <c r="AC1335" s="9"/>
      <c r="AD1335" s="9"/>
      <c r="AE1335" s="9"/>
      <c r="AF1335" s="9"/>
      <c r="AG1335" s="9"/>
      <c r="AH1335" s="9"/>
      <c r="AI1335" s="9"/>
      <c r="AJ1335" s="9"/>
      <c r="AK1335" s="9"/>
      <c r="AL1335" s="9"/>
      <c r="AM1335" s="9"/>
      <c r="AN1335" s="9"/>
      <c r="AO1335" s="9"/>
      <c r="AP1335" s="9"/>
      <c r="AQ1335" s="9"/>
      <c r="AR1335" s="9"/>
      <c r="AS1335" s="9"/>
      <c r="AT1335" s="1"/>
    </row>
    <row r="1336" customFormat="false" ht="12.75" hidden="false" customHeight="false" outlineLevel="0" collapsed="false">
      <c r="A1336" s="6"/>
      <c r="B1336" s="8"/>
      <c r="D1336" s="1"/>
      <c r="E1336" s="9"/>
      <c r="F1336" s="9"/>
      <c r="G1336" s="9"/>
      <c r="H1336" s="9"/>
      <c r="I1336" s="9"/>
      <c r="J1336" s="9"/>
      <c r="K1336" s="9"/>
      <c r="L1336" s="9"/>
      <c r="M1336" s="9"/>
      <c r="N1336" s="9"/>
      <c r="O1336" s="9"/>
      <c r="P1336" s="9"/>
      <c r="Q1336" s="9"/>
      <c r="R1336" s="9"/>
      <c r="S1336" s="9"/>
      <c r="T1336" s="9"/>
      <c r="U1336" s="9"/>
      <c r="V1336" s="9"/>
      <c r="W1336" s="9"/>
      <c r="X1336" s="9"/>
      <c r="Y1336" s="9"/>
      <c r="Z1336" s="9"/>
      <c r="AA1336" s="9"/>
      <c r="AB1336" s="9"/>
      <c r="AC1336" s="9"/>
      <c r="AD1336" s="9"/>
      <c r="AE1336" s="9"/>
      <c r="AF1336" s="9"/>
      <c r="AG1336" s="9"/>
      <c r="AH1336" s="9"/>
      <c r="AI1336" s="9"/>
      <c r="AJ1336" s="9"/>
      <c r="AK1336" s="9"/>
      <c r="AL1336" s="9"/>
      <c r="AM1336" s="9"/>
      <c r="AN1336" s="9"/>
      <c r="AO1336" s="9"/>
      <c r="AP1336" s="9"/>
      <c r="AQ1336" s="9"/>
      <c r="AR1336" s="9"/>
      <c r="AS1336" s="9"/>
      <c r="AT1336" s="1"/>
    </row>
    <row r="1337" customFormat="false" ht="12.75" hidden="false" customHeight="false" outlineLevel="0" collapsed="false">
      <c r="A1337" s="6"/>
      <c r="B1337" s="8"/>
      <c r="D1337" s="1"/>
      <c r="E1337" s="9"/>
      <c r="F1337" s="9"/>
      <c r="G1337" s="9"/>
      <c r="H1337" s="9"/>
      <c r="I1337" s="9"/>
      <c r="J1337" s="9"/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/>
      <c r="V1337" s="9"/>
      <c r="W1337" s="9"/>
      <c r="X1337" s="9"/>
      <c r="Y1337" s="9"/>
      <c r="Z1337" s="9"/>
      <c r="AA1337" s="9"/>
      <c r="AB1337" s="9"/>
      <c r="AC1337" s="9"/>
      <c r="AD1337" s="9"/>
      <c r="AE1337" s="9"/>
      <c r="AF1337" s="9"/>
      <c r="AG1337" s="9"/>
      <c r="AH1337" s="9"/>
      <c r="AI1337" s="9"/>
      <c r="AJ1337" s="9"/>
      <c r="AK1337" s="9"/>
      <c r="AL1337" s="9"/>
      <c r="AM1337" s="9"/>
      <c r="AN1337" s="9"/>
      <c r="AO1337" s="9"/>
      <c r="AP1337" s="9"/>
      <c r="AQ1337" s="9"/>
      <c r="AR1337" s="9"/>
      <c r="AS1337" s="9"/>
      <c r="AT1337" s="1"/>
    </row>
    <row r="1338" customFormat="false" ht="12.75" hidden="false" customHeight="false" outlineLevel="0" collapsed="false">
      <c r="A1338" s="6"/>
      <c r="B1338" s="8"/>
      <c r="D1338" s="1"/>
      <c r="E1338" s="9"/>
      <c r="F1338" s="9"/>
      <c r="G1338" s="9"/>
      <c r="H1338" s="9"/>
      <c r="I1338" s="9"/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/>
      <c r="W1338" s="9"/>
      <c r="X1338" s="9"/>
      <c r="Y1338" s="9"/>
      <c r="Z1338" s="9"/>
      <c r="AA1338" s="9"/>
      <c r="AB1338" s="9"/>
      <c r="AC1338" s="9"/>
      <c r="AD1338" s="9"/>
      <c r="AE1338" s="9"/>
      <c r="AF1338" s="9"/>
      <c r="AG1338" s="9"/>
      <c r="AH1338" s="9"/>
      <c r="AI1338" s="9"/>
      <c r="AJ1338" s="9"/>
      <c r="AK1338" s="9"/>
      <c r="AL1338" s="9"/>
      <c r="AM1338" s="9"/>
      <c r="AN1338" s="9"/>
      <c r="AO1338" s="9"/>
      <c r="AP1338" s="9"/>
      <c r="AQ1338" s="9"/>
      <c r="AR1338" s="9"/>
      <c r="AS1338" s="9"/>
      <c r="AT1338" s="1"/>
    </row>
    <row r="1339" customFormat="false" ht="12.75" hidden="false" customHeight="false" outlineLevel="0" collapsed="false">
      <c r="A1339" s="6"/>
      <c r="B1339" s="8"/>
      <c r="D1339" s="1"/>
      <c r="E1339" s="9"/>
      <c r="F1339" s="9"/>
      <c r="G1339" s="9"/>
      <c r="H1339" s="9"/>
      <c r="I1339" s="9"/>
      <c r="J1339" s="9"/>
      <c r="K1339" s="9"/>
      <c r="L1339" s="9"/>
      <c r="M1339" s="9"/>
      <c r="N1339" s="9"/>
      <c r="O1339" s="9"/>
      <c r="P1339" s="9"/>
      <c r="Q1339" s="9"/>
      <c r="R1339" s="9"/>
      <c r="S1339" s="9"/>
      <c r="T1339" s="9"/>
      <c r="U1339" s="9"/>
      <c r="V1339" s="9"/>
      <c r="W1339" s="9"/>
      <c r="X1339" s="9"/>
      <c r="Y1339" s="9"/>
      <c r="Z1339" s="9"/>
      <c r="AA1339" s="9"/>
      <c r="AB1339" s="9"/>
      <c r="AC1339" s="9"/>
      <c r="AD1339" s="9"/>
      <c r="AE1339" s="9"/>
      <c r="AF1339" s="9"/>
      <c r="AG1339" s="9"/>
      <c r="AH1339" s="9"/>
      <c r="AI1339" s="9"/>
      <c r="AJ1339" s="9"/>
      <c r="AK1339" s="9"/>
      <c r="AL1339" s="9"/>
      <c r="AM1339" s="9"/>
      <c r="AN1339" s="9"/>
      <c r="AO1339" s="9"/>
      <c r="AP1339" s="9"/>
      <c r="AQ1339" s="9"/>
      <c r="AR1339" s="9"/>
      <c r="AS1339" s="9"/>
      <c r="AT1339" s="1"/>
    </row>
    <row r="1340" customFormat="false" ht="12.75" hidden="false" customHeight="false" outlineLevel="0" collapsed="false">
      <c r="A1340" s="6"/>
      <c r="B1340" s="8"/>
      <c r="D1340" s="1"/>
      <c r="E1340" s="9"/>
      <c r="F1340" s="9"/>
      <c r="G1340" s="9"/>
      <c r="H1340" s="9"/>
      <c r="I1340" s="9"/>
      <c r="J1340" s="9"/>
      <c r="K1340" s="9"/>
      <c r="L1340" s="9"/>
      <c r="M1340" s="9"/>
      <c r="N1340" s="9"/>
      <c r="O1340" s="9"/>
      <c r="P1340" s="9"/>
      <c r="Q1340" s="9"/>
      <c r="R1340" s="9"/>
      <c r="S1340" s="9"/>
      <c r="T1340" s="9"/>
      <c r="U1340" s="9"/>
      <c r="V1340" s="9"/>
      <c r="W1340" s="9"/>
      <c r="X1340" s="9"/>
      <c r="Y1340" s="9"/>
      <c r="Z1340" s="9"/>
      <c r="AA1340" s="9"/>
      <c r="AB1340" s="9"/>
      <c r="AC1340" s="9"/>
      <c r="AD1340" s="9"/>
      <c r="AE1340" s="9"/>
      <c r="AF1340" s="9"/>
      <c r="AG1340" s="9"/>
      <c r="AH1340" s="9"/>
      <c r="AI1340" s="9"/>
      <c r="AJ1340" s="9"/>
      <c r="AK1340" s="9"/>
      <c r="AL1340" s="9"/>
      <c r="AM1340" s="9"/>
      <c r="AN1340" s="9"/>
      <c r="AO1340" s="9"/>
      <c r="AP1340" s="9"/>
      <c r="AQ1340" s="9"/>
      <c r="AR1340" s="9"/>
      <c r="AS1340" s="9"/>
      <c r="AT1340" s="1"/>
    </row>
    <row r="1341" customFormat="false" ht="12.75" hidden="false" customHeight="false" outlineLevel="0" collapsed="false">
      <c r="A1341" s="6"/>
      <c r="B1341" s="8"/>
      <c r="D1341" s="1"/>
      <c r="E1341" s="9"/>
      <c r="F1341" s="9"/>
      <c r="G1341" s="9"/>
      <c r="H1341" s="9"/>
      <c r="I1341" s="9"/>
      <c r="J1341" s="9"/>
      <c r="K1341" s="9"/>
      <c r="L1341" s="9"/>
      <c r="M1341" s="9"/>
      <c r="N1341" s="9"/>
      <c r="O1341" s="9"/>
      <c r="P1341" s="9"/>
      <c r="Q1341" s="9"/>
      <c r="R1341" s="9"/>
      <c r="S1341" s="9"/>
      <c r="T1341" s="9"/>
      <c r="U1341" s="9"/>
      <c r="V1341" s="9"/>
      <c r="W1341" s="9"/>
      <c r="X1341" s="9"/>
      <c r="Y1341" s="9"/>
      <c r="Z1341" s="9"/>
      <c r="AA1341" s="9"/>
      <c r="AB1341" s="9"/>
      <c r="AC1341" s="9"/>
      <c r="AD1341" s="9"/>
      <c r="AE1341" s="9"/>
      <c r="AF1341" s="9"/>
      <c r="AG1341" s="9"/>
      <c r="AH1341" s="9"/>
      <c r="AI1341" s="9"/>
      <c r="AJ1341" s="9"/>
      <c r="AK1341" s="9"/>
      <c r="AL1341" s="9"/>
      <c r="AM1341" s="9"/>
      <c r="AN1341" s="9"/>
      <c r="AO1341" s="9"/>
      <c r="AP1341" s="9"/>
      <c r="AQ1341" s="9"/>
      <c r="AR1341" s="9"/>
      <c r="AS1341" s="9"/>
      <c r="AT1341" s="1"/>
    </row>
    <row r="1342" customFormat="false" ht="12.75" hidden="false" customHeight="false" outlineLevel="0" collapsed="false">
      <c r="A1342" s="6"/>
      <c r="B1342" s="8"/>
      <c r="D1342" s="1"/>
      <c r="E1342" s="9"/>
      <c r="F1342" s="9"/>
      <c r="G1342" s="9"/>
      <c r="H1342" s="9"/>
      <c r="I1342" s="9"/>
      <c r="J1342" s="9"/>
      <c r="K1342" s="9"/>
      <c r="L1342" s="9"/>
      <c r="M1342" s="9"/>
      <c r="N1342" s="9"/>
      <c r="O1342" s="9"/>
      <c r="P1342" s="9"/>
      <c r="Q1342" s="9"/>
      <c r="R1342" s="9"/>
      <c r="S1342" s="9"/>
      <c r="T1342" s="9"/>
      <c r="U1342" s="9"/>
      <c r="V1342" s="9"/>
      <c r="W1342" s="9"/>
      <c r="X1342" s="9"/>
      <c r="Y1342" s="9"/>
      <c r="Z1342" s="9"/>
      <c r="AA1342" s="9"/>
      <c r="AB1342" s="9"/>
      <c r="AC1342" s="9"/>
      <c r="AD1342" s="9"/>
      <c r="AE1342" s="9"/>
      <c r="AF1342" s="9"/>
      <c r="AG1342" s="9"/>
      <c r="AH1342" s="9"/>
      <c r="AI1342" s="9"/>
      <c r="AJ1342" s="9"/>
      <c r="AK1342" s="9"/>
      <c r="AL1342" s="9"/>
      <c r="AM1342" s="9"/>
      <c r="AN1342" s="9"/>
      <c r="AO1342" s="9"/>
      <c r="AP1342" s="9"/>
      <c r="AQ1342" s="9"/>
      <c r="AR1342" s="9"/>
      <c r="AS1342" s="9"/>
      <c r="AT1342" s="1"/>
    </row>
    <row r="1343" customFormat="false" ht="12.75" hidden="false" customHeight="false" outlineLevel="0" collapsed="false">
      <c r="A1343" s="6"/>
      <c r="B1343" s="8"/>
      <c r="D1343" s="1"/>
      <c r="E1343" s="9"/>
      <c r="F1343" s="9"/>
      <c r="G1343" s="9"/>
      <c r="H1343" s="9"/>
      <c r="I1343" s="9"/>
      <c r="J1343" s="9"/>
      <c r="K1343" s="9"/>
      <c r="L1343" s="9"/>
      <c r="M1343" s="9"/>
      <c r="N1343" s="9"/>
      <c r="O1343" s="9"/>
      <c r="P1343" s="9"/>
      <c r="Q1343" s="9"/>
      <c r="R1343" s="9"/>
      <c r="S1343" s="9"/>
      <c r="T1343" s="9"/>
      <c r="U1343" s="9"/>
      <c r="V1343" s="9"/>
      <c r="W1343" s="9"/>
      <c r="X1343" s="9"/>
      <c r="Y1343" s="9"/>
      <c r="Z1343" s="9"/>
      <c r="AA1343" s="9"/>
      <c r="AB1343" s="9"/>
      <c r="AC1343" s="9"/>
      <c r="AD1343" s="9"/>
      <c r="AE1343" s="9"/>
      <c r="AF1343" s="9"/>
      <c r="AG1343" s="9"/>
      <c r="AH1343" s="9"/>
      <c r="AI1343" s="9"/>
      <c r="AJ1343" s="9"/>
      <c r="AK1343" s="9"/>
      <c r="AL1343" s="9"/>
      <c r="AM1343" s="9"/>
      <c r="AN1343" s="9"/>
      <c r="AO1343" s="9"/>
      <c r="AP1343" s="9"/>
      <c r="AQ1343" s="9"/>
      <c r="AR1343" s="9"/>
      <c r="AS1343" s="9"/>
      <c r="AT1343" s="1"/>
    </row>
    <row r="1344" customFormat="false" ht="12.75" hidden="false" customHeight="false" outlineLevel="0" collapsed="false">
      <c r="A1344" s="6"/>
      <c r="B1344" s="8"/>
      <c r="D1344" s="1"/>
      <c r="E1344" s="9"/>
      <c r="F1344" s="9"/>
      <c r="G1344" s="9"/>
      <c r="H1344" s="9"/>
      <c r="I1344" s="9"/>
      <c r="J1344" s="9"/>
      <c r="K1344" s="9"/>
      <c r="L1344" s="9"/>
      <c r="M1344" s="9"/>
      <c r="N1344" s="9"/>
      <c r="O1344" s="9"/>
      <c r="P1344" s="9"/>
      <c r="Q1344" s="9"/>
      <c r="R1344" s="9"/>
      <c r="S1344" s="9"/>
      <c r="T1344" s="9"/>
      <c r="U1344" s="9"/>
      <c r="V1344" s="9"/>
      <c r="W1344" s="9"/>
      <c r="X1344" s="9"/>
      <c r="Y1344" s="9"/>
      <c r="Z1344" s="9"/>
      <c r="AA1344" s="9"/>
      <c r="AB1344" s="9"/>
      <c r="AC1344" s="9"/>
      <c r="AD1344" s="9"/>
      <c r="AE1344" s="9"/>
      <c r="AF1344" s="9"/>
      <c r="AG1344" s="9"/>
      <c r="AH1344" s="9"/>
      <c r="AI1344" s="9"/>
      <c r="AJ1344" s="9"/>
      <c r="AK1344" s="9"/>
      <c r="AL1344" s="9"/>
      <c r="AM1344" s="9"/>
      <c r="AN1344" s="9"/>
      <c r="AO1344" s="9"/>
      <c r="AP1344" s="9"/>
      <c r="AQ1344" s="9"/>
      <c r="AR1344" s="9"/>
      <c r="AS1344" s="9"/>
      <c r="AT1344" s="1"/>
    </row>
    <row r="1345" customFormat="false" ht="12.75" hidden="false" customHeight="false" outlineLevel="0" collapsed="false">
      <c r="A1345" s="6"/>
      <c r="B1345" s="8"/>
      <c r="D1345" s="1"/>
      <c r="E1345" s="9"/>
      <c r="F1345" s="9"/>
      <c r="G1345" s="9"/>
      <c r="H1345" s="9"/>
      <c r="I1345" s="9"/>
      <c r="J1345" s="9"/>
      <c r="K1345" s="9"/>
      <c r="L1345" s="9"/>
      <c r="M1345" s="9"/>
      <c r="N1345" s="9"/>
      <c r="O1345" s="9"/>
      <c r="P1345" s="9"/>
      <c r="Q1345" s="9"/>
      <c r="R1345" s="9"/>
      <c r="S1345" s="9"/>
      <c r="T1345" s="9"/>
      <c r="U1345" s="9"/>
      <c r="V1345" s="9"/>
      <c r="W1345" s="9"/>
      <c r="X1345" s="9"/>
      <c r="Y1345" s="9"/>
      <c r="Z1345" s="9"/>
      <c r="AA1345" s="9"/>
      <c r="AB1345" s="9"/>
      <c r="AC1345" s="9"/>
      <c r="AD1345" s="9"/>
      <c r="AE1345" s="9"/>
      <c r="AF1345" s="9"/>
      <c r="AG1345" s="9"/>
      <c r="AH1345" s="9"/>
      <c r="AI1345" s="9"/>
      <c r="AJ1345" s="9"/>
      <c r="AK1345" s="9"/>
      <c r="AL1345" s="9"/>
      <c r="AM1345" s="9"/>
      <c r="AN1345" s="9"/>
      <c r="AO1345" s="9"/>
      <c r="AP1345" s="9"/>
      <c r="AQ1345" s="9"/>
      <c r="AR1345" s="9"/>
      <c r="AS1345" s="9"/>
      <c r="AT1345" s="1"/>
    </row>
    <row r="1346" customFormat="false" ht="12.75" hidden="false" customHeight="false" outlineLevel="0" collapsed="false">
      <c r="A1346" s="6"/>
      <c r="B1346" s="8"/>
      <c r="D1346" s="1"/>
      <c r="E1346" s="9"/>
      <c r="F1346" s="9"/>
      <c r="G1346" s="9"/>
      <c r="H1346" s="9"/>
      <c r="I1346" s="9"/>
      <c r="J1346" s="9"/>
      <c r="K1346" s="9"/>
      <c r="L1346" s="9"/>
      <c r="M1346" s="9"/>
      <c r="N1346" s="9"/>
      <c r="O1346" s="9"/>
      <c r="P1346" s="9"/>
      <c r="Q1346" s="9"/>
      <c r="R1346" s="9"/>
      <c r="S1346" s="9"/>
      <c r="T1346" s="9"/>
      <c r="U1346" s="9"/>
      <c r="V1346" s="9"/>
      <c r="W1346" s="9"/>
      <c r="X1346" s="9"/>
      <c r="Y1346" s="9"/>
      <c r="Z1346" s="9"/>
      <c r="AA1346" s="9"/>
      <c r="AB1346" s="9"/>
      <c r="AC1346" s="9"/>
      <c r="AD1346" s="9"/>
      <c r="AE1346" s="9"/>
      <c r="AF1346" s="9"/>
      <c r="AG1346" s="9"/>
      <c r="AH1346" s="9"/>
      <c r="AI1346" s="9"/>
      <c r="AJ1346" s="9"/>
      <c r="AK1346" s="9"/>
      <c r="AL1346" s="9"/>
      <c r="AM1346" s="9"/>
      <c r="AN1346" s="9"/>
      <c r="AO1346" s="9"/>
      <c r="AP1346" s="9"/>
      <c r="AQ1346" s="9"/>
      <c r="AR1346" s="9"/>
      <c r="AS1346" s="9"/>
      <c r="AT1346" s="1"/>
    </row>
    <row r="1347" customFormat="false" ht="12.75" hidden="false" customHeight="false" outlineLevel="0" collapsed="false">
      <c r="A1347" s="6"/>
      <c r="B1347" s="8"/>
      <c r="D1347" s="1"/>
      <c r="E1347" s="9"/>
      <c r="F1347" s="9"/>
      <c r="G1347" s="9"/>
      <c r="H1347" s="9"/>
      <c r="I1347" s="9"/>
      <c r="J1347" s="9"/>
      <c r="K1347" s="9"/>
      <c r="L1347" s="9"/>
      <c r="M1347" s="9"/>
      <c r="N1347" s="9"/>
      <c r="O1347" s="9"/>
      <c r="P1347" s="9"/>
      <c r="Q1347" s="9"/>
      <c r="R1347" s="9"/>
      <c r="S1347" s="9"/>
      <c r="T1347" s="9"/>
      <c r="U1347" s="9"/>
      <c r="V1347" s="9"/>
      <c r="W1347" s="9"/>
      <c r="X1347" s="9"/>
      <c r="Y1347" s="9"/>
      <c r="Z1347" s="9"/>
      <c r="AA1347" s="9"/>
      <c r="AB1347" s="9"/>
      <c r="AC1347" s="9"/>
      <c r="AD1347" s="9"/>
      <c r="AE1347" s="9"/>
      <c r="AF1347" s="9"/>
      <c r="AG1347" s="9"/>
      <c r="AH1347" s="9"/>
      <c r="AI1347" s="9"/>
      <c r="AJ1347" s="9"/>
      <c r="AK1347" s="9"/>
      <c r="AL1347" s="9"/>
      <c r="AM1347" s="9"/>
      <c r="AN1347" s="9"/>
      <c r="AO1347" s="9"/>
      <c r="AP1347" s="9"/>
      <c r="AQ1347" s="9"/>
      <c r="AR1347" s="9"/>
      <c r="AS1347" s="9"/>
      <c r="AT1347" s="1"/>
    </row>
    <row r="1348" customFormat="false" ht="12.75" hidden="false" customHeight="false" outlineLevel="0" collapsed="false">
      <c r="A1348" s="6"/>
      <c r="B1348" s="8"/>
      <c r="D1348" s="1"/>
      <c r="E1348" s="9"/>
      <c r="F1348" s="9"/>
      <c r="G1348" s="9"/>
      <c r="H1348" s="9"/>
      <c r="I1348" s="9"/>
      <c r="J1348" s="9"/>
      <c r="K1348" s="9"/>
      <c r="L1348" s="9"/>
      <c r="M1348" s="9"/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9"/>
      <c r="Y1348" s="9"/>
      <c r="Z1348" s="9"/>
      <c r="AA1348" s="9"/>
      <c r="AB1348" s="9"/>
      <c r="AC1348" s="9"/>
      <c r="AD1348" s="9"/>
      <c r="AE1348" s="9"/>
      <c r="AF1348" s="9"/>
      <c r="AG1348" s="9"/>
      <c r="AH1348" s="9"/>
      <c r="AI1348" s="9"/>
      <c r="AJ1348" s="9"/>
      <c r="AK1348" s="9"/>
      <c r="AL1348" s="9"/>
      <c r="AM1348" s="9"/>
      <c r="AN1348" s="9"/>
      <c r="AO1348" s="9"/>
      <c r="AP1348" s="9"/>
      <c r="AQ1348" s="9"/>
      <c r="AR1348" s="9"/>
      <c r="AS1348" s="9"/>
      <c r="AT1348" s="1"/>
    </row>
    <row r="1349" customFormat="false" ht="12.75" hidden="false" customHeight="false" outlineLevel="0" collapsed="false">
      <c r="A1349" s="6"/>
      <c r="B1349" s="8"/>
      <c r="D1349" s="1"/>
      <c r="E1349" s="9"/>
      <c r="F1349" s="9"/>
      <c r="G1349" s="9"/>
      <c r="H1349" s="9"/>
      <c r="I1349" s="9"/>
      <c r="J1349" s="9"/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9"/>
      <c r="V1349" s="9"/>
      <c r="W1349" s="9"/>
      <c r="X1349" s="9"/>
      <c r="Y1349" s="9"/>
      <c r="Z1349" s="9"/>
      <c r="AA1349" s="9"/>
      <c r="AB1349" s="9"/>
      <c r="AC1349" s="9"/>
      <c r="AD1349" s="9"/>
      <c r="AE1349" s="9"/>
      <c r="AF1349" s="9"/>
      <c r="AG1349" s="9"/>
      <c r="AH1349" s="9"/>
      <c r="AI1349" s="9"/>
      <c r="AJ1349" s="9"/>
      <c r="AK1349" s="9"/>
      <c r="AL1349" s="9"/>
      <c r="AM1349" s="9"/>
      <c r="AN1349" s="9"/>
      <c r="AO1349" s="9"/>
      <c r="AP1349" s="9"/>
      <c r="AQ1349" s="9"/>
      <c r="AR1349" s="9"/>
      <c r="AS1349" s="9"/>
      <c r="AT1349" s="1"/>
    </row>
    <row r="1350" customFormat="false" ht="12.75" hidden="false" customHeight="false" outlineLevel="0" collapsed="false">
      <c r="A1350" s="6"/>
      <c r="B1350" s="8"/>
      <c r="D1350" s="1"/>
      <c r="E1350" s="9"/>
      <c r="F1350" s="9"/>
      <c r="G1350" s="9"/>
      <c r="H1350" s="9"/>
      <c r="I1350" s="9"/>
      <c r="J1350" s="9"/>
      <c r="K1350" s="9"/>
      <c r="L1350" s="9"/>
      <c r="M1350" s="9"/>
      <c r="N1350" s="9"/>
      <c r="O1350" s="9"/>
      <c r="P1350" s="9"/>
      <c r="Q1350" s="9"/>
      <c r="R1350" s="9"/>
      <c r="S1350" s="9"/>
      <c r="T1350" s="9"/>
      <c r="U1350" s="9"/>
      <c r="V1350" s="9"/>
      <c r="W1350" s="9"/>
      <c r="X1350" s="9"/>
      <c r="Y1350" s="9"/>
      <c r="Z1350" s="9"/>
      <c r="AA1350" s="9"/>
      <c r="AB1350" s="9"/>
      <c r="AC1350" s="9"/>
      <c r="AD1350" s="9"/>
      <c r="AE1350" s="9"/>
      <c r="AF1350" s="9"/>
      <c r="AG1350" s="9"/>
      <c r="AH1350" s="9"/>
      <c r="AI1350" s="9"/>
      <c r="AJ1350" s="9"/>
      <c r="AK1350" s="9"/>
      <c r="AL1350" s="9"/>
      <c r="AM1350" s="9"/>
      <c r="AN1350" s="9"/>
      <c r="AO1350" s="9"/>
      <c r="AP1350" s="9"/>
      <c r="AQ1350" s="9"/>
      <c r="AR1350" s="9"/>
      <c r="AS1350" s="9"/>
      <c r="AT1350" s="1"/>
    </row>
    <row r="1351" customFormat="false" ht="12.75" hidden="false" customHeight="false" outlineLevel="0" collapsed="false">
      <c r="A1351" s="6"/>
      <c r="B1351" s="8"/>
      <c r="D1351" s="1"/>
      <c r="E1351" s="9"/>
      <c r="F1351" s="9"/>
      <c r="G1351" s="9"/>
      <c r="H1351" s="9"/>
      <c r="I1351" s="9"/>
      <c r="J1351" s="9"/>
      <c r="K1351" s="9"/>
      <c r="L1351" s="9"/>
      <c r="M1351" s="9"/>
      <c r="N1351" s="9"/>
      <c r="O1351" s="9"/>
      <c r="P1351" s="9"/>
      <c r="Q1351" s="9"/>
      <c r="R1351" s="9"/>
      <c r="S1351" s="9"/>
      <c r="T1351" s="9"/>
      <c r="U1351" s="9"/>
      <c r="V1351" s="9"/>
      <c r="W1351" s="9"/>
      <c r="X1351" s="9"/>
      <c r="Y1351" s="9"/>
      <c r="Z1351" s="9"/>
      <c r="AA1351" s="9"/>
      <c r="AB1351" s="9"/>
      <c r="AC1351" s="9"/>
      <c r="AD1351" s="9"/>
      <c r="AE1351" s="9"/>
      <c r="AF1351" s="9"/>
      <c r="AG1351" s="9"/>
      <c r="AH1351" s="9"/>
      <c r="AI1351" s="9"/>
      <c r="AJ1351" s="9"/>
      <c r="AK1351" s="9"/>
      <c r="AL1351" s="9"/>
      <c r="AM1351" s="9"/>
      <c r="AN1351" s="9"/>
      <c r="AO1351" s="9"/>
      <c r="AP1351" s="9"/>
      <c r="AQ1351" s="9"/>
      <c r="AR1351" s="9"/>
      <c r="AS1351" s="9"/>
      <c r="AT1351" s="1"/>
    </row>
    <row r="1352" customFormat="false" ht="12.75" hidden="false" customHeight="false" outlineLevel="0" collapsed="false">
      <c r="A1352" s="6"/>
      <c r="B1352" s="8"/>
      <c r="D1352" s="1"/>
      <c r="E1352" s="9"/>
      <c r="F1352" s="9"/>
      <c r="G1352" s="9"/>
      <c r="H1352" s="9"/>
      <c r="I1352" s="9"/>
      <c r="J1352" s="9"/>
      <c r="K1352" s="9"/>
      <c r="L1352" s="9"/>
      <c r="M1352" s="9"/>
      <c r="N1352" s="9"/>
      <c r="O1352" s="9"/>
      <c r="P1352" s="9"/>
      <c r="Q1352" s="9"/>
      <c r="R1352" s="9"/>
      <c r="S1352" s="9"/>
      <c r="T1352" s="9"/>
      <c r="U1352" s="9"/>
      <c r="V1352" s="9"/>
      <c r="W1352" s="9"/>
      <c r="X1352" s="9"/>
      <c r="Y1352" s="9"/>
      <c r="Z1352" s="9"/>
      <c r="AA1352" s="9"/>
      <c r="AB1352" s="9"/>
      <c r="AC1352" s="9"/>
      <c r="AD1352" s="9"/>
      <c r="AE1352" s="9"/>
      <c r="AF1352" s="9"/>
      <c r="AG1352" s="9"/>
      <c r="AH1352" s="9"/>
      <c r="AI1352" s="9"/>
      <c r="AJ1352" s="9"/>
      <c r="AK1352" s="9"/>
      <c r="AL1352" s="9"/>
      <c r="AM1352" s="9"/>
      <c r="AN1352" s="9"/>
      <c r="AO1352" s="9"/>
      <c r="AP1352" s="9"/>
      <c r="AQ1352" s="9"/>
      <c r="AR1352" s="9"/>
      <c r="AS1352" s="9"/>
      <c r="AT1352" s="1"/>
    </row>
    <row r="1353" customFormat="false" ht="12.75" hidden="false" customHeight="false" outlineLevel="0" collapsed="false">
      <c r="A1353" s="6"/>
      <c r="B1353" s="8"/>
      <c r="D1353" s="1"/>
      <c r="E1353" s="9"/>
      <c r="F1353" s="9"/>
      <c r="G1353" s="9"/>
      <c r="H1353" s="9"/>
      <c r="I1353" s="9"/>
      <c r="J1353" s="9"/>
      <c r="K1353" s="9"/>
      <c r="L1353" s="9"/>
      <c r="M1353" s="9"/>
      <c r="N1353" s="9"/>
      <c r="O1353" s="9"/>
      <c r="P1353" s="9"/>
      <c r="Q1353" s="9"/>
      <c r="R1353" s="9"/>
      <c r="S1353" s="9"/>
      <c r="T1353" s="9"/>
      <c r="U1353" s="9"/>
      <c r="V1353" s="9"/>
      <c r="W1353" s="9"/>
      <c r="X1353" s="9"/>
      <c r="Y1353" s="9"/>
      <c r="Z1353" s="9"/>
      <c r="AA1353" s="9"/>
      <c r="AB1353" s="9"/>
      <c r="AC1353" s="9"/>
      <c r="AD1353" s="9"/>
      <c r="AE1353" s="9"/>
      <c r="AF1353" s="9"/>
      <c r="AG1353" s="9"/>
      <c r="AH1353" s="9"/>
      <c r="AI1353" s="9"/>
      <c r="AJ1353" s="9"/>
      <c r="AK1353" s="9"/>
      <c r="AL1353" s="9"/>
      <c r="AM1353" s="9"/>
      <c r="AN1353" s="9"/>
      <c r="AO1353" s="9"/>
      <c r="AP1353" s="9"/>
      <c r="AQ1353" s="9"/>
      <c r="AR1353" s="9"/>
      <c r="AS1353" s="9"/>
      <c r="AT1353" s="1"/>
    </row>
    <row r="1354" customFormat="false" ht="12.75" hidden="false" customHeight="false" outlineLevel="0" collapsed="false">
      <c r="A1354" s="6"/>
      <c r="B1354" s="8"/>
      <c r="D1354" s="1"/>
      <c r="E1354" s="9"/>
      <c r="F1354" s="9"/>
      <c r="G1354" s="9"/>
      <c r="H1354" s="9"/>
      <c r="I1354" s="9"/>
      <c r="J1354" s="9"/>
      <c r="K1354" s="9"/>
      <c r="L1354" s="9"/>
      <c r="M1354" s="9"/>
      <c r="N1354" s="9"/>
      <c r="O1354" s="9"/>
      <c r="P1354" s="9"/>
      <c r="Q1354" s="9"/>
      <c r="R1354" s="9"/>
      <c r="S1354" s="9"/>
      <c r="T1354" s="9"/>
      <c r="U1354" s="9"/>
      <c r="V1354" s="9"/>
      <c r="W1354" s="9"/>
      <c r="X1354" s="9"/>
      <c r="Y1354" s="9"/>
      <c r="Z1354" s="9"/>
      <c r="AA1354" s="9"/>
      <c r="AB1354" s="9"/>
      <c r="AC1354" s="9"/>
      <c r="AD1354" s="9"/>
      <c r="AE1354" s="9"/>
      <c r="AF1354" s="9"/>
      <c r="AG1354" s="9"/>
      <c r="AH1354" s="9"/>
      <c r="AI1354" s="9"/>
      <c r="AJ1354" s="9"/>
      <c r="AK1354" s="9"/>
      <c r="AL1354" s="9"/>
      <c r="AM1354" s="9"/>
      <c r="AN1354" s="9"/>
      <c r="AO1354" s="9"/>
      <c r="AP1354" s="9"/>
      <c r="AQ1354" s="9"/>
      <c r="AR1354" s="9"/>
      <c r="AS1354" s="9"/>
      <c r="AT1354" s="1"/>
    </row>
    <row r="1355" customFormat="false" ht="12.75" hidden="false" customHeight="false" outlineLevel="0" collapsed="false">
      <c r="A1355" s="6"/>
      <c r="B1355" s="8"/>
      <c r="D1355" s="1"/>
      <c r="E1355" s="9"/>
      <c r="F1355" s="9"/>
      <c r="G1355" s="9"/>
      <c r="H1355" s="9"/>
      <c r="I1355" s="9"/>
      <c r="J1355" s="9"/>
      <c r="K1355" s="9"/>
      <c r="L1355" s="9"/>
      <c r="M1355" s="9"/>
      <c r="N1355" s="9"/>
      <c r="O1355" s="9"/>
      <c r="P1355" s="9"/>
      <c r="Q1355" s="9"/>
      <c r="R1355" s="9"/>
      <c r="S1355" s="9"/>
      <c r="T1355" s="9"/>
      <c r="U1355" s="9"/>
      <c r="V1355" s="9"/>
      <c r="W1355" s="9"/>
      <c r="X1355" s="9"/>
      <c r="Y1355" s="9"/>
      <c r="Z1355" s="9"/>
      <c r="AA1355" s="9"/>
      <c r="AB1355" s="9"/>
      <c r="AC1355" s="9"/>
      <c r="AD1355" s="9"/>
      <c r="AE1355" s="9"/>
      <c r="AF1355" s="9"/>
      <c r="AG1355" s="9"/>
      <c r="AH1355" s="9"/>
      <c r="AI1355" s="9"/>
      <c r="AJ1355" s="9"/>
      <c r="AK1355" s="9"/>
      <c r="AL1355" s="9"/>
      <c r="AM1355" s="9"/>
      <c r="AN1355" s="9"/>
      <c r="AO1355" s="9"/>
      <c r="AP1355" s="9"/>
      <c r="AQ1355" s="9"/>
      <c r="AR1355" s="9"/>
      <c r="AS1355" s="9"/>
      <c r="AT1355" s="1"/>
    </row>
    <row r="1356" customFormat="false" ht="12.75" hidden="false" customHeight="false" outlineLevel="0" collapsed="false">
      <c r="A1356" s="6"/>
      <c r="B1356" s="8"/>
      <c r="D1356" s="1"/>
      <c r="E1356" s="9"/>
      <c r="F1356" s="9"/>
      <c r="G1356" s="9"/>
      <c r="H1356" s="9"/>
      <c r="I1356" s="9"/>
      <c r="J1356" s="9"/>
      <c r="K1356" s="9"/>
      <c r="L1356" s="9"/>
      <c r="M1356" s="9"/>
      <c r="N1356" s="9"/>
      <c r="O1356" s="9"/>
      <c r="P1356" s="9"/>
      <c r="Q1356" s="9"/>
      <c r="R1356" s="9"/>
      <c r="S1356" s="9"/>
      <c r="T1356" s="9"/>
      <c r="U1356" s="9"/>
      <c r="V1356" s="9"/>
      <c r="W1356" s="9"/>
      <c r="X1356" s="9"/>
      <c r="Y1356" s="9"/>
      <c r="Z1356" s="9"/>
      <c r="AA1356" s="9"/>
      <c r="AB1356" s="9"/>
      <c r="AC1356" s="9"/>
      <c r="AD1356" s="9"/>
      <c r="AE1356" s="9"/>
      <c r="AF1356" s="9"/>
      <c r="AG1356" s="9"/>
      <c r="AH1356" s="9"/>
      <c r="AI1356" s="9"/>
      <c r="AJ1356" s="9"/>
      <c r="AK1356" s="9"/>
      <c r="AL1356" s="9"/>
      <c r="AM1356" s="9"/>
      <c r="AN1356" s="9"/>
      <c r="AO1356" s="9"/>
      <c r="AP1356" s="9"/>
      <c r="AQ1356" s="9"/>
      <c r="AR1356" s="9"/>
      <c r="AS1356" s="9"/>
      <c r="AT1356" s="1"/>
    </row>
    <row r="1357" customFormat="false" ht="12.75" hidden="false" customHeight="false" outlineLevel="0" collapsed="false">
      <c r="A1357" s="6"/>
      <c r="B1357" s="8"/>
      <c r="D1357" s="1"/>
      <c r="E1357" s="9"/>
      <c r="F1357" s="9"/>
      <c r="G1357" s="9"/>
      <c r="H1357" s="9"/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9"/>
      <c r="Z1357" s="9"/>
      <c r="AA1357" s="9"/>
      <c r="AB1357" s="9"/>
      <c r="AC1357" s="9"/>
      <c r="AD1357" s="9"/>
      <c r="AE1357" s="9"/>
      <c r="AF1357" s="9"/>
      <c r="AG1357" s="9"/>
      <c r="AH1357" s="9"/>
      <c r="AI1357" s="9"/>
      <c r="AJ1357" s="9"/>
      <c r="AK1357" s="9"/>
      <c r="AL1357" s="9"/>
      <c r="AM1357" s="9"/>
      <c r="AN1357" s="9"/>
      <c r="AO1357" s="9"/>
      <c r="AP1357" s="9"/>
      <c r="AQ1357" s="9"/>
      <c r="AR1357" s="9"/>
      <c r="AS1357" s="9"/>
      <c r="AT1357" s="1"/>
    </row>
    <row r="1358" customFormat="false" ht="12.75" hidden="false" customHeight="false" outlineLevel="0" collapsed="false">
      <c r="A1358" s="6"/>
      <c r="B1358" s="8"/>
      <c r="D1358" s="1"/>
      <c r="E1358" s="9"/>
      <c r="F1358" s="9"/>
      <c r="G1358" s="9"/>
      <c r="H1358" s="9"/>
      <c r="I1358" s="9"/>
      <c r="J1358" s="9"/>
      <c r="K1358" s="9"/>
      <c r="L1358" s="9"/>
      <c r="M1358" s="9"/>
      <c r="N1358" s="9"/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9"/>
      <c r="Z1358" s="9"/>
      <c r="AA1358" s="9"/>
      <c r="AB1358" s="9"/>
      <c r="AC1358" s="9"/>
      <c r="AD1358" s="9"/>
      <c r="AE1358" s="9"/>
      <c r="AF1358" s="9"/>
      <c r="AG1358" s="9"/>
      <c r="AH1358" s="9"/>
      <c r="AI1358" s="9"/>
      <c r="AJ1358" s="9"/>
      <c r="AK1358" s="9"/>
      <c r="AL1358" s="9"/>
      <c r="AM1358" s="9"/>
      <c r="AN1358" s="9"/>
      <c r="AO1358" s="9"/>
      <c r="AP1358" s="9"/>
      <c r="AQ1358" s="9"/>
      <c r="AR1358" s="9"/>
      <c r="AS1358" s="9"/>
      <c r="AT1358" s="1"/>
    </row>
    <row r="1359" customFormat="false" ht="12.75" hidden="false" customHeight="false" outlineLevel="0" collapsed="false">
      <c r="A1359" s="6"/>
      <c r="B1359" s="8"/>
      <c r="D1359" s="1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9"/>
      <c r="Y1359" s="9"/>
      <c r="Z1359" s="9"/>
      <c r="AA1359" s="9"/>
      <c r="AB1359" s="9"/>
      <c r="AC1359" s="9"/>
      <c r="AD1359" s="9"/>
      <c r="AE1359" s="9"/>
      <c r="AF1359" s="9"/>
      <c r="AG1359" s="9"/>
      <c r="AH1359" s="9"/>
      <c r="AI1359" s="9"/>
      <c r="AJ1359" s="9"/>
      <c r="AK1359" s="9"/>
      <c r="AL1359" s="9"/>
      <c r="AM1359" s="9"/>
      <c r="AN1359" s="9"/>
      <c r="AO1359" s="9"/>
      <c r="AP1359" s="9"/>
      <c r="AQ1359" s="9"/>
      <c r="AR1359" s="9"/>
      <c r="AS1359" s="9"/>
      <c r="AT1359" s="1"/>
    </row>
    <row r="1360" customFormat="false" ht="12.75" hidden="false" customHeight="false" outlineLevel="0" collapsed="false">
      <c r="A1360" s="6"/>
      <c r="B1360" s="8"/>
      <c r="D1360" s="1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9"/>
      <c r="Q1360" s="9"/>
      <c r="R1360" s="9"/>
      <c r="S1360" s="9"/>
      <c r="T1360" s="9"/>
      <c r="U1360" s="9"/>
      <c r="V1360" s="9"/>
      <c r="W1360" s="9"/>
      <c r="X1360" s="9"/>
      <c r="Y1360" s="9"/>
      <c r="Z1360" s="9"/>
      <c r="AA1360" s="9"/>
      <c r="AB1360" s="9"/>
      <c r="AC1360" s="9"/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  <c r="AP1360" s="9"/>
      <c r="AQ1360" s="9"/>
      <c r="AR1360" s="9"/>
      <c r="AS1360" s="9"/>
      <c r="AT1360" s="1"/>
    </row>
    <row r="1361" customFormat="false" ht="12.75" hidden="false" customHeight="false" outlineLevel="0" collapsed="false">
      <c r="A1361" s="6"/>
      <c r="B1361" s="8"/>
      <c r="D1361" s="1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9"/>
      <c r="Q1361" s="9"/>
      <c r="R1361" s="9"/>
      <c r="S1361" s="9"/>
      <c r="T1361" s="9"/>
      <c r="U1361" s="9"/>
      <c r="V1361" s="9"/>
      <c r="W1361" s="9"/>
      <c r="X1361" s="9"/>
      <c r="Y1361" s="9"/>
      <c r="Z1361" s="9"/>
      <c r="AA1361" s="9"/>
      <c r="AB1361" s="9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  <c r="AP1361" s="9"/>
      <c r="AQ1361" s="9"/>
      <c r="AR1361" s="9"/>
      <c r="AS1361" s="9"/>
      <c r="AT1361" s="1"/>
    </row>
    <row r="1362" customFormat="false" ht="12.75" hidden="false" customHeight="false" outlineLevel="0" collapsed="false">
      <c r="A1362" s="6"/>
      <c r="B1362" s="8"/>
      <c r="D1362" s="1"/>
      <c r="E1362" s="9"/>
      <c r="F1362" s="9"/>
      <c r="G1362" s="9"/>
      <c r="H1362" s="9"/>
      <c r="I1362" s="9"/>
      <c r="J1362" s="9"/>
      <c r="K1362" s="9"/>
      <c r="L1362" s="9"/>
      <c r="M1362" s="9"/>
      <c r="N1362" s="9"/>
      <c r="O1362" s="9"/>
      <c r="P1362" s="9"/>
      <c r="Q1362" s="9"/>
      <c r="R1362" s="9"/>
      <c r="S1362" s="9"/>
      <c r="T1362" s="9"/>
      <c r="U1362" s="9"/>
      <c r="V1362" s="9"/>
      <c r="W1362" s="9"/>
      <c r="X1362" s="9"/>
      <c r="Y1362" s="9"/>
      <c r="Z1362" s="9"/>
      <c r="AA1362" s="9"/>
      <c r="AB1362" s="9"/>
      <c r="AC1362" s="9"/>
      <c r="AD1362" s="9"/>
      <c r="AE1362" s="9"/>
      <c r="AF1362" s="9"/>
      <c r="AG1362" s="9"/>
      <c r="AH1362" s="9"/>
      <c r="AI1362" s="9"/>
      <c r="AJ1362" s="9"/>
      <c r="AK1362" s="9"/>
      <c r="AL1362" s="9"/>
      <c r="AM1362" s="9"/>
      <c r="AN1362" s="9"/>
      <c r="AO1362" s="9"/>
      <c r="AP1362" s="9"/>
      <c r="AQ1362" s="9"/>
      <c r="AR1362" s="9"/>
      <c r="AS1362" s="9"/>
      <c r="AT1362" s="1"/>
    </row>
    <row r="1363" customFormat="false" ht="12.75" hidden="false" customHeight="false" outlineLevel="0" collapsed="false">
      <c r="A1363" s="6"/>
      <c r="B1363" s="8"/>
      <c r="D1363" s="1"/>
      <c r="E1363" s="9"/>
      <c r="F1363" s="9"/>
      <c r="G1363" s="9"/>
      <c r="H1363" s="9"/>
      <c r="I1363" s="9"/>
      <c r="J1363" s="9"/>
      <c r="K1363" s="9"/>
      <c r="L1363" s="9"/>
      <c r="M1363" s="9"/>
      <c r="N1363" s="9"/>
      <c r="O1363" s="9"/>
      <c r="P1363" s="9"/>
      <c r="Q1363" s="9"/>
      <c r="R1363" s="9"/>
      <c r="S1363" s="9"/>
      <c r="T1363" s="9"/>
      <c r="U1363" s="9"/>
      <c r="V1363" s="9"/>
      <c r="W1363" s="9"/>
      <c r="X1363" s="9"/>
      <c r="Y1363" s="9"/>
      <c r="Z1363" s="9"/>
      <c r="AA1363" s="9"/>
      <c r="AB1363" s="9"/>
      <c r="AC1363" s="9"/>
      <c r="AD1363" s="9"/>
      <c r="AE1363" s="9"/>
      <c r="AF1363" s="9"/>
      <c r="AG1363" s="9"/>
      <c r="AH1363" s="9"/>
      <c r="AI1363" s="9"/>
      <c r="AJ1363" s="9"/>
      <c r="AK1363" s="9"/>
      <c r="AL1363" s="9"/>
      <c r="AM1363" s="9"/>
      <c r="AN1363" s="9"/>
      <c r="AO1363" s="9"/>
      <c r="AP1363" s="9"/>
      <c r="AQ1363" s="9"/>
      <c r="AR1363" s="9"/>
      <c r="AS1363" s="9"/>
      <c r="AT1363" s="1"/>
    </row>
    <row r="1364" customFormat="false" ht="12.75" hidden="false" customHeight="false" outlineLevel="0" collapsed="false">
      <c r="A1364" s="6"/>
      <c r="B1364" s="8"/>
      <c r="D1364" s="1"/>
      <c r="E1364" s="9"/>
      <c r="F1364" s="9"/>
      <c r="G1364" s="9"/>
      <c r="H1364" s="9"/>
      <c r="I1364" s="9"/>
      <c r="J1364" s="9"/>
      <c r="K1364" s="9"/>
      <c r="L1364" s="9"/>
      <c r="M1364" s="9"/>
      <c r="N1364" s="9"/>
      <c r="O1364" s="9"/>
      <c r="P1364" s="9"/>
      <c r="Q1364" s="9"/>
      <c r="R1364" s="9"/>
      <c r="S1364" s="9"/>
      <c r="T1364" s="9"/>
      <c r="U1364" s="9"/>
      <c r="V1364" s="9"/>
      <c r="W1364" s="9"/>
      <c r="X1364" s="9"/>
      <c r="Y1364" s="9"/>
      <c r="Z1364" s="9"/>
      <c r="AA1364" s="9"/>
      <c r="AB1364" s="9"/>
      <c r="AC1364" s="9"/>
      <c r="AD1364" s="9"/>
      <c r="AE1364" s="9"/>
      <c r="AF1364" s="9"/>
      <c r="AG1364" s="9"/>
      <c r="AH1364" s="9"/>
      <c r="AI1364" s="9"/>
      <c r="AJ1364" s="9"/>
      <c r="AK1364" s="9"/>
      <c r="AL1364" s="9"/>
      <c r="AM1364" s="9"/>
      <c r="AN1364" s="9"/>
      <c r="AO1364" s="9"/>
      <c r="AP1364" s="9"/>
      <c r="AQ1364" s="9"/>
      <c r="AR1364" s="9"/>
      <c r="AS1364" s="9"/>
      <c r="AT1364" s="1"/>
    </row>
    <row r="1365" customFormat="false" ht="12.75" hidden="false" customHeight="false" outlineLevel="0" collapsed="false">
      <c r="A1365" s="6"/>
      <c r="B1365" s="8"/>
      <c r="D1365" s="1"/>
      <c r="E1365" s="9"/>
      <c r="F1365" s="9"/>
      <c r="G1365" s="9"/>
      <c r="H1365" s="9"/>
      <c r="I1365" s="9"/>
      <c r="J1365" s="9"/>
      <c r="K1365" s="9"/>
      <c r="L1365" s="9"/>
      <c r="M1365" s="9"/>
      <c r="N1365" s="9"/>
      <c r="O1365" s="9"/>
      <c r="P1365" s="9"/>
      <c r="Q1365" s="9"/>
      <c r="R1365" s="9"/>
      <c r="S1365" s="9"/>
      <c r="T1365" s="9"/>
      <c r="U1365" s="9"/>
      <c r="V1365" s="9"/>
      <c r="W1365" s="9"/>
      <c r="X1365" s="9"/>
      <c r="Y1365" s="9"/>
      <c r="Z1365" s="9"/>
      <c r="AA1365" s="9"/>
      <c r="AB1365" s="9"/>
      <c r="AC1365" s="9"/>
      <c r="AD1365" s="9"/>
      <c r="AE1365" s="9"/>
      <c r="AF1365" s="9"/>
      <c r="AG1365" s="9"/>
      <c r="AH1365" s="9"/>
      <c r="AI1365" s="9"/>
      <c r="AJ1365" s="9"/>
      <c r="AK1365" s="9"/>
      <c r="AL1365" s="9"/>
      <c r="AM1365" s="9"/>
      <c r="AN1365" s="9"/>
      <c r="AO1365" s="9"/>
      <c r="AP1365" s="9"/>
      <c r="AQ1365" s="9"/>
      <c r="AR1365" s="9"/>
      <c r="AS1365" s="9"/>
      <c r="AT1365" s="1"/>
    </row>
    <row r="1366" customFormat="false" ht="12.75" hidden="false" customHeight="false" outlineLevel="0" collapsed="false">
      <c r="A1366" s="6"/>
      <c r="B1366" s="8"/>
      <c r="D1366" s="1"/>
      <c r="E1366" s="9"/>
      <c r="F1366" s="9"/>
      <c r="G1366" s="9"/>
      <c r="H1366" s="9"/>
      <c r="I1366" s="9"/>
      <c r="J1366" s="9"/>
      <c r="K1366" s="9"/>
      <c r="L1366" s="9"/>
      <c r="M1366" s="9"/>
      <c r="N1366" s="9"/>
      <c r="O1366" s="9"/>
      <c r="P1366" s="9"/>
      <c r="Q1366" s="9"/>
      <c r="R1366" s="9"/>
      <c r="S1366" s="9"/>
      <c r="T1366" s="9"/>
      <c r="U1366" s="9"/>
      <c r="V1366" s="9"/>
      <c r="W1366" s="9"/>
      <c r="X1366" s="9"/>
      <c r="Y1366" s="9"/>
      <c r="Z1366" s="9"/>
      <c r="AA1366" s="9"/>
      <c r="AB1366" s="9"/>
      <c r="AC1366" s="9"/>
      <c r="AD1366" s="9"/>
      <c r="AE1366" s="9"/>
      <c r="AF1366" s="9"/>
      <c r="AG1366" s="9"/>
      <c r="AH1366" s="9"/>
      <c r="AI1366" s="9"/>
      <c r="AJ1366" s="9"/>
      <c r="AK1366" s="9"/>
      <c r="AL1366" s="9"/>
      <c r="AM1366" s="9"/>
      <c r="AN1366" s="9"/>
      <c r="AO1366" s="9"/>
      <c r="AP1366" s="9"/>
      <c r="AQ1366" s="9"/>
      <c r="AR1366" s="9"/>
      <c r="AS1366" s="9"/>
      <c r="AT1366" s="1"/>
    </row>
    <row r="1367" customFormat="false" ht="12.75" hidden="false" customHeight="false" outlineLevel="0" collapsed="false">
      <c r="A1367" s="6"/>
      <c r="B1367" s="8"/>
      <c r="D1367" s="1"/>
      <c r="E1367" s="9"/>
      <c r="F1367" s="9"/>
      <c r="G1367" s="9"/>
      <c r="H1367" s="9"/>
      <c r="I1367" s="9"/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/>
      <c r="V1367" s="9"/>
      <c r="W1367" s="9"/>
      <c r="X1367" s="9"/>
      <c r="Y1367" s="9"/>
      <c r="Z1367" s="9"/>
      <c r="AA1367" s="9"/>
      <c r="AB1367" s="9"/>
      <c r="AC1367" s="9"/>
      <c r="AD1367" s="9"/>
      <c r="AE1367" s="9"/>
      <c r="AF1367" s="9"/>
      <c r="AG1367" s="9"/>
      <c r="AH1367" s="9"/>
      <c r="AI1367" s="9"/>
      <c r="AJ1367" s="9"/>
      <c r="AK1367" s="9"/>
      <c r="AL1367" s="9"/>
      <c r="AM1367" s="9"/>
      <c r="AN1367" s="9"/>
      <c r="AO1367" s="9"/>
      <c r="AP1367" s="9"/>
      <c r="AQ1367" s="9"/>
      <c r="AR1367" s="9"/>
      <c r="AS1367" s="9"/>
      <c r="AT1367" s="1"/>
    </row>
    <row r="1368" customFormat="false" ht="12.75" hidden="false" customHeight="false" outlineLevel="0" collapsed="false">
      <c r="A1368" s="6"/>
      <c r="B1368" s="8"/>
      <c r="D1368" s="1"/>
      <c r="E1368" s="9"/>
      <c r="F1368" s="9"/>
      <c r="G1368" s="9"/>
      <c r="H1368" s="9"/>
      <c r="I1368" s="9"/>
      <c r="J1368" s="9"/>
      <c r="K1368" s="9"/>
      <c r="L1368" s="9"/>
      <c r="M1368" s="9"/>
      <c r="N1368" s="9"/>
      <c r="O1368" s="9"/>
      <c r="P1368" s="9"/>
      <c r="Q1368" s="9"/>
      <c r="R1368" s="9"/>
      <c r="S1368" s="9"/>
      <c r="T1368" s="9"/>
      <c r="U1368" s="9"/>
      <c r="V1368" s="9"/>
      <c r="W1368" s="9"/>
      <c r="X1368" s="9"/>
      <c r="Y1368" s="9"/>
      <c r="Z1368" s="9"/>
      <c r="AA1368" s="9"/>
      <c r="AB1368" s="9"/>
      <c r="AC1368" s="9"/>
      <c r="AD1368" s="9"/>
      <c r="AE1368" s="9"/>
      <c r="AF1368" s="9"/>
      <c r="AG1368" s="9"/>
      <c r="AH1368" s="9"/>
      <c r="AI1368" s="9"/>
      <c r="AJ1368" s="9"/>
      <c r="AK1368" s="9"/>
      <c r="AL1368" s="9"/>
      <c r="AM1368" s="9"/>
      <c r="AN1368" s="9"/>
      <c r="AO1368" s="9"/>
      <c r="AP1368" s="9"/>
      <c r="AQ1368" s="9"/>
      <c r="AR1368" s="9"/>
      <c r="AS1368" s="9"/>
      <c r="AT1368" s="1"/>
    </row>
    <row r="1369" customFormat="false" ht="12.75" hidden="false" customHeight="false" outlineLevel="0" collapsed="false">
      <c r="A1369" s="6"/>
      <c r="B1369" s="8"/>
      <c r="D1369" s="1"/>
      <c r="E1369" s="9"/>
      <c r="F1369" s="9"/>
      <c r="G1369" s="9"/>
      <c r="H1369" s="9"/>
      <c r="I1369" s="9"/>
      <c r="J1369" s="9"/>
      <c r="K1369" s="9"/>
      <c r="L1369" s="9"/>
      <c r="M1369" s="9"/>
      <c r="N1369" s="9"/>
      <c r="O1369" s="9"/>
      <c r="P1369" s="9"/>
      <c r="Q1369" s="9"/>
      <c r="R1369" s="9"/>
      <c r="S1369" s="9"/>
      <c r="T1369" s="9"/>
      <c r="U1369" s="9"/>
      <c r="V1369" s="9"/>
      <c r="W1369" s="9"/>
      <c r="X1369" s="9"/>
      <c r="Y1369" s="9"/>
      <c r="Z1369" s="9"/>
      <c r="AA1369" s="9"/>
      <c r="AB1369" s="9"/>
      <c r="AC1369" s="9"/>
      <c r="AD1369" s="9"/>
      <c r="AE1369" s="9"/>
      <c r="AF1369" s="9"/>
      <c r="AG1369" s="9"/>
      <c r="AH1369" s="9"/>
      <c r="AI1369" s="9"/>
      <c r="AJ1369" s="9"/>
      <c r="AK1369" s="9"/>
      <c r="AL1369" s="9"/>
      <c r="AM1369" s="9"/>
      <c r="AN1369" s="9"/>
      <c r="AO1369" s="9"/>
      <c r="AP1369" s="9"/>
      <c r="AQ1369" s="9"/>
      <c r="AR1369" s="9"/>
      <c r="AS1369" s="9"/>
      <c r="AT1369" s="1"/>
    </row>
    <row r="1370" customFormat="false" ht="12.75" hidden="false" customHeight="false" outlineLevel="0" collapsed="false">
      <c r="A1370" s="6"/>
      <c r="B1370" s="8"/>
      <c r="D1370" s="1"/>
      <c r="E1370" s="9"/>
      <c r="F1370" s="9"/>
      <c r="G1370" s="9"/>
      <c r="H1370" s="9"/>
      <c r="I1370" s="9"/>
      <c r="J1370" s="9"/>
      <c r="K1370" s="9"/>
      <c r="L1370" s="9"/>
      <c r="M1370" s="9"/>
      <c r="N1370" s="9"/>
      <c r="O1370" s="9"/>
      <c r="P1370" s="9"/>
      <c r="Q1370" s="9"/>
      <c r="R1370" s="9"/>
      <c r="S1370" s="9"/>
      <c r="T1370" s="9"/>
      <c r="U1370" s="9"/>
      <c r="V1370" s="9"/>
      <c r="W1370" s="9"/>
      <c r="X1370" s="9"/>
      <c r="Y1370" s="9"/>
      <c r="Z1370" s="9"/>
      <c r="AA1370" s="9"/>
      <c r="AB1370" s="9"/>
      <c r="AC1370" s="9"/>
      <c r="AD1370" s="9"/>
      <c r="AE1370" s="9"/>
      <c r="AF1370" s="9"/>
      <c r="AG1370" s="9"/>
      <c r="AH1370" s="9"/>
      <c r="AI1370" s="9"/>
      <c r="AJ1370" s="9"/>
      <c r="AK1370" s="9"/>
      <c r="AL1370" s="9"/>
      <c r="AM1370" s="9"/>
      <c r="AN1370" s="9"/>
      <c r="AO1370" s="9"/>
      <c r="AP1370" s="9"/>
      <c r="AQ1370" s="9"/>
      <c r="AR1370" s="9"/>
      <c r="AS1370" s="9"/>
      <c r="AT1370" s="1"/>
    </row>
    <row r="1371" customFormat="false" ht="12.75" hidden="false" customHeight="false" outlineLevel="0" collapsed="false">
      <c r="A1371" s="6"/>
      <c r="B1371" s="8"/>
      <c r="D1371" s="1"/>
      <c r="E1371" s="9"/>
      <c r="F1371" s="9"/>
      <c r="G1371" s="9"/>
      <c r="H1371" s="9"/>
      <c r="I1371" s="9"/>
      <c r="J1371" s="9"/>
      <c r="K1371" s="9"/>
      <c r="L1371" s="9"/>
      <c r="M1371" s="9"/>
      <c r="N1371" s="9"/>
      <c r="O1371" s="9"/>
      <c r="P1371" s="9"/>
      <c r="Q1371" s="9"/>
      <c r="R1371" s="9"/>
      <c r="S1371" s="9"/>
      <c r="T1371" s="9"/>
      <c r="U1371" s="9"/>
      <c r="V1371" s="9"/>
      <c r="W1371" s="9"/>
      <c r="X1371" s="9"/>
      <c r="Y1371" s="9"/>
      <c r="Z1371" s="9"/>
      <c r="AA1371" s="9"/>
      <c r="AB1371" s="9"/>
      <c r="AC1371" s="9"/>
      <c r="AD1371" s="9"/>
      <c r="AE1371" s="9"/>
      <c r="AF1371" s="9"/>
      <c r="AG1371" s="9"/>
      <c r="AH1371" s="9"/>
      <c r="AI1371" s="9"/>
      <c r="AJ1371" s="9"/>
      <c r="AK1371" s="9"/>
      <c r="AL1371" s="9"/>
      <c r="AM1371" s="9"/>
      <c r="AN1371" s="9"/>
      <c r="AO1371" s="9"/>
      <c r="AP1371" s="9"/>
      <c r="AQ1371" s="9"/>
      <c r="AR1371" s="9"/>
      <c r="AS1371" s="9"/>
      <c r="AT1371" s="1"/>
    </row>
    <row r="1372" customFormat="false" ht="12.75" hidden="false" customHeight="false" outlineLevel="0" collapsed="false">
      <c r="A1372" s="6"/>
      <c r="B1372" s="8"/>
      <c r="D1372" s="1"/>
      <c r="E1372" s="9"/>
      <c r="F1372" s="9"/>
      <c r="G1372" s="9"/>
      <c r="H1372" s="9"/>
      <c r="I1372" s="9"/>
      <c r="J1372" s="9"/>
      <c r="K1372" s="9"/>
      <c r="L1372" s="9"/>
      <c r="M1372" s="9"/>
      <c r="N1372" s="9"/>
      <c r="O1372" s="9"/>
      <c r="P1372" s="9"/>
      <c r="Q1372" s="9"/>
      <c r="R1372" s="9"/>
      <c r="S1372" s="9"/>
      <c r="T1372" s="9"/>
      <c r="U1372" s="9"/>
      <c r="V1372" s="9"/>
      <c r="W1372" s="9"/>
      <c r="X1372" s="9"/>
      <c r="Y1372" s="9"/>
      <c r="Z1372" s="9"/>
      <c r="AA1372" s="9"/>
      <c r="AB1372" s="9"/>
      <c r="AC1372" s="9"/>
      <c r="AD1372" s="9"/>
      <c r="AE1372" s="9"/>
      <c r="AF1372" s="9"/>
      <c r="AG1372" s="9"/>
      <c r="AH1372" s="9"/>
      <c r="AI1372" s="9"/>
      <c r="AJ1372" s="9"/>
      <c r="AK1372" s="9"/>
      <c r="AL1372" s="9"/>
      <c r="AM1372" s="9"/>
      <c r="AN1372" s="9"/>
      <c r="AO1372" s="9"/>
      <c r="AP1372" s="9"/>
      <c r="AQ1372" s="9"/>
      <c r="AR1372" s="9"/>
      <c r="AS1372" s="9"/>
      <c r="AT1372" s="1"/>
    </row>
    <row r="1373" customFormat="false" ht="12.75" hidden="false" customHeight="false" outlineLevel="0" collapsed="false">
      <c r="A1373" s="6"/>
      <c r="B1373" s="8"/>
      <c r="D1373" s="1"/>
      <c r="E1373" s="9"/>
      <c r="F1373" s="9"/>
      <c r="G1373" s="9"/>
      <c r="H1373" s="9"/>
      <c r="I1373" s="9"/>
      <c r="J1373" s="9"/>
      <c r="K1373" s="9"/>
      <c r="L1373" s="9"/>
      <c r="M1373" s="9"/>
      <c r="N1373" s="9"/>
      <c r="O1373" s="9"/>
      <c r="P1373" s="9"/>
      <c r="Q1373" s="9"/>
      <c r="R1373" s="9"/>
      <c r="S1373" s="9"/>
      <c r="T1373" s="9"/>
      <c r="U1373" s="9"/>
      <c r="V1373" s="9"/>
      <c r="W1373" s="9"/>
      <c r="X1373" s="9"/>
      <c r="Y1373" s="9"/>
      <c r="Z1373" s="9"/>
      <c r="AA1373" s="9"/>
      <c r="AB1373" s="9"/>
      <c r="AC1373" s="9"/>
      <c r="AD1373" s="9"/>
      <c r="AE1373" s="9"/>
      <c r="AF1373" s="9"/>
      <c r="AG1373" s="9"/>
      <c r="AH1373" s="9"/>
      <c r="AI1373" s="9"/>
      <c r="AJ1373" s="9"/>
      <c r="AK1373" s="9"/>
      <c r="AL1373" s="9"/>
      <c r="AM1373" s="9"/>
      <c r="AN1373" s="9"/>
      <c r="AO1373" s="9"/>
      <c r="AP1373" s="9"/>
      <c r="AQ1373" s="9"/>
      <c r="AR1373" s="9"/>
      <c r="AS1373" s="9"/>
      <c r="AT1373" s="1"/>
    </row>
    <row r="1374" customFormat="false" ht="12.75" hidden="false" customHeight="false" outlineLevel="0" collapsed="false">
      <c r="A1374" s="6"/>
      <c r="B1374" s="8"/>
      <c r="D1374" s="1"/>
      <c r="E1374" s="9"/>
      <c r="F1374" s="9"/>
      <c r="G1374" s="9"/>
      <c r="H1374" s="9"/>
      <c r="I1374" s="9"/>
      <c r="J1374" s="9"/>
      <c r="K1374" s="9"/>
      <c r="L1374" s="9"/>
      <c r="M1374" s="9"/>
      <c r="N1374" s="9"/>
      <c r="O1374" s="9"/>
      <c r="P1374" s="9"/>
      <c r="Q1374" s="9"/>
      <c r="R1374" s="9"/>
      <c r="S1374" s="9"/>
      <c r="T1374" s="9"/>
      <c r="U1374" s="9"/>
      <c r="V1374" s="9"/>
      <c r="W1374" s="9"/>
      <c r="X1374" s="9"/>
      <c r="Y1374" s="9"/>
      <c r="Z1374" s="9"/>
      <c r="AA1374" s="9"/>
      <c r="AB1374" s="9"/>
      <c r="AC1374" s="9"/>
      <c r="AD1374" s="9"/>
      <c r="AE1374" s="9"/>
      <c r="AF1374" s="9"/>
      <c r="AG1374" s="9"/>
      <c r="AH1374" s="9"/>
      <c r="AI1374" s="9"/>
      <c r="AJ1374" s="9"/>
      <c r="AK1374" s="9"/>
      <c r="AL1374" s="9"/>
      <c r="AM1374" s="9"/>
      <c r="AN1374" s="9"/>
      <c r="AO1374" s="9"/>
      <c r="AP1374" s="9"/>
      <c r="AQ1374" s="9"/>
      <c r="AR1374" s="9"/>
      <c r="AS1374" s="9"/>
      <c r="AT1374" s="1"/>
    </row>
    <row r="1375" customFormat="false" ht="12.75" hidden="false" customHeight="false" outlineLevel="0" collapsed="false">
      <c r="A1375" s="6"/>
      <c r="B1375" s="8"/>
      <c r="D1375" s="1"/>
      <c r="E1375" s="9"/>
      <c r="F1375" s="9"/>
      <c r="G1375" s="9"/>
      <c r="H1375" s="9"/>
      <c r="I1375" s="9"/>
      <c r="J1375" s="9"/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/>
      <c r="V1375" s="9"/>
      <c r="W1375" s="9"/>
      <c r="X1375" s="9"/>
      <c r="Y1375" s="9"/>
      <c r="Z1375" s="9"/>
      <c r="AA1375" s="9"/>
      <c r="AB1375" s="9"/>
      <c r="AC1375" s="9"/>
      <c r="AD1375" s="9"/>
      <c r="AE1375" s="9"/>
      <c r="AF1375" s="9"/>
      <c r="AG1375" s="9"/>
      <c r="AH1375" s="9"/>
      <c r="AI1375" s="9"/>
      <c r="AJ1375" s="9"/>
      <c r="AK1375" s="9"/>
      <c r="AL1375" s="9"/>
      <c r="AM1375" s="9"/>
      <c r="AN1375" s="9"/>
      <c r="AO1375" s="9"/>
      <c r="AP1375" s="9"/>
      <c r="AQ1375" s="9"/>
      <c r="AR1375" s="9"/>
      <c r="AS1375" s="9"/>
      <c r="AT1375" s="1"/>
    </row>
    <row r="1376" customFormat="false" ht="12.75" hidden="false" customHeight="false" outlineLevel="0" collapsed="false">
      <c r="A1376" s="6"/>
      <c r="B1376" s="8"/>
      <c r="D1376" s="1"/>
      <c r="E1376" s="9"/>
      <c r="F1376" s="9"/>
      <c r="G1376" s="9"/>
      <c r="H1376" s="9"/>
      <c r="I1376" s="9"/>
      <c r="J1376" s="9"/>
      <c r="K1376" s="9"/>
      <c r="L1376" s="9"/>
      <c r="M1376" s="9"/>
      <c r="N1376" s="9"/>
      <c r="O1376" s="9"/>
      <c r="P1376" s="9"/>
      <c r="Q1376" s="9"/>
      <c r="R1376" s="9"/>
      <c r="S1376" s="9"/>
      <c r="T1376" s="9"/>
      <c r="U1376" s="9"/>
      <c r="V1376" s="9"/>
      <c r="W1376" s="9"/>
      <c r="X1376" s="9"/>
      <c r="Y1376" s="9"/>
      <c r="Z1376" s="9"/>
      <c r="AA1376" s="9"/>
      <c r="AB1376" s="9"/>
      <c r="AC1376" s="9"/>
      <c r="AD1376" s="9"/>
      <c r="AE1376" s="9"/>
      <c r="AF1376" s="9"/>
      <c r="AG1376" s="9"/>
      <c r="AH1376" s="9"/>
      <c r="AI1376" s="9"/>
      <c r="AJ1376" s="9"/>
      <c r="AK1376" s="9"/>
      <c r="AL1376" s="9"/>
      <c r="AM1376" s="9"/>
      <c r="AN1376" s="9"/>
      <c r="AO1376" s="9"/>
      <c r="AP1376" s="9"/>
      <c r="AQ1376" s="9"/>
      <c r="AR1376" s="9"/>
      <c r="AS1376" s="9"/>
      <c r="AT1376" s="1"/>
    </row>
    <row r="1377" customFormat="false" ht="12.75" hidden="false" customHeight="false" outlineLevel="0" collapsed="false">
      <c r="A1377" s="6"/>
      <c r="B1377" s="8"/>
      <c r="D1377" s="1"/>
      <c r="E1377" s="9"/>
      <c r="F1377" s="9"/>
      <c r="G1377" s="9"/>
      <c r="H1377" s="9"/>
      <c r="I1377" s="9"/>
      <c r="J1377" s="9"/>
      <c r="K1377" s="9"/>
      <c r="L1377" s="9"/>
      <c r="M1377" s="9"/>
      <c r="N1377" s="9"/>
      <c r="O1377" s="9"/>
      <c r="P1377" s="9"/>
      <c r="Q1377" s="9"/>
      <c r="R1377" s="9"/>
      <c r="S1377" s="9"/>
      <c r="T1377" s="9"/>
      <c r="U1377" s="9"/>
      <c r="V1377" s="9"/>
      <c r="W1377" s="9"/>
      <c r="X1377" s="9"/>
      <c r="Y1377" s="9"/>
      <c r="Z1377" s="9"/>
      <c r="AA1377" s="9"/>
      <c r="AB1377" s="9"/>
      <c r="AC1377" s="9"/>
      <c r="AD1377" s="9"/>
      <c r="AE1377" s="9"/>
      <c r="AF1377" s="9"/>
      <c r="AG1377" s="9"/>
      <c r="AH1377" s="9"/>
      <c r="AI1377" s="9"/>
      <c r="AJ1377" s="9"/>
      <c r="AK1377" s="9"/>
      <c r="AL1377" s="9"/>
      <c r="AM1377" s="9"/>
      <c r="AN1377" s="9"/>
      <c r="AO1377" s="9"/>
      <c r="AP1377" s="9"/>
      <c r="AQ1377" s="9"/>
      <c r="AR1377" s="9"/>
      <c r="AS1377" s="9"/>
      <c r="AT1377" s="1"/>
    </row>
    <row r="1378" customFormat="false" ht="12.75" hidden="false" customHeight="false" outlineLevel="0" collapsed="false">
      <c r="A1378" s="6"/>
      <c r="B1378" s="8"/>
      <c r="D1378" s="1"/>
      <c r="E1378" s="9"/>
      <c r="F1378" s="9"/>
      <c r="G1378" s="9"/>
      <c r="H1378" s="9"/>
      <c r="I1378" s="9"/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/>
      <c r="V1378" s="9"/>
      <c r="W1378" s="9"/>
      <c r="X1378" s="9"/>
      <c r="Y1378" s="9"/>
      <c r="Z1378" s="9"/>
      <c r="AA1378" s="9"/>
      <c r="AB1378" s="9"/>
      <c r="AC1378" s="9"/>
      <c r="AD1378" s="9"/>
      <c r="AE1378" s="9"/>
      <c r="AF1378" s="9"/>
      <c r="AG1378" s="9"/>
      <c r="AH1378" s="9"/>
      <c r="AI1378" s="9"/>
      <c r="AJ1378" s="9"/>
      <c r="AK1378" s="9"/>
      <c r="AL1378" s="9"/>
      <c r="AM1378" s="9"/>
      <c r="AN1378" s="9"/>
      <c r="AO1378" s="9"/>
      <c r="AP1378" s="9"/>
      <c r="AQ1378" s="9"/>
      <c r="AR1378" s="9"/>
      <c r="AS1378" s="9"/>
      <c r="AT1378" s="1"/>
    </row>
    <row r="1379" customFormat="false" ht="12.75" hidden="false" customHeight="false" outlineLevel="0" collapsed="false">
      <c r="A1379" s="6"/>
      <c r="B1379" s="8"/>
      <c r="D1379" s="1"/>
      <c r="E1379" s="9"/>
      <c r="F1379" s="9"/>
      <c r="G1379" s="9"/>
      <c r="H1379" s="9"/>
      <c r="I1379" s="9"/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/>
      <c r="V1379" s="9"/>
      <c r="W1379" s="9"/>
      <c r="X1379" s="9"/>
      <c r="Y1379" s="9"/>
      <c r="Z1379" s="9"/>
      <c r="AA1379" s="9"/>
      <c r="AB1379" s="9"/>
      <c r="AC1379" s="9"/>
      <c r="AD1379" s="9"/>
      <c r="AE1379" s="9"/>
      <c r="AF1379" s="9"/>
      <c r="AG1379" s="9"/>
      <c r="AH1379" s="9"/>
      <c r="AI1379" s="9"/>
      <c r="AJ1379" s="9"/>
      <c r="AK1379" s="9"/>
      <c r="AL1379" s="9"/>
      <c r="AM1379" s="9"/>
      <c r="AN1379" s="9"/>
      <c r="AO1379" s="9"/>
      <c r="AP1379" s="9"/>
      <c r="AQ1379" s="9"/>
      <c r="AR1379" s="9"/>
      <c r="AS1379" s="9"/>
      <c r="AT1379" s="1"/>
    </row>
    <row r="1380" customFormat="false" ht="12.75" hidden="false" customHeight="false" outlineLevel="0" collapsed="false">
      <c r="A1380" s="6"/>
      <c r="B1380" s="8"/>
      <c r="D1380" s="1"/>
      <c r="E1380" s="9"/>
      <c r="F1380" s="9"/>
      <c r="G1380" s="9"/>
      <c r="H1380" s="9"/>
      <c r="I1380" s="9"/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/>
      <c r="V1380" s="9"/>
      <c r="W1380" s="9"/>
      <c r="X1380" s="9"/>
      <c r="Y1380" s="9"/>
      <c r="Z1380" s="9"/>
      <c r="AA1380" s="9"/>
      <c r="AB1380" s="9"/>
      <c r="AC1380" s="9"/>
      <c r="AD1380" s="9"/>
      <c r="AE1380" s="9"/>
      <c r="AF1380" s="9"/>
      <c r="AG1380" s="9"/>
      <c r="AH1380" s="9"/>
      <c r="AI1380" s="9"/>
      <c r="AJ1380" s="9"/>
      <c r="AK1380" s="9"/>
      <c r="AL1380" s="9"/>
      <c r="AM1380" s="9"/>
      <c r="AN1380" s="9"/>
      <c r="AO1380" s="9"/>
      <c r="AP1380" s="9"/>
      <c r="AQ1380" s="9"/>
      <c r="AR1380" s="9"/>
      <c r="AS1380" s="9"/>
      <c r="AT1380" s="1"/>
    </row>
    <row r="1381" customFormat="false" ht="12.75" hidden="false" customHeight="false" outlineLevel="0" collapsed="false">
      <c r="A1381" s="6"/>
      <c r="B1381" s="8"/>
      <c r="D1381" s="1"/>
      <c r="E1381" s="9"/>
      <c r="F1381" s="9"/>
      <c r="G1381" s="9"/>
      <c r="H1381" s="9"/>
      <c r="I1381" s="9"/>
      <c r="J1381" s="9"/>
      <c r="K1381" s="9"/>
      <c r="L1381" s="9"/>
      <c r="M1381" s="9"/>
      <c r="N1381" s="9"/>
      <c r="O1381" s="9"/>
      <c r="P1381" s="9"/>
      <c r="Q1381" s="9"/>
      <c r="R1381" s="9"/>
      <c r="S1381" s="9"/>
      <c r="T1381" s="9"/>
      <c r="U1381" s="9"/>
      <c r="V1381" s="9"/>
      <c r="W1381" s="9"/>
      <c r="X1381" s="9"/>
      <c r="Y1381" s="9"/>
      <c r="Z1381" s="9"/>
      <c r="AA1381" s="9"/>
      <c r="AB1381" s="9"/>
      <c r="AC1381" s="9"/>
      <c r="AD1381" s="9"/>
      <c r="AE1381" s="9"/>
      <c r="AF1381" s="9"/>
      <c r="AG1381" s="9"/>
      <c r="AH1381" s="9"/>
      <c r="AI1381" s="9"/>
      <c r="AJ1381" s="9"/>
      <c r="AK1381" s="9"/>
      <c r="AL1381" s="9"/>
      <c r="AM1381" s="9"/>
      <c r="AN1381" s="9"/>
      <c r="AO1381" s="9"/>
      <c r="AP1381" s="9"/>
      <c r="AQ1381" s="9"/>
      <c r="AR1381" s="9"/>
      <c r="AS1381" s="9"/>
      <c r="AT1381" s="1"/>
    </row>
    <row r="1382" customFormat="false" ht="12.75" hidden="false" customHeight="false" outlineLevel="0" collapsed="false">
      <c r="A1382" s="6"/>
      <c r="B1382" s="8"/>
      <c r="D1382" s="1"/>
      <c r="E1382" s="9"/>
      <c r="F1382" s="9"/>
      <c r="G1382" s="9"/>
      <c r="H1382" s="9"/>
      <c r="I1382" s="9"/>
      <c r="J1382" s="9"/>
      <c r="K1382" s="9"/>
      <c r="L1382" s="9"/>
      <c r="M1382" s="9"/>
      <c r="N1382" s="9"/>
      <c r="O1382" s="9"/>
      <c r="P1382" s="9"/>
      <c r="Q1382" s="9"/>
      <c r="R1382" s="9"/>
      <c r="S1382" s="9"/>
      <c r="T1382" s="9"/>
      <c r="U1382" s="9"/>
      <c r="V1382" s="9"/>
      <c r="W1382" s="9"/>
      <c r="X1382" s="9"/>
      <c r="Y1382" s="9"/>
      <c r="Z1382" s="9"/>
      <c r="AA1382" s="9"/>
      <c r="AB1382" s="9"/>
      <c r="AC1382" s="9"/>
      <c r="AD1382" s="9"/>
      <c r="AE1382" s="9"/>
      <c r="AF1382" s="9"/>
      <c r="AG1382" s="9"/>
      <c r="AH1382" s="9"/>
      <c r="AI1382" s="9"/>
      <c r="AJ1382" s="9"/>
      <c r="AK1382" s="9"/>
      <c r="AL1382" s="9"/>
      <c r="AM1382" s="9"/>
      <c r="AN1382" s="9"/>
      <c r="AO1382" s="9"/>
      <c r="AP1382" s="9"/>
      <c r="AQ1382" s="9"/>
      <c r="AR1382" s="9"/>
      <c r="AS1382" s="9"/>
      <c r="AT1382" s="1"/>
    </row>
    <row r="1383" customFormat="false" ht="12.75" hidden="false" customHeight="false" outlineLevel="0" collapsed="false">
      <c r="A1383" s="6"/>
      <c r="B1383" s="8"/>
      <c r="D1383" s="1"/>
      <c r="E1383" s="9"/>
      <c r="F1383" s="9"/>
      <c r="G1383" s="9"/>
      <c r="H1383" s="9"/>
      <c r="I1383" s="9"/>
      <c r="J1383" s="9"/>
      <c r="K1383" s="9"/>
      <c r="L1383" s="9"/>
      <c r="M1383" s="9"/>
      <c r="N1383" s="9"/>
      <c r="O1383" s="9"/>
      <c r="P1383" s="9"/>
      <c r="Q1383" s="9"/>
      <c r="R1383" s="9"/>
      <c r="S1383" s="9"/>
      <c r="T1383" s="9"/>
      <c r="U1383" s="9"/>
      <c r="V1383" s="9"/>
      <c r="W1383" s="9"/>
      <c r="X1383" s="9"/>
      <c r="Y1383" s="9"/>
      <c r="Z1383" s="9"/>
      <c r="AA1383" s="9"/>
      <c r="AB1383" s="9"/>
      <c r="AC1383" s="9"/>
      <c r="AD1383" s="9"/>
      <c r="AE1383" s="9"/>
      <c r="AF1383" s="9"/>
      <c r="AG1383" s="9"/>
      <c r="AH1383" s="9"/>
      <c r="AI1383" s="9"/>
      <c r="AJ1383" s="9"/>
      <c r="AK1383" s="9"/>
      <c r="AL1383" s="9"/>
      <c r="AM1383" s="9"/>
      <c r="AN1383" s="9"/>
      <c r="AO1383" s="9"/>
      <c r="AP1383" s="9"/>
      <c r="AQ1383" s="9"/>
      <c r="AR1383" s="9"/>
      <c r="AS1383" s="9"/>
      <c r="AT1383" s="1"/>
    </row>
    <row r="1384" customFormat="false" ht="12.75" hidden="false" customHeight="false" outlineLevel="0" collapsed="false">
      <c r="A1384" s="6"/>
      <c r="B1384" s="8"/>
      <c r="D1384" s="1"/>
      <c r="E1384" s="9"/>
      <c r="F1384" s="9"/>
      <c r="G1384" s="9"/>
      <c r="H1384" s="9"/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/>
      <c r="W1384" s="9"/>
      <c r="X1384" s="9"/>
      <c r="Y1384" s="9"/>
      <c r="Z1384" s="9"/>
      <c r="AA1384" s="9"/>
      <c r="AB1384" s="9"/>
      <c r="AC1384" s="9"/>
      <c r="AD1384" s="9"/>
      <c r="AE1384" s="9"/>
      <c r="AF1384" s="9"/>
      <c r="AG1384" s="9"/>
      <c r="AH1384" s="9"/>
      <c r="AI1384" s="9"/>
      <c r="AJ1384" s="9"/>
      <c r="AK1384" s="9"/>
      <c r="AL1384" s="9"/>
      <c r="AM1384" s="9"/>
      <c r="AN1384" s="9"/>
      <c r="AO1384" s="9"/>
      <c r="AP1384" s="9"/>
      <c r="AQ1384" s="9"/>
      <c r="AR1384" s="9"/>
      <c r="AS1384" s="9"/>
      <c r="AT1384" s="1"/>
    </row>
    <row r="1385" customFormat="false" ht="12.75" hidden="false" customHeight="false" outlineLevel="0" collapsed="false">
      <c r="A1385" s="6"/>
      <c r="B1385" s="8"/>
      <c r="D1385" s="1"/>
      <c r="E1385" s="9"/>
      <c r="F1385" s="9"/>
      <c r="G1385" s="9"/>
      <c r="H1385" s="9"/>
      <c r="I1385" s="9"/>
      <c r="J1385" s="9"/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/>
      <c r="W1385" s="9"/>
      <c r="X1385" s="9"/>
      <c r="Y1385" s="9"/>
      <c r="Z1385" s="9"/>
      <c r="AA1385" s="9"/>
      <c r="AB1385" s="9"/>
      <c r="AC1385" s="9"/>
      <c r="AD1385" s="9"/>
      <c r="AE1385" s="9"/>
      <c r="AF1385" s="9"/>
      <c r="AG1385" s="9"/>
      <c r="AH1385" s="9"/>
      <c r="AI1385" s="9"/>
      <c r="AJ1385" s="9"/>
      <c r="AK1385" s="9"/>
      <c r="AL1385" s="9"/>
      <c r="AM1385" s="9"/>
      <c r="AN1385" s="9"/>
      <c r="AO1385" s="9"/>
      <c r="AP1385" s="9"/>
      <c r="AQ1385" s="9"/>
      <c r="AR1385" s="9"/>
      <c r="AS1385" s="9"/>
      <c r="AT1385" s="1"/>
    </row>
    <row r="1386" customFormat="false" ht="12.75" hidden="false" customHeight="false" outlineLevel="0" collapsed="false">
      <c r="A1386" s="6"/>
      <c r="B1386" s="8"/>
      <c r="D1386" s="1"/>
      <c r="E1386" s="9"/>
      <c r="F1386" s="9"/>
      <c r="G1386" s="9"/>
      <c r="H1386" s="9"/>
      <c r="I1386" s="9"/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/>
      <c r="W1386" s="9"/>
      <c r="X1386" s="9"/>
      <c r="Y1386" s="9"/>
      <c r="Z1386" s="9"/>
      <c r="AA1386" s="9"/>
      <c r="AB1386" s="9"/>
      <c r="AC1386" s="9"/>
      <c r="AD1386" s="9"/>
      <c r="AE1386" s="9"/>
      <c r="AF1386" s="9"/>
      <c r="AG1386" s="9"/>
      <c r="AH1386" s="9"/>
      <c r="AI1386" s="9"/>
      <c r="AJ1386" s="9"/>
      <c r="AK1386" s="9"/>
      <c r="AL1386" s="9"/>
      <c r="AM1386" s="9"/>
      <c r="AN1386" s="9"/>
      <c r="AO1386" s="9"/>
      <c r="AP1386" s="9"/>
      <c r="AQ1386" s="9"/>
      <c r="AR1386" s="9"/>
      <c r="AS1386" s="9"/>
      <c r="AT1386" s="1"/>
    </row>
    <row r="1387" customFormat="false" ht="12.75" hidden="false" customHeight="false" outlineLevel="0" collapsed="false">
      <c r="A1387" s="6"/>
      <c r="B1387" s="8"/>
      <c r="D1387" s="1"/>
      <c r="E1387" s="9"/>
      <c r="F1387" s="9"/>
      <c r="G1387" s="9"/>
      <c r="H1387" s="9"/>
      <c r="I1387" s="9"/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/>
      <c r="W1387" s="9"/>
      <c r="X1387" s="9"/>
      <c r="Y1387" s="9"/>
      <c r="Z1387" s="9"/>
      <c r="AA1387" s="9"/>
      <c r="AB1387" s="9"/>
      <c r="AC1387" s="9"/>
      <c r="AD1387" s="9"/>
      <c r="AE1387" s="9"/>
      <c r="AF1387" s="9"/>
      <c r="AG1387" s="9"/>
      <c r="AH1387" s="9"/>
      <c r="AI1387" s="9"/>
      <c r="AJ1387" s="9"/>
      <c r="AK1387" s="9"/>
      <c r="AL1387" s="9"/>
      <c r="AM1387" s="9"/>
      <c r="AN1387" s="9"/>
      <c r="AO1387" s="9"/>
      <c r="AP1387" s="9"/>
      <c r="AQ1387" s="9"/>
      <c r="AR1387" s="9"/>
      <c r="AS1387" s="9"/>
      <c r="AT1387" s="1"/>
    </row>
    <row r="1388" customFormat="false" ht="12.75" hidden="false" customHeight="false" outlineLevel="0" collapsed="false">
      <c r="A1388" s="6"/>
      <c r="B1388" s="8"/>
      <c r="D1388" s="1"/>
      <c r="E1388" s="9"/>
      <c r="F1388" s="9"/>
      <c r="G1388" s="9"/>
      <c r="H1388" s="9"/>
      <c r="I1388" s="9"/>
      <c r="J1388" s="9"/>
      <c r="K1388" s="9"/>
      <c r="L1388" s="9"/>
      <c r="M1388" s="9"/>
      <c r="N1388" s="9"/>
      <c r="O1388" s="9"/>
      <c r="P1388" s="9"/>
      <c r="Q1388" s="9"/>
      <c r="R1388" s="9"/>
      <c r="S1388" s="9"/>
      <c r="T1388" s="9"/>
      <c r="U1388" s="9"/>
      <c r="V1388" s="9"/>
      <c r="W1388" s="9"/>
      <c r="X1388" s="9"/>
      <c r="Y1388" s="9"/>
      <c r="Z1388" s="9"/>
      <c r="AA1388" s="9"/>
      <c r="AB1388" s="9"/>
      <c r="AC1388" s="9"/>
      <c r="AD1388" s="9"/>
      <c r="AE1388" s="9"/>
      <c r="AF1388" s="9"/>
      <c r="AG1388" s="9"/>
      <c r="AH1388" s="9"/>
      <c r="AI1388" s="9"/>
      <c r="AJ1388" s="9"/>
      <c r="AK1388" s="9"/>
      <c r="AL1388" s="9"/>
      <c r="AM1388" s="9"/>
      <c r="AN1388" s="9"/>
      <c r="AO1388" s="9"/>
      <c r="AP1388" s="9"/>
      <c r="AQ1388" s="9"/>
      <c r="AR1388" s="9"/>
      <c r="AS1388" s="9"/>
      <c r="AT1388" s="1"/>
    </row>
    <row r="1389" customFormat="false" ht="12.75" hidden="false" customHeight="false" outlineLevel="0" collapsed="false">
      <c r="A1389" s="6"/>
      <c r="B1389" s="8"/>
      <c r="D1389" s="1"/>
      <c r="E1389" s="9"/>
      <c r="F1389" s="9"/>
      <c r="G1389" s="9"/>
      <c r="H1389" s="9"/>
      <c r="I1389" s="9"/>
      <c r="J1389" s="9"/>
      <c r="K1389" s="9"/>
      <c r="L1389" s="9"/>
      <c r="M1389" s="9"/>
      <c r="N1389" s="9"/>
      <c r="O1389" s="9"/>
      <c r="P1389" s="9"/>
      <c r="Q1389" s="9"/>
      <c r="R1389" s="9"/>
      <c r="S1389" s="9"/>
      <c r="T1389" s="9"/>
      <c r="U1389" s="9"/>
      <c r="V1389" s="9"/>
      <c r="W1389" s="9"/>
      <c r="X1389" s="9"/>
      <c r="Y1389" s="9"/>
      <c r="Z1389" s="9"/>
      <c r="AA1389" s="9"/>
      <c r="AB1389" s="9"/>
      <c r="AC1389" s="9"/>
      <c r="AD1389" s="9"/>
      <c r="AE1389" s="9"/>
      <c r="AF1389" s="9"/>
      <c r="AG1389" s="9"/>
      <c r="AH1389" s="9"/>
      <c r="AI1389" s="9"/>
      <c r="AJ1389" s="9"/>
      <c r="AK1389" s="9"/>
      <c r="AL1389" s="9"/>
      <c r="AM1389" s="9"/>
      <c r="AN1389" s="9"/>
      <c r="AO1389" s="9"/>
      <c r="AP1389" s="9"/>
      <c r="AQ1389" s="9"/>
      <c r="AR1389" s="9"/>
      <c r="AS1389" s="9"/>
      <c r="AT1389" s="1"/>
    </row>
    <row r="1390" customFormat="false" ht="12.75" hidden="false" customHeight="false" outlineLevel="0" collapsed="false">
      <c r="A1390" s="6"/>
      <c r="B1390" s="8"/>
      <c r="D1390" s="1"/>
      <c r="E1390" s="9"/>
      <c r="F1390" s="9"/>
      <c r="G1390" s="9"/>
      <c r="H1390" s="9"/>
      <c r="I1390" s="9"/>
      <c r="J1390" s="9"/>
      <c r="K1390" s="9"/>
      <c r="L1390" s="9"/>
      <c r="M1390" s="9"/>
      <c r="N1390" s="9"/>
      <c r="O1390" s="9"/>
      <c r="P1390" s="9"/>
      <c r="Q1390" s="9"/>
      <c r="R1390" s="9"/>
      <c r="S1390" s="9"/>
      <c r="T1390" s="9"/>
      <c r="U1390" s="9"/>
      <c r="V1390" s="9"/>
      <c r="W1390" s="9"/>
      <c r="X1390" s="9"/>
      <c r="Y1390" s="9"/>
      <c r="Z1390" s="9"/>
      <c r="AA1390" s="9"/>
      <c r="AB1390" s="9"/>
      <c r="AC1390" s="9"/>
      <c r="AD1390" s="9"/>
      <c r="AE1390" s="9"/>
      <c r="AF1390" s="9"/>
      <c r="AG1390" s="9"/>
      <c r="AH1390" s="9"/>
      <c r="AI1390" s="9"/>
      <c r="AJ1390" s="9"/>
      <c r="AK1390" s="9"/>
      <c r="AL1390" s="9"/>
      <c r="AM1390" s="9"/>
      <c r="AN1390" s="9"/>
      <c r="AO1390" s="9"/>
      <c r="AP1390" s="9"/>
      <c r="AQ1390" s="9"/>
      <c r="AR1390" s="9"/>
      <c r="AS1390" s="9"/>
      <c r="AT1390" s="1"/>
    </row>
    <row r="1391" customFormat="false" ht="12.75" hidden="false" customHeight="false" outlineLevel="0" collapsed="false">
      <c r="A1391" s="6"/>
      <c r="B1391" s="8"/>
      <c r="D1391" s="1"/>
      <c r="E1391" s="9"/>
      <c r="F1391" s="9"/>
      <c r="G1391" s="9"/>
      <c r="H1391" s="9"/>
      <c r="I1391" s="9"/>
      <c r="J1391" s="9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/>
      <c r="V1391" s="9"/>
      <c r="W1391" s="9"/>
      <c r="X1391" s="9"/>
      <c r="Y1391" s="9"/>
      <c r="Z1391" s="9"/>
      <c r="AA1391" s="9"/>
      <c r="AB1391" s="9"/>
      <c r="AC1391" s="9"/>
      <c r="AD1391" s="9"/>
      <c r="AE1391" s="9"/>
      <c r="AF1391" s="9"/>
      <c r="AG1391" s="9"/>
      <c r="AH1391" s="9"/>
      <c r="AI1391" s="9"/>
      <c r="AJ1391" s="9"/>
      <c r="AK1391" s="9"/>
      <c r="AL1391" s="9"/>
      <c r="AM1391" s="9"/>
      <c r="AN1391" s="9"/>
      <c r="AO1391" s="9"/>
      <c r="AP1391" s="9"/>
      <c r="AQ1391" s="9"/>
      <c r="AR1391" s="9"/>
      <c r="AS1391" s="9"/>
      <c r="AT1391" s="1"/>
    </row>
    <row r="1392" customFormat="false" ht="12.75" hidden="false" customHeight="false" outlineLevel="0" collapsed="false">
      <c r="A1392" s="6"/>
      <c r="B1392" s="8"/>
      <c r="D1392" s="1"/>
      <c r="E1392" s="9"/>
      <c r="F1392" s="9"/>
      <c r="G1392" s="9"/>
      <c r="H1392" s="9"/>
      <c r="I1392" s="9"/>
      <c r="J1392" s="9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/>
      <c r="V1392" s="9"/>
      <c r="W1392" s="9"/>
      <c r="X1392" s="9"/>
      <c r="Y1392" s="9"/>
      <c r="Z1392" s="9"/>
      <c r="AA1392" s="9"/>
      <c r="AB1392" s="9"/>
      <c r="AC1392" s="9"/>
      <c r="AD1392" s="9"/>
      <c r="AE1392" s="9"/>
      <c r="AF1392" s="9"/>
      <c r="AG1392" s="9"/>
      <c r="AH1392" s="9"/>
      <c r="AI1392" s="9"/>
      <c r="AJ1392" s="9"/>
      <c r="AK1392" s="9"/>
      <c r="AL1392" s="9"/>
      <c r="AM1392" s="9"/>
      <c r="AN1392" s="9"/>
      <c r="AO1392" s="9"/>
      <c r="AP1392" s="9"/>
      <c r="AQ1392" s="9"/>
      <c r="AR1392" s="9"/>
      <c r="AS1392" s="9"/>
      <c r="AT1392" s="1"/>
    </row>
    <row r="1393" customFormat="false" ht="12.75" hidden="false" customHeight="false" outlineLevel="0" collapsed="false">
      <c r="A1393" s="6"/>
      <c r="B1393" s="8"/>
      <c r="D1393" s="1"/>
      <c r="E1393" s="9"/>
      <c r="F1393" s="9"/>
      <c r="G1393" s="9"/>
      <c r="H1393" s="9"/>
      <c r="I1393" s="9"/>
      <c r="J1393" s="9"/>
      <c r="K1393" s="9"/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/>
      <c r="W1393" s="9"/>
      <c r="X1393" s="9"/>
      <c r="Y1393" s="9"/>
      <c r="Z1393" s="9"/>
      <c r="AA1393" s="9"/>
      <c r="AB1393" s="9"/>
      <c r="AC1393" s="9"/>
      <c r="AD1393" s="9"/>
      <c r="AE1393" s="9"/>
      <c r="AF1393" s="9"/>
      <c r="AG1393" s="9"/>
      <c r="AH1393" s="9"/>
      <c r="AI1393" s="9"/>
      <c r="AJ1393" s="9"/>
      <c r="AK1393" s="9"/>
      <c r="AL1393" s="9"/>
      <c r="AM1393" s="9"/>
      <c r="AN1393" s="9"/>
      <c r="AO1393" s="9"/>
      <c r="AP1393" s="9"/>
      <c r="AQ1393" s="9"/>
      <c r="AR1393" s="9"/>
      <c r="AS1393" s="9"/>
      <c r="AT1393" s="1"/>
    </row>
    <row r="1394" customFormat="false" ht="12.75" hidden="false" customHeight="false" outlineLevel="0" collapsed="false">
      <c r="A1394" s="6"/>
      <c r="B1394" s="8"/>
      <c r="D1394" s="1"/>
      <c r="E1394" s="9"/>
      <c r="F1394" s="9"/>
      <c r="G1394" s="9"/>
      <c r="H1394" s="9"/>
      <c r="I1394" s="9"/>
      <c r="J1394" s="9"/>
      <c r="K1394" s="9"/>
      <c r="L1394" s="9"/>
      <c r="M1394" s="9"/>
      <c r="N1394" s="9"/>
      <c r="O1394" s="9"/>
      <c r="P1394" s="9"/>
      <c r="Q1394" s="9"/>
      <c r="R1394" s="9"/>
      <c r="S1394" s="9"/>
      <c r="T1394" s="9"/>
      <c r="U1394" s="9"/>
      <c r="V1394" s="9"/>
      <c r="W1394" s="9"/>
      <c r="X1394" s="9"/>
      <c r="Y1394" s="9"/>
      <c r="Z1394" s="9"/>
      <c r="AA1394" s="9"/>
      <c r="AB1394" s="9"/>
      <c r="AC1394" s="9"/>
      <c r="AD1394" s="9"/>
      <c r="AE1394" s="9"/>
      <c r="AF1394" s="9"/>
      <c r="AG1394" s="9"/>
      <c r="AH1394" s="9"/>
      <c r="AI1394" s="9"/>
      <c r="AJ1394" s="9"/>
      <c r="AK1394" s="9"/>
      <c r="AL1394" s="9"/>
      <c r="AM1394" s="9"/>
      <c r="AN1394" s="9"/>
      <c r="AO1394" s="9"/>
      <c r="AP1394" s="9"/>
      <c r="AQ1394" s="9"/>
      <c r="AR1394" s="9"/>
      <c r="AS1394" s="9"/>
      <c r="AT1394" s="1"/>
    </row>
    <row r="1395" customFormat="false" ht="12.75" hidden="false" customHeight="false" outlineLevel="0" collapsed="false">
      <c r="A1395" s="6"/>
      <c r="B1395" s="8"/>
      <c r="D1395" s="1"/>
      <c r="E1395" s="9"/>
      <c r="F1395" s="9"/>
      <c r="G1395" s="9"/>
      <c r="H1395" s="9"/>
      <c r="I1395" s="9"/>
      <c r="J1395" s="9"/>
      <c r="K1395" s="9"/>
      <c r="L1395" s="9"/>
      <c r="M1395" s="9"/>
      <c r="N1395" s="9"/>
      <c r="O1395" s="9"/>
      <c r="P1395" s="9"/>
      <c r="Q1395" s="9"/>
      <c r="R1395" s="9"/>
      <c r="S1395" s="9"/>
      <c r="T1395" s="9"/>
      <c r="U1395" s="9"/>
      <c r="V1395" s="9"/>
      <c r="W1395" s="9"/>
      <c r="X1395" s="9"/>
      <c r="Y1395" s="9"/>
      <c r="Z1395" s="9"/>
      <c r="AA1395" s="9"/>
      <c r="AB1395" s="9"/>
      <c r="AC1395" s="9"/>
      <c r="AD1395" s="9"/>
      <c r="AE1395" s="9"/>
      <c r="AF1395" s="9"/>
      <c r="AG1395" s="9"/>
      <c r="AH1395" s="9"/>
      <c r="AI1395" s="9"/>
      <c r="AJ1395" s="9"/>
      <c r="AK1395" s="9"/>
      <c r="AL1395" s="9"/>
      <c r="AM1395" s="9"/>
      <c r="AN1395" s="9"/>
      <c r="AO1395" s="9"/>
      <c r="AP1395" s="9"/>
      <c r="AQ1395" s="9"/>
      <c r="AR1395" s="9"/>
      <c r="AS1395" s="9"/>
      <c r="AT1395" s="1"/>
    </row>
    <row r="1396" customFormat="false" ht="12.75" hidden="false" customHeight="false" outlineLevel="0" collapsed="false">
      <c r="A1396" s="6"/>
      <c r="B1396" s="8"/>
      <c r="D1396" s="1"/>
      <c r="E1396" s="9"/>
      <c r="F1396" s="9"/>
      <c r="G1396" s="9"/>
      <c r="H1396" s="9"/>
      <c r="I1396" s="9"/>
      <c r="J1396" s="9"/>
      <c r="K1396" s="9"/>
      <c r="L1396" s="9"/>
      <c r="M1396" s="9"/>
      <c r="N1396" s="9"/>
      <c r="O1396" s="9"/>
      <c r="P1396" s="9"/>
      <c r="Q1396" s="9"/>
      <c r="R1396" s="9"/>
      <c r="S1396" s="9"/>
      <c r="T1396" s="9"/>
      <c r="U1396" s="9"/>
      <c r="V1396" s="9"/>
      <c r="W1396" s="9"/>
      <c r="X1396" s="9"/>
      <c r="Y1396" s="9"/>
      <c r="Z1396" s="9"/>
      <c r="AA1396" s="9"/>
      <c r="AB1396" s="9"/>
      <c r="AC1396" s="9"/>
      <c r="AD1396" s="9"/>
      <c r="AE1396" s="9"/>
      <c r="AF1396" s="9"/>
      <c r="AG1396" s="9"/>
      <c r="AH1396" s="9"/>
      <c r="AI1396" s="9"/>
      <c r="AJ1396" s="9"/>
      <c r="AK1396" s="9"/>
      <c r="AL1396" s="9"/>
      <c r="AM1396" s="9"/>
      <c r="AN1396" s="9"/>
      <c r="AO1396" s="9"/>
      <c r="AP1396" s="9"/>
      <c r="AQ1396" s="9"/>
      <c r="AR1396" s="9"/>
      <c r="AS1396" s="9"/>
      <c r="AT1396" s="1"/>
    </row>
    <row r="1397" customFormat="false" ht="12.75" hidden="false" customHeight="false" outlineLevel="0" collapsed="false">
      <c r="A1397" s="6"/>
      <c r="B1397" s="8"/>
      <c r="D1397" s="1"/>
      <c r="E1397" s="9"/>
      <c r="F1397" s="9"/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/>
      <c r="S1397" s="9"/>
      <c r="T1397" s="9"/>
      <c r="U1397" s="9"/>
      <c r="V1397" s="9"/>
      <c r="W1397" s="9"/>
      <c r="X1397" s="9"/>
      <c r="Y1397" s="9"/>
      <c r="Z1397" s="9"/>
      <c r="AA1397" s="9"/>
      <c r="AB1397" s="9"/>
      <c r="AC1397" s="9"/>
      <c r="AD1397" s="9"/>
      <c r="AE1397" s="9"/>
      <c r="AF1397" s="9"/>
      <c r="AG1397" s="9"/>
      <c r="AH1397" s="9"/>
      <c r="AI1397" s="9"/>
      <c r="AJ1397" s="9"/>
      <c r="AK1397" s="9"/>
      <c r="AL1397" s="9"/>
      <c r="AM1397" s="9"/>
      <c r="AN1397" s="9"/>
      <c r="AO1397" s="9"/>
      <c r="AP1397" s="9"/>
      <c r="AQ1397" s="9"/>
      <c r="AR1397" s="9"/>
      <c r="AS1397" s="9"/>
      <c r="AT1397" s="1"/>
    </row>
    <row r="1398" customFormat="false" ht="12.75" hidden="false" customHeight="false" outlineLevel="0" collapsed="false">
      <c r="A1398" s="6"/>
      <c r="B1398" s="8"/>
      <c r="D1398" s="1"/>
      <c r="E1398" s="9"/>
      <c r="F1398" s="9"/>
      <c r="G1398" s="9"/>
      <c r="H1398" s="9"/>
      <c r="I1398" s="9"/>
      <c r="J1398" s="9"/>
      <c r="K1398" s="9"/>
      <c r="L1398" s="9"/>
      <c r="M1398" s="9"/>
      <c r="N1398" s="9"/>
      <c r="O1398" s="9"/>
      <c r="P1398" s="9"/>
      <c r="Q1398" s="9"/>
      <c r="R1398" s="9"/>
      <c r="S1398" s="9"/>
      <c r="T1398" s="9"/>
      <c r="U1398" s="9"/>
      <c r="V1398" s="9"/>
      <c r="W1398" s="9"/>
      <c r="X1398" s="9"/>
      <c r="Y1398" s="9"/>
      <c r="Z1398" s="9"/>
      <c r="AA1398" s="9"/>
      <c r="AB1398" s="9"/>
      <c r="AC1398" s="9"/>
      <c r="AD1398" s="9"/>
      <c r="AE1398" s="9"/>
      <c r="AF1398" s="9"/>
      <c r="AG1398" s="9"/>
      <c r="AH1398" s="9"/>
      <c r="AI1398" s="9"/>
      <c r="AJ1398" s="9"/>
      <c r="AK1398" s="9"/>
      <c r="AL1398" s="9"/>
      <c r="AM1398" s="9"/>
      <c r="AN1398" s="9"/>
      <c r="AO1398" s="9"/>
      <c r="AP1398" s="9"/>
      <c r="AQ1398" s="9"/>
      <c r="AR1398" s="9"/>
      <c r="AS1398" s="9"/>
      <c r="AT1398" s="1"/>
    </row>
    <row r="1399" customFormat="false" ht="12.75" hidden="false" customHeight="false" outlineLevel="0" collapsed="false">
      <c r="A1399" s="6"/>
      <c r="B1399" s="8"/>
      <c r="D1399" s="1"/>
      <c r="E1399" s="9"/>
      <c r="F1399" s="9"/>
      <c r="G1399" s="9"/>
      <c r="H1399" s="9"/>
      <c r="I1399" s="9"/>
      <c r="J1399" s="9"/>
      <c r="K1399" s="9"/>
      <c r="L1399" s="9"/>
      <c r="M1399" s="9"/>
      <c r="N1399" s="9"/>
      <c r="O1399" s="9"/>
      <c r="P1399" s="9"/>
      <c r="Q1399" s="9"/>
      <c r="R1399" s="9"/>
      <c r="S1399" s="9"/>
      <c r="T1399" s="9"/>
      <c r="U1399" s="9"/>
      <c r="V1399" s="9"/>
      <c r="W1399" s="9"/>
      <c r="X1399" s="9"/>
      <c r="Y1399" s="9"/>
      <c r="Z1399" s="9"/>
      <c r="AA1399" s="9"/>
      <c r="AB1399" s="9"/>
      <c r="AC1399" s="9"/>
      <c r="AD1399" s="9"/>
      <c r="AE1399" s="9"/>
      <c r="AF1399" s="9"/>
      <c r="AG1399" s="9"/>
      <c r="AH1399" s="9"/>
      <c r="AI1399" s="9"/>
      <c r="AJ1399" s="9"/>
      <c r="AK1399" s="9"/>
      <c r="AL1399" s="9"/>
      <c r="AM1399" s="9"/>
      <c r="AN1399" s="9"/>
      <c r="AO1399" s="9"/>
      <c r="AP1399" s="9"/>
      <c r="AQ1399" s="9"/>
      <c r="AR1399" s="9"/>
      <c r="AS1399" s="9"/>
      <c r="AT1399" s="1"/>
    </row>
    <row r="1400" customFormat="false" ht="12.75" hidden="false" customHeight="false" outlineLevel="0" collapsed="false">
      <c r="A1400" s="6"/>
      <c r="B1400" s="8"/>
      <c r="D1400" s="1"/>
      <c r="E1400" s="9"/>
      <c r="F1400" s="9"/>
      <c r="G1400" s="9"/>
      <c r="H1400" s="9"/>
      <c r="I1400" s="9"/>
      <c r="J1400" s="9"/>
      <c r="K1400" s="9"/>
      <c r="L1400" s="9"/>
      <c r="M1400" s="9"/>
      <c r="N1400" s="9"/>
      <c r="O1400" s="9"/>
      <c r="P1400" s="9"/>
      <c r="Q1400" s="9"/>
      <c r="R1400" s="9"/>
      <c r="S1400" s="9"/>
      <c r="T1400" s="9"/>
      <c r="U1400" s="9"/>
      <c r="V1400" s="9"/>
      <c r="W1400" s="9"/>
      <c r="X1400" s="9"/>
      <c r="Y1400" s="9"/>
      <c r="Z1400" s="9"/>
      <c r="AA1400" s="9"/>
      <c r="AB1400" s="9"/>
      <c r="AC1400" s="9"/>
      <c r="AD1400" s="9"/>
      <c r="AE1400" s="9"/>
      <c r="AF1400" s="9"/>
      <c r="AG1400" s="9"/>
      <c r="AH1400" s="9"/>
      <c r="AI1400" s="9"/>
      <c r="AJ1400" s="9"/>
      <c r="AK1400" s="9"/>
      <c r="AL1400" s="9"/>
      <c r="AM1400" s="9"/>
      <c r="AN1400" s="9"/>
      <c r="AO1400" s="9"/>
      <c r="AP1400" s="9"/>
      <c r="AQ1400" s="9"/>
      <c r="AR1400" s="9"/>
      <c r="AS1400" s="9"/>
      <c r="AT1400" s="1"/>
    </row>
    <row r="1401" customFormat="false" ht="12.75" hidden="false" customHeight="false" outlineLevel="0" collapsed="false">
      <c r="A1401" s="6"/>
      <c r="B1401" s="8"/>
      <c r="D1401" s="1"/>
      <c r="E1401" s="9"/>
      <c r="F1401" s="9"/>
      <c r="G1401" s="9"/>
      <c r="H1401" s="9"/>
      <c r="I1401" s="9"/>
      <c r="J1401" s="9"/>
      <c r="K1401" s="9"/>
      <c r="L1401" s="9"/>
      <c r="M1401" s="9"/>
      <c r="N1401" s="9"/>
      <c r="O1401" s="9"/>
      <c r="P1401" s="9"/>
      <c r="Q1401" s="9"/>
      <c r="R1401" s="9"/>
      <c r="S1401" s="9"/>
      <c r="T1401" s="9"/>
      <c r="U1401" s="9"/>
      <c r="V1401" s="9"/>
      <c r="W1401" s="9"/>
      <c r="X1401" s="9"/>
      <c r="Y1401" s="9"/>
      <c r="Z1401" s="9"/>
      <c r="AA1401" s="9"/>
      <c r="AB1401" s="9"/>
      <c r="AC1401" s="9"/>
      <c r="AD1401" s="9"/>
      <c r="AE1401" s="9"/>
      <c r="AF1401" s="9"/>
      <c r="AG1401" s="9"/>
      <c r="AH1401" s="9"/>
      <c r="AI1401" s="9"/>
      <c r="AJ1401" s="9"/>
      <c r="AK1401" s="9"/>
      <c r="AL1401" s="9"/>
      <c r="AM1401" s="9"/>
      <c r="AN1401" s="9"/>
      <c r="AO1401" s="9"/>
      <c r="AP1401" s="9"/>
      <c r="AQ1401" s="9"/>
      <c r="AR1401" s="9"/>
      <c r="AS1401" s="9"/>
      <c r="AT1401" s="1"/>
    </row>
    <row r="1402" customFormat="false" ht="12.75" hidden="false" customHeight="false" outlineLevel="0" collapsed="false">
      <c r="A1402" s="6"/>
      <c r="B1402" s="8"/>
      <c r="D1402" s="1"/>
      <c r="E1402" s="9"/>
      <c r="F1402" s="9"/>
      <c r="G1402" s="9"/>
      <c r="H1402" s="9"/>
      <c r="I1402" s="9"/>
      <c r="J1402" s="9"/>
      <c r="K1402" s="9"/>
      <c r="L1402" s="9"/>
      <c r="M1402" s="9"/>
      <c r="N1402" s="9"/>
      <c r="O1402" s="9"/>
      <c r="P1402" s="9"/>
      <c r="Q1402" s="9"/>
      <c r="R1402" s="9"/>
      <c r="S1402" s="9"/>
      <c r="T1402" s="9"/>
      <c r="U1402" s="9"/>
      <c r="V1402" s="9"/>
      <c r="W1402" s="9"/>
      <c r="X1402" s="9"/>
      <c r="Y1402" s="9"/>
      <c r="Z1402" s="9"/>
      <c r="AA1402" s="9"/>
      <c r="AB1402" s="9"/>
      <c r="AC1402" s="9"/>
      <c r="AD1402" s="9"/>
      <c r="AE1402" s="9"/>
      <c r="AF1402" s="9"/>
      <c r="AG1402" s="9"/>
      <c r="AH1402" s="9"/>
      <c r="AI1402" s="9"/>
      <c r="AJ1402" s="9"/>
      <c r="AK1402" s="9"/>
      <c r="AL1402" s="9"/>
      <c r="AM1402" s="9"/>
      <c r="AN1402" s="9"/>
      <c r="AO1402" s="9"/>
      <c r="AP1402" s="9"/>
      <c r="AQ1402" s="9"/>
      <c r="AR1402" s="9"/>
      <c r="AS1402" s="9"/>
      <c r="AT1402" s="1"/>
    </row>
    <row r="1403" customFormat="false" ht="12.75" hidden="false" customHeight="false" outlineLevel="0" collapsed="false">
      <c r="A1403" s="6"/>
      <c r="B1403" s="8"/>
      <c r="D1403" s="1"/>
      <c r="E1403" s="9"/>
      <c r="F1403" s="9"/>
      <c r="G1403" s="9"/>
      <c r="H1403" s="9"/>
      <c r="I1403" s="9"/>
      <c r="J1403" s="9"/>
      <c r="K1403" s="9"/>
      <c r="L1403" s="9"/>
      <c r="M1403" s="9"/>
      <c r="N1403" s="9"/>
      <c r="O1403" s="9"/>
      <c r="P1403" s="9"/>
      <c r="Q1403" s="9"/>
      <c r="R1403" s="9"/>
      <c r="S1403" s="9"/>
      <c r="T1403" s="9"/>
      <c r="U1403" s="9"/>
      <c r="V1403" s="9"/>
      <c r="W1403" s="9"/>
      <c r="X1403" s="9"/>
      <c r="Y1403" s="9"/>
      <c r="Z1403" s="9"/>
      <c r="AA1403" s="9"/>
      <c r="AB1403" s="9"/>
      <c r="AC1403" s="9"/>
      <c r="AD1403" s="9"/>
      <c r="AE1403" s="9"/>
      <c r="AF1403" s="9"/>
      <c r="AG1403" s="9"/>
      <c r="AH1403" s="9"/>
      <c r="AI1403" s="9"/>
      <c r="AJ1403" s="9"/>
      <c r="AK1403" s="9"/>
      <c r="AL1403" s="9"/>
      <c r="AM1403" s="9"/>
      <c r="AN1403" s="9"/>
      <c r="AO1403" s="9"/>
      <c r="AP1403" s="9"/>
      <c r="AQ1403" s="9"/>
      <c r="AR1403" s="9"/>
      <c r="AS1403" s="9"/>
      <c r="AT1403" s="1"/>
    </row>
    <row r="1404" customFormat="false" ht="12.75" hidden="false" customHeight="false" outlineLevel="0" collapsed="false">
      <c r="A1404" s="6"/>
      <c r="B1404" s="8"/>
      <c r="D1404" s="1"/>
      <c r="E1404" s="9"/>
      <c r="F1404" s="9"/>
      <c r="G1404" s="9"/>
      <c r="H1404" s="9"/>
      <c r="I1404" s="9"/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/>
      <c r="V1404" s="9"/>
      <c r="W1404" s="9"/>
      <c r="X1404" s="9"/>
      <c r="Y1404" s="9"/>
      <c r="Z1404" s="9"/>
      <c r="AA1404" s="9"/>
      <c r="AB1404" s="9"/>
      <c r="AC1404" s="9"/>
      <c r="AD1404" s="9"/>
      <c r="AE1404" s="9"/>
      <c r="AF1404" s="9"/>
      <c r="AG1404" s="9"/>
      <c r="AH1404" s="9"/>
      <c r="AI1404" s="9"/>
      <c r="AJ1404" s="9"/>
      <c r="AK1404" s="9"/>
      <c r="AL1404" s="9"/>
      <c r="AM1404" s="9"/>
      <c r="AN1404" s="9"/>
      <c r="AO1404" s="9"/>
      <c r="AP1404" s="9"/>
      <c r="AQ1404" s="9"/>
      <c r="AR1404" s="9"/>
      <c r="AS1404" s="9"/>
      <c r="AT1404" s="1"/>
    </row>
    <row r="1405" customFormat="false" ht="12.75" hidden="false" customHeight="false" outlineLevel="0" collapsed="false">
      <c r="A1405" s="6"/>
      <c r="B1405" s="8"/>
      <c r="D1405" s="1"/>
      <c r="E1405" s="9"/>
      <c r="F1405" s="9"/>
      <c r="G1405" s="9"/>
      <c r="H1405" s="9"/>
      <c r="I1405" s="9"/>
      <c r="J1405" s="9"/>
      <c r="K1405" s="9"/>
      <c r="L1405" s="9"/>
      <c r="M1405" s="9"/>
      <c r="N1405" s="9"/>
      <c r="O1405" s="9"/>
      <c r="P1405" s="9"/>
      <c r="Q1405" s="9"/>
      <c r="R1405" s="9"/>
      <c r="S1405" s="9"/>
      <c r="T1405" s="9"/>
      <c r="U1405" s="9"/>
      <c r="V1405" s="9"/>
      <c r="W1405" s="9"/>
      <c r="X1405" s="9"/>
      <c r="Y1405" s="9"/>
      <c r="Z1405" s="9"/>
      <c r="AA1405" s="9"/>
      <c r="AB1405" s="9"/>
      <c r="AC1405" s="9"/>
      <c r="AD1405" s="9"/>
      <c r="AE1405" s="9"/>
      <c r="AF1405" s="9"/>
      <c r="AG1405" s="9"/>
      <c r="AH1405" s="9"/>
      <c r="AI1405" s="9"/>
      <c r="AJ1405" s="9"/>
      <c r="AK1405" s="9"/>
      <c r="AL1405" s="9"/>
      <c r="AM1405" s="9"/>
      <c r="AN1405" s="9"/>
      <c r="AO1405" s="9"/>
      <c r="AP1405" s="9"/>
      <c r="AQ1405" s="9"/>
      <c r="AR1405" s="9"/>
      <c r="AS1405" s="9"/>
      <c r="AT1405" s="1"/>
    </row>
    <row r="1406" customFormat="false" ht="12.75" hidden="false" customHeight="false" outlineLevel="0" collapsed="false">
      <c r="A1406" s="6"/>
      <c r="B1406" s="8"/>
      <c r="D1406" s="1"/>
      <c r="E1406" s="9"/>
      <c r="F1406" s="9"/>
      <c r="G1406" s="9"/>
      <c r="H1406" s="9"/>
      <c r="I1406" s="9"/>
      <c r="J1406" s="9"/>
      <c r="K1406" s="9"/>
      <c r="L1406" s="9"/>
      <c r="M1406" s="9"/>
      <c r="N1406" s="9"/>
      <c r="O1406" s="9"/>
      <c r="P1406" s="9"/>
      <c r="Q1406" s="9"/>
      <c r="R1406" s="9"/>
      <c r="S1406" s="9"/>
      <c r="T1406" s="9"/>
      <c r="U1406" s="9"/>
      <c r="V1406" s="9"/>
      <c r="W1406" s="9"/>
      <c r="X1406" s="9"/>
      <c r="Y1406" s="9"/>
      <c r="Z1406" s="9"/>
      <c r="AA1406" s="9"/>
      <c r="AB1406" s="9"/>
      <c r="AC1406" s="9"/>
      <c r="AD1406" s="9"/>
      <c r="AE1406" s="9"/>
      <c r="AF1406" s="9"/>
      <c r="AG1406" s="9"/>
      <c r="AH1406" s="9"/>
      <c r="AI1406" s="9"/>
      <c r="AJ1406" s="9"/>
      <c r="AK1406" s="9"/>
      <c r="AL1406" s="9"/>
      <c r="AM1406" s="9"/>
      <c r="AN1406" s="9"/>
      <c r="AO1406" s="9"/>
      <c r="AP1406" s="9"/>
      <c r="AQ1406" s="9"/>
      <c r="AR1406" s="9"/>
      <c r="AS1406" s="9"/>
      <c r="AT1406" s="1"/>
    </row>
    <row r="1407" customFormat="false" ht="12.75" hidden="false" customHeight="false" outlineLevel="0" collapsed="false">
      <c r="A1407" s="6"/>
      <c r="B1407" s="8"/>
      <c r="D1407" s="1"/>
      <c r="E1407" s="9"/>
      <c r="F1407" s="9"/>
      <c r="G1407" s="9"/>
      <c r="H1407" s="9"/>
      <c r="I1407" s="9"/>
      <c r="J1407" s="9"/>
      <c r="K1407" s="9"/>
      <c r="L1407" s="9"/>
      <c r="M1407" s="9"/>
      <c r="N1407" s="9"/>
      <c r="O1407" s="9"/>
      <c r="P1407" s="9"/>
      <c r="Q1407" s="9"/>
      <c r="R1407" s="9"/>
      <c r="S1407" s="9"/>
      <c r="T1407" s="9"/>
      <c r="U1407" s="9"/>
      <c r="V1407" s="9"/>
      <c r="W1407" s="9"/>
      <c r="X1407" s="9"/>
      <c r="Y1407" s="9"/>
      <c r="Z1407" s="9"/>
      <c r="AA1407" s="9"/>
      <c r="AB1407" s="9"/>
      <c r="AC1407" s="9"/>
      <c r="AD1407" s="9"/>
      <c r="AE1407" s="9"/>
      <c r="AF1407" s="9"/>
      <c r="AG1407" s="9"/>
      <c r="AH1407" s="9"/>
      <c r="AI1407" s="9"/>
      <c r="AJ1407" s="9"/>
      <c r="AK1407" s="9"/>
      <c r="AL1407" s="9"/>
      <c r="AM1407" s="9"/>
      <c r="AN1407" s="9"/>
      <c r="AO1407" s="9"/>
      <c r="AP1407" s="9"/>
      <c r="AQ1407" s="9"/>
      <c r="AR1407" s="9"/>
      <c r="AS1407" s="9"/>
      <c r="AT1407" s="1"/>
    </row>
    <row r="1408" customFormat="false" ht="12.75" hidden="false" customHeight="false" outlineLevel="0" collapsed="false">
      <c r="A1408" s="6"/>
      <c r="B1408" s="8"/>
      <c r="D1408" s="1"/>
      <c r="E1408" s="9"/>
      <c r="F1408" s="9"/>
      <c r="G1408" s="9"/>
      <c r="H1408" s="9"/>
      <c r="I1408" s="9"/>
      <c r="J1408" s="9"/>
      <c r="K1408" s="9"/>
      <c r="L1408" s="9"/>
      <c r="M1408" s="9"/>
      <c r="N1408" s="9"/>
      <c r="O1408" s="9"/>
      <c r="P1408" s="9"/>
      <c r="Q1408" s="9"/>
      <c r="R1408" s="9"/>
      <c r="S1408" s="9"/>
      <c r="T1408" s="9"/>
      <c r="U1408" s="9"/>
      <c r="V1408" s="9"/>
      <c r="W1408" s="9"/>
      <c r="X1408" s="9"/>
      <c r="Y1408" s="9"/>
      <c r="Z1408" s="9"/>
      <c r="AA1408" s="9"/>
      <c r="AB1408" s="9"/>
      <c r="AC1408" s="9"/>
      <c r="AD1408" s="9"/>
      <c r="AE1408" s="9"/>
      <c r="AF1408" s="9"/>
      <c r="AG1408" s="9"/>
      <c r="AH1408" s="9"/>
      <c r="AI1408" s="9"/>
      <c r="AJ1408" s="9"/>
      <c r="AK1408" s="9"/>
      <c r="AL1408" s="9"/>
      <c r="AM1408" s="9"/>
      <c r="AN1408" s="9"/>
      <c r="AO1408" s="9"/>
      <c r="AP1408" s="9"/>
      <c r="AQ1408" s="9"/>
      <c r="AR1408" s="9"/>
      <c r="AS1408" s="9"/>
      <c r="AT1408" s="1"/>
    </row>
    <row r="1409" customFormat="false" ht="12.75" hidden="false" customHeight="false" outlineLevel="0" collapsed="false">
      <c r="A1409" s="6"/>
      <c r="B1409" s="8"/>
      <c r="D1409" s="1"/>
      <c r="E1409" s="9"/>
      <c r="F1409" s="9"/>
      <c r="G1409" s="9"/>
      <c r="H1409" s="9"/>
      <c r="I1409" s="9"/>
      <c r="J1409" s="9"/>
      <c r="K1409" s="9"/>
      <c r="L1409" s="9"/>
      <c r="M1409" s="9"/>
      <c r="N1409" s="9"/>
      <c r="O1409" s="9"/>
      <c r="P1409" s="9"/>
      <c r="Q1409" s="9"/>
      <c r="R1409" s="9"/>
      <c r="S1409" s="9"/>
      <c r="T1409" s="9"/>
      <c r="U1409" s="9"/>
      <c r="V1409" s="9"/>
      <c r="W1409" s="9"/>
      <c r="X1409" s="9"/>
      <c r="Y1409" s="9"/>
      <c r="Z1409" s="9"/>
      <c r="AA1409" s="9"/>
      <c r="AB1409" s="9"/>
      <c r="AC1409" s="9"/>
      <c r="AD1409" s="9"/>
      <c r="AE1409" s="9"/>
      <c r="AF1409" s="9"/>
      <c r="AG1409" s="9"/>
      <c r="AH1409" s="9"/>
      <c r="AI1409" s="9"/>
      <c r="AJ1409" s="9"/>
      <c r="AK1409" s="9"/>
      <c r="AL1409" s="9"/>
      <c r="AM1409" s="9"/>
      <c r="AN1409" s="9"/>
      <c r="AO1409" s="9"/>
      <c r="AP1409" s="9"/>
      <c r="AQ1409" s="9"/>
      <c r="AR1409" s="9"/>
      <c r="AS1409" s="9"/>
      <c r="AT1409" s="1"/>
    </row>
    <row r="1410" customFormat="false" ht="12.75" hidden="false" customHeight="false" outlineLevel="0" collapsed="false">
      <c r="A1410" s="6"/>
      <c r="B1410" s="8"/>
      <c r="D1410" s="1"/>
      <c r="E1410" s="9"/>
      <c r="F1410" s="9"/>
      <c r="G1410" s="9"/>
      <c r="H1410" s="9"/>
      <c r="I1410" s="9"/>
      <c r="J1410" s="9"/>
      <c r="K1410" s="9"/>
      <c r="L1410" s="9"/>
      <c r="M1410" s="9"/>
      <c r="N1410" s="9"/>
      <c r="O1410" s="9"/>
      <c r="P1410" s="9"/>
      <c r="Q1410" s="9"/>
      <c r="R1410" s="9"/>
      <c r="S1410" s="9"/>
      <c r="T1410" s="9"/>
      <c r="U1410" s="9"/>
      <c r="V1410" s="9"/>
      <c r="W1410" s="9"/>
      <c r="X1410" s="9"/>
      <c r="Y1410" s="9"/>
      <c r="Z1410" s="9"/>
      <c r="AA1410" s="9"/>
      <c r="AB1410" s="9"/>
      <c r="AC1410" s="9"/>
      <c r="AD1410" s="9"/>
      <c r="AE1410" s="9"/>
      <c r="AF1410" s="9"/>
      <c r="AG1410" s="9"/>
      <c r="AH1410" s="9"/>
      <c r="AI1410" s="9"/>
      <c r="AJ1410" s="9"/>
      <c r="AK1410" s="9"/>
      <c r="AL1410" s="9"/>
      <c r="AM1410" s="9"/>
      <c r="AN1410" s="9"/>
      <c r="AO1410" s="9"/>
      <c r="AP1410" s="9"/>
      <c r="AQ1410" s="9"/>
      <c r="AR1410" s="9"/>
      <c r="AS1410" s="9"/>
      <c r="AT14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22:29:29Z</dcterms:created>
  <dc:creator>knopf</dc:creator>
  <dc:description/>
  <dc:language>en-US</dc:language>
  <cp:lastModifiedBy>knopf</cp:lastModifiedBy>
  <dcterms:modified xsi:type="dcterms:W3CDTF">2008-11-24T19:10:30Z</dcterms:modified>
  <cp:revision>0</cp:revision>
  <dc:subject/>
  <dc:title/>
</cp:coreProperties>
</file>