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" vbProcedure="false">Sheet1!$G$2</definedName>
    <definedName function="false" hidden="false" name="N" vbProcedure="false">Sheet1!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metal</t>
    </r>
  </si>
  <si>
    <t xml:space="preserve">Btu/hr-ft-F</t>
  </si>
  <si>
    <t xml:space="preserve">M =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Cp(</t>
    </r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k(Δt)</t>
    </r>
  </si>
  <si>
    <r>
      <rPr>
        <sz val="10"/>
        <rFont val="Arial"/>
        <family val="2"/>
      </rPr>
      <t xml:space="preserve">ρ</t>
    </r>
    <r>
      <rPr>
        <vertAlign val="subscript"/>
        <sz val="10"/>
        <rFont val="Arial"/>
        <family val="2"/>
      </rPr>
      <t xml:space="preserve">metal</t>
    </r>
  </si>
  <si>
    <r>
      <rPr>
        <sz val="10"/>
        <rFont val="Arial"/>
        <family val="0"/>
      </rPr>
      <t xml:space="preserve">lb-ft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 time = </t>
    </r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Cp(</t>
    </r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kM =</t>
    </r>
  </si>
  <si>
    <t xml:space="preserve">hour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,metal</t>
    </r>
  </si>
  <si>
    <t xml:space="preserve">Btu/lb-F</t>
  </si>
  <si>
    <t xml:space="preserve">N =</t>
  </si>
  <si>
    <r>
      <rPr>
        <sz val="10"/>
        <rFont val="Arial"/>
        <family val="0"/>
      </rPr>
      <t xml:space="preserve">h</t>
    </r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x/k =</t>
    </r>
  </si>
  <si>
    <t xml:space="preserve">h</t>
  </si>
  <si>
    <r>
      <rPr>
        <sz val="10"/>
        <rFont val="Arial"/>
        <family val="0"/>
      </rPr>
      <t xml:space="preserve">Btu/hr-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F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x =</t>
    </r>
  </si>
  <si>
    <t xml:space="preserve">ft</t>
  </si>
  <si>
    <t xml:space="preserve">Insulated</t>
  </si>
  <si>
    <t xml:space="preserve">Exhaust</t>
  </si>
  <si>
    <t xml:space="preserve">0 in</t>
  </si>
  <si>
    <t xml:space="preserve">0.05 in</t>
  </si>
  <si>
    <t xml:space="preserve">0.1in</t>
  </si>
  <si>
    <t xml:space="preserve">0.15 in</t>
  </si>
  <si>
    <t xml:space="preserve">0.2 in</t>
  </si>
  <si>
    <t xml:space="preserve">0.25 in</t>
  </si>
  <si>
    <t xml:space="preserve">Wall</t>
  </si>
  <si>
    <t xml:space="preserve">Time (sec)</t>
  </si>
  <si>
    <t xml:space="preserve">Time (hr)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a,</t>
    </r>
    <r>
      <rPr>
        <vertAlign val="subscript"/>
        <sz val="10"/>
        <rFont val="Times New Roman"/>
        <family val="1"/>
      </rPr>
      <t xml:space="preserve">∞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E+00"/>
    <numFmt numFmtId="166" formatCode="0.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9360</xdr:colOff>
      <xdr:row>8</xdr:row>
      <xdr:rowOff>0</xdr:rowOff>
    </xdr:from>
    <xdr:to>
      <xdr:col>10</xdr:col>
      <xdr:colOff>280080</xdr:colOff>
      <xdr:row>30</xdr:row>
      <xdr:rowOff>133560</xdr:rowOff>
    </xdr:to>
    <xdr:sp>
      <xdr:nvSpPr>
        <xdr:cNvPr id="0" name="Line 1"/>
        <xdr:cNvSpPr/>
      </xdr:nvSpPr>
      <xdr:spPr>
        <a:xfrm>
          <a:off x="7706160" y="1428840"/>
          <a:ext cx="720" cy="373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99"/>
    <col collapsed="false" customWidth="true" hidden="false" outlineLevel="0" max="4" min="4" style="0" width="10.85"/>
    <col collapsed="false" customWidth="true" hidden="false" outlineLevel="0" max="6" min="6" style="0" width="10.41"/>
    <col collapsed="false" customWidth="true" hidden="false" outlineLevel="0" max="8" min="7" style="0" width="12.56"/>
    <col collapsed="false" customWidth="true" hidden="false" outlineLevel="0" max="9" min="9" style="0" width="10.71"/>
  </cols>
  <sheetData>
    <row r="2" customFormat="false" ht="15.75" hidden="false" customHeight="false" outlineLevel="0" collapsed="false">
      <c r="B2" s="1" t="s">
        <v>0</v>
      </c>
      <c r="C2" s="1" t="n">
        <v>25</v>
      </c>
      <c r="D2" s="0" t="s">
        <v>1</v>
      </c>
      <c r="F2" s="1" t="s">
        <v>2</v>
      </c>
      <c r="G2" s="1" t="n">
        <v>3</v>
      </c>
      <c r="H2" s="2" t="s">
        <v>3</v>
      </c>
    </row>
    <row r="3" customFormat="false" ht="15.75" hidden="false" customHeight="false" outlineLevel="0" collapsed="false">
      <c r="B3" s="3" t="s">
        <v>4</v>
      </c>
      <c r="C3" s="1" t="n">
        <v>500</v>
      </c>
      <c r="D3" s="0" t="s">
        <v>5</v>
      </c>
      <c r="F3" s="4" t="s">
        <v>6</v>
      </c>
      <c r="G3" s="2" t="s">
        <v>7</v>
      </c>
      <c r="H3" s="5" t="n">
        <f aca="false">C3*C4*(C6)^2/(C2*M)</f>
        <v>1.38888888888889E-005</v>
      </c>
      <c r="I3" s="0" t="s">
        <v>8</v>
      </c>
    </row>
    <row r="4" customFormat="false" ht="15.75" hidden="false" customHeight="false" outlineLevel="0" collapsed="false">
      <c r="B4" s="1" t="s">
        <v>9</v>
      </c>
      <c r="C4" s="1" t="n">
        <v>0.12</v>
      </c>
      <c r="D4" s="0" t="s">
        <v>10</v>
      </c>
      <c r="F4" s="1" t="s">
        <v>11</v>
      </c>
      <c r="G4" s="1" t="s">
        <v>12</v>
      </c>
      <c r="H4" s="1" t="n">
        <f aca="false">C5*C6/C2</f>
        <v>0.0166666666666667</v>
      </c>
    </row>
    <row r="5" customFormat="false" ht="14.25" hidden="false" customHeight="false" outlineLevel="0" collapsed="false">
      <c r="B5" s="1" t="s">
        <v>13</v>
      </c>
      <c r="C5" s="1" t="n">
        <v>100</v>
      </c>
      <c r="D5" s="0" t="s">
        <v>14</v>
      </c>
    </row>
    <row r="6" customFormat="false" ht="12.75" hidden="false" customHeight="false" outlineLevel="0" collapsed="false">
      <c r="B6" s="4" t="s">
        <v>15</v>
      </c>
      <c r="C6" s="0" t="n">
        <f aca="false">0.05/12</f>
        <v>0.00416666666666667</v>
      </c>
      <c r="D6" s="0" t="s">
        <v>16</v>
      </c>
    </row>
    <row r="7" customFormat="false" ht="12.75" hidden="false" customHeight="false" outlineLevel="0" collapsed="false">
      <c r="K7" s="1" t="s">
        <v>17</v>
      </c>
    </row>
    <row r="8" customFormat="false" ht="12.75" hidden="false" customHeight="false" outlineLevel="0" collapsed="false">
      <c r="D8" s="0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1" t="s">
        <v>25</v>
      </c>
    </row>
    <row r="9" customFormat="false" ht="15.75" hidden="false" customHeight="false" outlineLevel="0" collapsed="false">
      <c r="A9" s="0" t="s">
        <v>26</v>
      </c>
      <c r="B9" s="1" t="s">
        <v>27</v>
      </c>
      <c r="D9" s="1" t="s">
        <v>28</v>
      </c>
      <c r="E9" s="1" t="s">
        <v>29</v>
      </c>
      <c r="F9" s="1" t="s">
        <v>30</v>
      </c>
      <c r="G9" s="1" t="s">
        <v>31</v>
      </c>
      <c r="H9" s="1" t="s">
        <v>32</v>
      </c>
      <c r="I9" s="1" t="s">
        <v>33</v>
      </c>
      <c r="J9" s="1" t="s">
        <v>34</v>
      </c>
    </row>
    <row r="10" customFormat="false" ht="12.75" hidden="false" customHeight="false" outlineLevel="0" collapsed="false">
      <c r="A10" s="6" t="n">
        <f aca="false">B10*3600</f>
        <v>0</v>
      </c>
      <c r="B10" s="1" t="n">
        <v>0</v>
      </c>
      <c r="D10" s="1" t="n">
        <v>1390</v>
      </c>
      <c r="E10" s="1" t="n">
        <v>70</v>
      </c>
      <c r="F10" s="1" t="n">
        <v>70</v>
      </c>
      <c r="G10" s="1" t="n">
        <v>70</v>
      </c>
      <c r="H10" s="1" t="n">
        <v>70</v>
      </c>
      <c r="I10" s="1" t="n">
        <v>70</v>
      </c>
      <c r="J10" s="1" t="n">
        <v>70</v>
      </c>
    </row>
    <row r="11" customFormat="false" ht="12.75" hidden="false" customHeight="false" outlineLevel="0" collapsed="false">
      <c r="A11" s="6" t="n">
        <f aca="false">B11*3600</f>
        <v>0.05</v>
      </c>
      <c r="B11" s="1" t="n">
        <f aca="false">H3</f>
        <v>1.38888888888889E-005</v>
      </c>
      <c r="D11" s="1" t="n">
        <v>1390</v>
      </c>
      <c r="E11" s="7" t="n">
        <f aca="false">(2*N/M)*D10+(1-(2*N/M+2/M))*E10+(2/M)*F10</f>
        <v>84.6666666666667</v>
      </c>
      <c r="F11" s="7" t="n">
        <f aca="false">(E10+F10+G10)/3</f>
        <v>70</v>
      </c>
      <c r="G11" s="7" t="n">
        <f aca="false">(F10+G10+H10)/3</f>
        <v>70</v>
      </c>
      <c r="H11" s="7" t="n">
        <f aca="false">(G10+H10+I10)/3</f>
        <v>70</v>
      </c>
      <c r="I11" s="7" t="n">
        <f aca="false">(H10+I10+J10)/3</f>
        <v>70</v>
      </c>
      <c r="J11" s="7" t="n">
        <f aca="false">(2/M)*I10+(1-2/M)*J10</f>
        <v>70</v>
      </c>
    </row>
    <row r="12" customFormat="false" ht="12.75" hidden="false" customHeight="false" outlineLevel="0" collapsed="false">
      <c r="A12" s="6" t="n">
        <f aca="false">B12*3600</f>
        <v>0.1</v>
      </c>
      <c r="B12" s="1" t="n">
        <f aca="false">B11+$H$3</f>
        <v>2.77777777777778E-005</v>
      </c>
      <c r="D12" s="1" t="n">
        <v>1390</v>
      </c>
      <c r="E12" s="7" t="n">
        <f aca="false">(2*N/M)*D11+(1-(2*N/M+2/M))*E11+(2/M)*F11</f>
        <v>89.3925925925926</v>
      </c>
      <c r="F12" s="7" t="n">
        <f aca="false">(E11+F11+G11)/3</f>
        <v>74.8888888888889</v>
      </c>
      <c r="G12" s="7" t="n">
        <f aca="false">(F11+G11+H11)/3</f>
        <v>70</v>
      </c>
      <c r="H12" s="7" t="n">
        <f aca="false">(G11+H11+I11)/3</f>
        <v>70</v>
      </c>
      <c r="I12" s="7" t="n">
        <f aca="false">(H11+I11+J11)/3</f>
        <v>70</v>
      </c>
      <c r="J12" s="7" t="n">
        <f aca="false">(2/M)*I11+(1-2/M)*J11</f>
        <v>70</v>
      </c>
    </row>
    <row r="13" customFormat="false" ht="12.75" hidden="false" customHeight="false" outlineLevel="0" collapsed="false">
      <c r="A13" s="6" t="n">
        <f aca="false">B13*3600</f>
        <v>0.15</v>
      </c>
      <c r="B13" s="1" t="n">
        <f aca="false">B12+$H$3</f>
        <v>4.16666666666667E-005</v>
      </c>
      <c r="D13" s="1" t="n">
        <v>1390</v>
      </c>
      <c r="E13" s="7" t="n">
        <f aca="false">(2*N/M)*D12+(1-(2*N/M+2/M))*E12+(2/M)*F12</f>
        <v>94.1746502057613</v>
      </c>
      <c r="F13" s="7" t="n">
        <f aca="false">(E12+F12+G12)/3</f>
        <v>78.0938271604938</v>
      </c>
      <c r="G13" s="7" t="n">
        <f aca="false">(F12+G12+H12)/3</f>
        <v>71.6296296296296</v>
      </c>
      <c r="H13" s="7" t="n">
        <f aca="false">(G12+H12+I12)/3</f>
        <v>70</v>
      </c>
      <c r="I13" s="7" t="n">
        <f aca="false">(H12+I12+J12)/3</f>
        <v>70</v>
      </c>
      <c r="J13" s="7" t="n">
        <f aca="false">(2/M)*I12+(1-2/M)*J12</f>
        <v>70</v>
      </c>
    </row>
    <row r="14" customFormat="false" ht="12.75" hidden="false" customHeight="false" outlineLevel="0" collapsed="false">
      <c r="A14" s="6" t="n">
        <f aca="false">B14*3600</f>
        <v>0.2</v>
      </c>
      <c r="B14" s="1" t="n">
        <f aca="false">B13+$H$3</f>
        <v>5.55555555555556E-005</v>
      </c>
      <c r="D14" s="1" t="n">
        <v>1390</v>
      </c>
      <c r="E14" s="7" t="n">
        <f aca="false">(2*N/M)*D13+(1-(2*N/M+2/M))*E13+(2/M)*F13</f>
        <v>97.8521609510746</v>
      </c>
      <c r="F14" s="7" t="n">
        <f aca="false">(E13+F13+G13)/3</f>
        <v>81.2993689986283</v>
      </c>
      <c r="G14" s="7" t="n">
        <f aca="false">(F13+G13+H13)/3</f>
        <v>73.2411522633745</v>
      </c>
      <c r="H14" s="7" t="n">
        <f aca="false">(G13+H13+I13)/3</f>
        <v>70.5432098765432</v>
      </c>
      <c r="I14" s="7" t="n">
        <f aca="false">(H13+I13+J13)/3</f>
        <v>70</v>
      </c>
      <c r="J14" s="7" t="n">
        <f aca="false">(2/M)*I13+(1-2/M)*J13</f>
        <v>70</v>
      </c>
    </row>
    <row r="15" customFormat="false" ht="12.75" hidden="false" customHeight="false" outlineLevel="0" collapsed="false">
      <c r="A15" s="6" t="n">
        <f aca="false">B15*3600</f>
        <v>0.25</v>
      </c>
      <c r="B15" s="1" t="n">
        <f aca="false">B14+$H$3</f>
        <v>6.94444444444444E-005</v>
      </c>
      <c r="D15" s="1" t="n">
        <v>1390</v>
      </c>
      <c r="E15" s="7" t="n">
        <f aca="false">(2*N/M)*D14+(1-(2*N/M+2/M))*E14+(2/M)*F14</f>
        <v>101.174164527765</v>
      </c>
      <c r="F15" s="7" t="n">
        <f aca="false">(E14+F14+G14)/3</f>
        <v>84.1308940710258</v>
      </c>
      <c r="G15" s="7" t="n">
        <f aca="false">(F14+G14+H14)/3</f>
        <v>75.0279103795153</v>
      </c>
      <c r="H15" s="7" t="n">
        <f aca="false">(G14+H14+I14)/3</f>
        <v>71.2614540466392</v>
      </c>
      <c r="I15" s="7" t="n">
        <f aca="false">(H14+I14+J14)/3</f>
        <v>70.1810699588477</v>
      </c>
      <c r="J15" s="7" t="n">
        <f aca="false">(2/M)*I14+(1-2/M)*J14</f>
        <v>70</v>
      </c>
    </row>
    <row r="16" customFormat="false" ht="12.75" hidden="false" customHeight="false" outlineLevel="0" collapsed="false">
      <c r="A16" s="6" t="n">
        <f aca="false">B16*3600</f>
        <v>0.3</v>
      </c>
      <c r="B16" s="1" t="n">
        <f aca="false">B15+$H$3</f>
        <v>8.33333333333333E-005</v>
      </c>
      <c r="D16" s="1" t="n">
        <v>1390</v>
      </c>
      <c r="E16" s="7" t="n">
        <f aca="false">(2*N/M)*D15+(1-(2*N/M+2/M))*E15+(2/M)*F15</f>
        <v>104.132271284075</v>
      </c>
      <c r="F16" s="7" t="n">
        <f aca="false">(E15+F15+G15)/3</f>
        <v>86.7776563261021</v>
      </c>
      <c r="G16" s="7" t="n">
        <f aca="false">(F15+G15+H15)/3</f>
        <v>76.8067528323934</v>
      </c>
      <c r="H16" s="7" t="n">
        <f aca="false">(G15+H15+I15)/3</f>
        <v>72.1568114616674</v>
      </c>
      <c r="I16" s="7" t="n">
        <f aca="false">(H15+I15+J15)/3</f>
        <v>70.4808413351623</v>
      </c>
      <c r="J16" s="7" t="n">
        <f aca="false">(2/M)*I15+(1-2/M)*J15</f>
        <v>70.1207133058985</v>
      </c>
    </row>
    <row r="17" customFormat="false" ht="12.75" hidden="false" customHeight="false" outlineLevel="0" collapsed="false">
      <c r="A17" s="6" t="n">
        <f aca="false">B17*3600</f>
        <v>0.35</v>
      </c>
      <c r="B17" s="1" t="n">
        <f aca="false">B16+$H$3</f>
        <v>9.72222222222222E-005</v>
      </c>
      <c r="D17" s="1" t="n">
        <v>1390</v>
      </c>
      <c r="E17" s="7" t="n">
        <f aca="false">(2*N/M)*D16+(1-(2*N/M+2/M))*E16+(2/M)*F16</f>
        <v>106.849947186714</v>
      </c>
      <c r="F17" s="7" t="n">
        <f aca="false">(E16+F16+G16)/3</f>
        <v>89.2388934808568</v>
      </c>
      <c r="G17" s="7" t="n">
        <f aca="false">(F16+G16+H16)/3</f>
        <v>78.5804068733876</v>
      </c>
      <c r="H17" s="7" t="n">
        <f aca="false">(G16+H16+I16)/3</f>
        <v>73.1481352097411</v>
      </c>
      <c r="I17" s="7" t="n">
        <f aca="false">(H16+I16+J16)/3</f>
        <v>70.9194553675761</v>
      </c>
      <c r="J17" s="7" t="n">
        <f aca="false">(2/M)*I16+(1-2/M)*J16</f>
        <v>70.3607986587411</v>
      </c>
    </row>
    <row r="18" customFormat="false" ht="12.75" hidden="false" customHeight="false" outlineLevel="0" collapsed="false">
      <c r="A18" s="6" t="n">
        <f aca="false">B18*3600</f>
        <v>0.4</v>
      </c>
      <c r="B18" s="1" t="n">
        <f aca="false">B17+$H$3</f>
        <v>0.000111111111111111</v>
      </c>
      <c r="D18" s="1" t="n">
        <v>1390</v>
      </c>
      <c r="E18" s="7" t="n">
        <f aca="false">(2*N/M)*D17+(1-(2*N/M+2/M))*E17+(2/M)*F17</f>
        <v>109.366467525179</v>
      </c>
      <c r="F18" s="7" t="n">
        <f aca="false">(E17+F17+G17)/3</f>
        <v>91.5564158469863</v>
      </c>
      <c r="G18" s="7" t="n">
        <f aca="false">(F17+G17+H17)/3</f>
        <v>80.3224785213285</v>
      </c>
      <c r="H18" s="7" t="n">
        <f aca="false">(G17+H17+I17)/3</f>
        <v>74.2159991502349</v>
      </c>
      <c r="I18" s="7" t="n">
        <f aca="false">(H17+I17+J17)/3</f>
        <v>71.4761297453527</v>
      </c>
      <c r="J18" s="7" t="n">
        <f aca="false">(2/M)*I17+(1-2/M)*J17</f>
        <v>70.7332364646311</v>
      </c>
    </row>
    <row r="19" customFormat="false" ht="12.75" hidden="false" customHeight="false" outlineLevel="0" collapsed="false">
      <c r="A19" s="6" t="n">
        <f aca="false">B19*3600</f>
        <v>0.45</v>
      </c>
      <c r="B19" s="1" t="n">
        <f aca="false">B18+$H$3</f>
        <v>0.000125</v>
      </c>
      <c r="D19" s="1" t="n">
        <v>1390</v>
      </c>
      <c r="E19" s="7" t="n">
        <f aca="false">(2*N/M)*D18+(1-(2*N/M+2/M))*E18+(2/M)*F18</f>
        <v>111.72236121166</v>
      </c>
      <c r="F19" s="7" t="n">
        <f aca="false">(E18+F18+G18)/3</f>
        <v>93.748453964498</v>
      </c>
      <c r="G19" s="7" t="n">
        <f aca="false">(F18+G18+H18)/3</f>
        <v>82.0316311728499</v>
      </c>
      <c r="H19" s="7" t="n">
        <f aca="false">(G18+H18+I18)/3</f>
        <v>75.3382024723054</v>
      </c>
      <c r="I19" s="7" t="n">
        <f aca="false">(H18+I18+J18)/3</f>
        <v>72.1417884534063</v>
      </c>
      <c r="J19" s="7" t="n">
        <f aca="false">(2/M)*I18+(1-2/M)*J18</f>
        <v>71.2284986517789</v>
      </c>
    </row>
    <row r="20" customFormat="false" ht="12.75" hidden="false" customHeight="false" outlineLevel="0" collapsed="false">
      <c r="A20" s="6" t="n">
        <f aca="false">B20*3600</f>
        <v>0.5</v>
      </c>
      <c r="B20" s="1" t="n">
        <f aca="false">B19+$H$3</f>
        <v>0.000138888888888889</v>
      </c>
      <c r="D20" s="1" t="n">
        <v>1390</v>
      </c>
      <c r="E20" s="7" t="n">
        <f aca="false">(2*N/M)*D19+(1-(2*N/M+2/M))*E19+(2/M)*F19</f>
        <v>113.942841255645</v>
      </c>
      <c r="F20" s="7" t="n">
        <f aca="false">(E19+F19+G19)/3</f>
        <v>95.8341487830025</v>
      </c>
      <c r="G20" s="7" t="n">
        <f aca="false">(F19+G19+H19)/3</f>
        <v>83.7060958698844</v>
      </c>
      <c r="H20" s="7" t="n">
        <f aca="false">(G19+H19+I19)/3</f>
        <v>76.5038740328539</v>
      </c>
      <c r="I20" s="7" t="n">
        <f aca="false">(H19+I19+J19)/3</f>
        <v>72.9028298591635</v>
      </c>
      <c r="J20" s="7" t="n">
        <f aca="false">(2/M)*I19+(1-2/M)*J19</f>
        <v>71.8373585195305</v>
      </c>
    </row>
    <row r="21" customFormat="false" ht="12.75" hidden="false" customHeight="false" outlineLevel="0" collapsed="false">
      <c r="A21" s="6" t="n">
        <f aca="false">B21*3600</f>
        <v>0.55</v>
      </c>
      <c r="B21" s="1" t="n">
        <f aca="false">B20+$H$3</f>
        <v>0.000152777777777778</v>
      </c>
      <c r="C21" s="1"/>
      <c r="D21" s="1" t="n">
        <v>1390</v>
      </c>
      <c r="E21" s="7" t="n">
        <f aca="false">(2*N/M)*D20+(1-(2*N/M+2/M))*E20+(2/M)*F20</f>
        <v>116.048792482154</v>
      </c>
      <c r="F21" s="7" t="n">
        <f aca="false">(E20+F20+G20)/3</f>
        <v>97.8276953028438</v>
      </c>
      <c r="G21" s="7" t="n">
        <f aca="false">(F20+G20+H20)/3</f>
        <v>85.3480395619136</v>
      </c>
      <c r="H21" s="7" t="n">
        <f aca="false">(G20+H20+I20)/3</f>
        <v>77.7042665873006</v>
      </c>
      <c r="I21" s="7" t="n">
        <f aca="false">(H20+I20+J20)/3</f>
        <v>73.7480208038493</v>
      </c>
      <c r="J21" s="7" t="n">
        <f aca="false">(2/M)*I20+(1-2/M)*J20</f>
        <v>72.5476727459525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customFormat="false" ht="12.75" hidden="false" customHeight="false" outlineLevel="0" collapsed="false">
      <c r="A22" s="6" t="n">
        <f aca="false">B22*3600</f>
        <v>0.6</v>
      </c>
      <c r="B22" s="1" t="n">
        <f aca="false">B21+$H$3</f>
        <v>0.000166666666666667</v>
      </c>
      <c r="C22" s="1"/>
      <c r="D22" s="1" t="n">
        <v>1390</v>
      </c>
      <c r="E22" s="7" t="n">
        <f aca="false">(2*N/M)*D21+(1-(2*N/M+2/M))*E21+(2/M)*F21</f>
        <v>118.056407779479</v>
      </c>
      <c r="F22" s="7" t="n">
        <f aca="false">(E21+F21+G21)/3</f>
        <v>99.7415091156371</v>
      </c>
      <c r="G22" s="7" t="n">
        <f aca="false">(F21+G21+H21)/3</f>
        <v>86.9600004840194</v>
      </c>
      <c r="H22" s="7" t="n">
        <f aca="false">(G21+H21+I21)/3</f>
        <v>78.9334423176878</v>
      </c>
      <c r="I22" s="7" t="n">
        <f aca="false">(H21+I21+J21)/3</f>
        <v>74.6666533790341</v>
      </c>
      <c r="J22" s="7" t="n">
        <f aca="false">(2/M)*I21+(1-2/M)*J21</f>
        <v>73.3479047845504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2.75" hidden="false" customHeight="false" outlineLevel="0" collapsed="false">
      <c r="A23" s="6" t="n">
        <f aca="false">B23*3600</f>
        <v>0.65</v>
      </c>
      <c r="B23" s="1" t="n">
        <f aca="false">B22+$H$3</f>
        <v>0.000180555555555556</v>
      </c>
      <c r="C23" s="7"/>
      <c r="D23" s="1" t="n">
        <v>1390</v>
      </c>
      <c r="E23" s="7" t="n">
        <f aca="false">(2*N/M)*D22+(1-(2*N/M+2/M))*E22+(2/M)*F22</f>
        <v>119.979181917146</v>
      </c>
      <c r="F23" s="7" t="n">
        <f aca="false">(E22+F22+G22)/3</f>
        <v>101.585972459712</v>
      </c>
      <c r="G23" s="7" t="n">
        <f aca="false">(F22+G22+H22)/3</f>
        <v>88.5449839724481</v>
      </c>
      <c r="H23" s="7" t="n">
        <f aca="false">(G22+H22+I22)/3</f>
        <v>80.1866987269138</v>
      </c>
      <c r="I23" s="7" t="n">
        <f aca="false">(H22+I22+J22)/3</f>
        <v>75.6493334937574</v>
      </c>
      <c r="J23" s="7" t="n">
        <f aca="false">(2/M)*I22+(1-2/M)*J22</f>
        <v>74.2270705142062</v>
      </c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2.75" hidden="false" customHeight="false" outlineLevel="0" collapsed="false">
      <c r="A24" s="6" t="n">
        <f aca="false">B24*3600</f>
        <v>0.7</v>
      </c>
      <c r="B24" s="1" t="n">
        <f aca="false">B23+$H$3</f>
        <v>0.000194444444444444</v>
      </c>
      <c r="C24" s="7"/>
      <c r="D24" s="1" t="n">
        <v>1390</v>
      </c>
      <c r="E24" s="7" t="n">
        <f aca="false">(2*N/M)*D23+(1-(2*N/M+2/M))*E23+(2/M)*F23</f>
        <v>121.828384701999</v>
      </c>
      <c r="F24" s="7" t="n">
        <f aca="false">(E23+F23+G23)/3</f>
        <v>103.370046116435</v>
      </c>
      <c r="G24" s="7" t="n">
        <f aca="false">(F23+G23+H23)/3</f>
        <v>90.1058850530246</v>
      </c>
      <c r="H24" s="7" t="n">
        <f aca="false">(G23+H23+I23)/3</f>
        <v>81.4603387310398</v>
      </c>
      <c r="I24" s="7" t="n">
        <f aca="false">(H23+I23+J23)/3</f>
        <v>76.6877009116258</v>
      </c>
      <c r="J24" s="7" t="n">
        <f aca="false">(2/M)*I23+(1-2/M)*J23</f>
        <v>75.175245833907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2.75" hidden="false" customHeight="false" outlineLevel="0" collapsed="false">
      <c r="A25" s="6" t="n">
        <f aca="false">B25*3600</f>
        <v>0.75</v>
      </c>
      <c r="B25" s="1" t="n">
        <f aca="false">B24+$H$3</f>
        <v>0.000208333333333333</v>
      </c>
      <c r="C25" s="7"/>
      <c r="D25" s="1" t="n">
        <v>1390</v>
      </c>
      <c r="E25" s="7" t="n">
        <f aca="false">(2*N/M)*D24+(1-(2*N/M+2/M))*E24+(2/M)*F24</f>
        <v>123.61362137049</v>
      </c>
      <c r="F25" s="7" t="n">
        <f aca="false">(E24+F24+G24)/3</f>
        <v>105.10143862382</v>
      </c>
      <c r="G25" s="7" t="n">
        <f aca="false">(F24+G24+H24)/3</f>
        <v>91.6454233001665</v>
      </c>
      <c r="H25" s="7" t="n">
        <f aca="false">(G24+H24+I24)/3</f>
        <v>82.7513082318967</v>
      </c>
      <c r="I25" s="7" t="n">
        <f aca="false">(H24+I24+J24)/3</f>
        <v>77.7744284921909</v>
      </c>
      <c r="J25" s="7" t="n">
        <f aca="false">(2/M)*I24+(1-2/M)*J24</f>
        <v>76.1835492190529</v>
      </c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2.75" hidden="false" customHeight="false" outlineLevel="0" collapsed="false">
      <c r="A26" s="6" t="n">
        <f aca="false">B26*3600</f>
        <v>0.8</v>
      </c>
      <c r="B26" s="1" t="n">
        <f aca="false">B25+$H$3</f>
        <v>0.000222222222222222</v>
      </c>
      <c r="C26" s="7"/>
      <c r="D26" s="1" t="n">
        <v>1390</v>
      </c>
      <c r="E26" s="7" t="n">
        <f aca="false">(2*N/M)*D25+(1-(2*N/M+2/M))*E25+(2/M)*F25</f>
        <v>125.343125968593</v>
      </c>
      <c r="F26" s="7" t="n">
        <f aca="false">(E25+F25+G25)/3</f>
        <v>106.786827764825</v>
      </c>
      <c r="G26" s="7" t="n">
        <f aca="false">(F25+G25+H25)/3</f>
        <v>93.1660567186276</v>
      </c>
      <c r="H26" s="7" t="n">
        <f aca="false">(G25+H25+I25)/3</f>
        <v>84.057053341418</v>
      </c>
      <c r="I26" s="7" t="n">
        <f aca="false">(H25+I25+J25)/3</f>
        <v>78.9030953143802</v>
      </c>
      <c r="J26" s="7" t="n">
        <f aca="false">(2/M)*I25+(1-2/M)*J25</f>
        <v>77.2441354011449</v>
      </c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2.75" hidden="false" customHeight="false" outlineLevel="0" collapsed="false">
      <c r="A27" s="6" t="n">
        <f aca="false">B27*3600</f>
        <v>0.85</v>
      </c>
      <c r="B27" s="1" t="n">
        <f aca="false">B26+$H$3</f>
        <v>0.000236111111111111</v>
      </c>
      <c r="C27" s="7"/>
      <c r="D27" s="1" t="n">
        <v>1390</v>
      </c>
      <c r="E27" s="7" t="n">
        <f aca="false">(2*N/M)*D26+(1-(2*N/M+2/M))*E26+(2/M)*F26</f>
        <v>127.024003544208</v>
      </c>
      <c r="F27" s="7" t="n">
        <f aca="false">(E26+F26+G26)/3</f>
        <v>108.432003484015</v>
      </c>
      <c r="G27" s="7" t="n">
        <f aca="false">(F26+G26+H26)/3</f>
        <v>94.669979274957</v>
      </c>
      <c r="H27" s="7" t="n">
        <f aca="false">(G26+H26+I26)/3</f>
        <v>85.3754017914753</v>
      </c>
      <c r="I27" s="7" t="n">
        <f aca="false">(H26+I26+J26)/3</f>
        <v>80.0680946856477</v>
      </c>
      <c r="J27" s="7" t="n">
        <f aca="false">(2/M)*I26+(1-2/M)*J26</f>
        <v>78.3501086766351</v>
      </c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12.75" hidden="false" customHeight="false" outlineLevel="0" collapsed="false">
      <c r="A28" s="6" t="n">
        <f aca="false">B28*3600</f>
        <v>0.9</v>
      </c>
      <c r="B28" s="1" t="n">
        <f aca="false">B27+$H$3</f>
        <v>0.00025</v>
      </c>
      <c r="C28" s="7"/>
      <c r="D28" s="1" t="n">
        <v>1390</v>
      </c>
      <c r="E28" s="7" t="n">
        <f aca="false">(2*N/M)*D27+(1-(2*N/M+2/M))*E27+(2/M)*F27</f>
        <v>128.662403464699</v>
      </c>
      <c r="F28" s="7" t="n">
        <f aca="false">(E27+F27+G27)/3</f>
        <v>110.041995434393</v>
      </c>
      <c r="G28" s="7" t="n">
        <f aca="false">(F27+G27+H27)/3</f>
        <v>96.1591281834825</v>
      </c>
      <c r="H28" s="7" t="n">
        <f aca="false">(G27+H27+I27)/3</f>
        <v>86.70449191736</v>
      </c>
      <c r="I28" s="7" t="n">
        <f aca="false">(H27+I27+J27)/3</f>
        <v>81.2645350512527</v>
      </c>
      <c r="J28" s="7" t="n">
        <f aca="false">(2/M)*I27+(1-2/M)*J27</f>
        <v>79.4954326826435</v>
      </c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12.75" hidden="false" customHeight="false" outlineLevel="0" collapsed="false">
      <c r="A29" s="6" t="n">
        <f aca="false">B29*3600</f>
        <v>0.95</v>
      </c>
      <c r="B29" s="1" t="n">
        <f aca="false">B28+$H$3</f>
        <v>0.000263888888888889</v>
      </c>
      <c r="C29" s="7"/>
      <c r="D29" s="1" t="n">
        <v>1390</v>
      </c>
      <c r="E29" s="7" t="n">
        <f aca="false">(2*N/M)*D28+(1-(2*N/M+2/M))*E28+(2/M)*F28</f>
        <v>130.263660294888</v>
      </c>
      <c r="F29" s="7" t="n">
        <f aca="false">(E28+F28+G28)/3</f>
        <v>111.621175694192</v>
      </c>
      <c r="G29" s="7" t="n">
        <f aca="false">(F28+G28+H28)/3</f>
        <v>97.635205178412</v>
      </c>
      <c r="H29" s="7" t="n">
        <f aca="false">(G28+H28+I28)/3</f>
        <v>88.0427183840317</v>
      </c>
      <c r="I29" s="7" t="n">
        <f aca="false">(H28+I28+J28)/3</f>
        <v>82.4881532170854</v>
      </c>
      <c r="J29" s="7" t="n">
        <f aca="false">(2/M)*I28+(1-2/M)*J28</f>
        <v>80.6748342617163</v>
      </c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12.75" hidden="false" customHeight="false" outlineLevel="0" collapsed="false">
      <c r="A30" s="6" t="n">
        <f aca="false">B30*3600</f>
        <v>1</v>
      </c>
      <c r="B30" s="1" t="n">
        <f aca="false">B29+$H$3</f>
        <v>0.000277777777777778</v>
      </c>
      <c r="C30" s="7"/>
      <c r="D30" s="1" t="n">
        <v>1390</v>
      </c>
      <c r="E30" s="7" t="n">
        <f aca="false">(2*N/M)*D29+(1-(2*N/M+2/M))*E29+(2/M)*F29</f>
        <v>131.832407668925</v>
      </c>
      <c r="F30" s="7" t="n">
        <f aca="false">(E29+F29+G29)/3</f>
        <v>113.173347055831</v>
      </c>
      <c r="G30" s="7" t="n">
        <f aca="false">(F29+G29+H29)/3</f>
        <v>99.0996997522119</v>
      </c>
      <c r="H30" s="7" t="n">
        <f aca="false">(G29+H29+I29)/3</f>
        <v>89.388692259843</v>
      </c>
      <c r="I30" s="7" t="n">
        <f aca="false">(H29+I29+J29)/3</f>
        <v>83.7352352876111</v>
      </c>
      <c r="J30" s="7" t="n">
        <f aca="false">(2/M)*I29+(1-2/M)*J29</f>
        <v>81.8837135652957</v>
      </c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12.75" hidden="false" customHeight="false" outlineLevel="0" collapsed="false">
      <c r="A31" s="6" t="n">
        <f aca="false">B31*3600</f>
        <v>1.05</v>
      </c>
      <c r="B31" s="1" t="n">
        <f aca="false">B30+$H$3</f>
        <v>0.000291666666666667</v>
      </c>
      <c r="C31" s="7"/>
      <c r="D31" s="1" t="n">
        <v>1390</v>
      </c>
      <c r="E31" s="7" t="n">
        <f aca="false">(2*N/M)*D30+(1-(2*N/M+2/M))*E30+(2/M)*F30</f>
        <v>133.372673841652</v>
      </c>
      <c r="F31" s="7" t="n">
        <f aca="false">(E30+F30+G30)/3</f>
        <v>114.701818158989</v>
      </c>
      <c r="G31" s="7" t="n">
        <f aca="false">(F30+G30+H30)/3</f>
        <v>100.553913022628</v>
      </c>
      <c r="H31" s="7" t="n">
        <f aca="false">(G30+H30+I30)/3</f>
        <v>90.7412090998887</v>
      </c>
      <c r="I31" s="7" t="n">
        <f aca="false">(H30+I30+J30)/3</f>
        <v>85.0025470375833</v>
      </c>
      <c r="J31" s="7" t="n">
        <f aca="false">(2/M)*I30+(1-2/M)*J30</f>
        <v>83.1180613801727</v>
      </c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12.75" hidden="false" customHeight="false" outlineLevel="0" collapsed="false">
      <c r="A32" s="6" t="n">
        <f aca="false">B32*3600</f>
        <v>1.1</v>
      </c>
      <c r="B32" s="1" t="n">
        <f aca="false">B31+$H$3</f>
        <v>0.000305555555555556</v>
      </c>
      <c r="C32" s="7"/>
      <c r="D32" s="1" t="n">
        <v>1390</v>
      </c>
      <c r="E32" s="7" t="n">
        <f aca="false">(2*N/M)*D31+(1-(2*N/M+2/M))*E31+(2/M)*F31</f>
        <v>134.887962566081</v>
      </c>
      <c r="F32" s="7" t="n">
        <f aca="false">(E31+F31+G31)/3</f>
        <v>116.20946834109</v>
      </c>
      <c r="G32" s="7" t="n">
        <f aca="false">(F31+G31+H31)/3</f>
        <v>101.998980093835</v>
      </c>
      <c r="H32" s="7" t="n">
        <f aca="false">(G31+H31+I31)/3</f>
        <v>92.0992230533668</v>
      </c>
      <c r="I32" s="7" t="n">
        <f aca="false">(H31+I31+J31)/3</f>
        <v>86.2872725058816</v>
      </c>
      <c r="J32" s="7" t="n">
        <f aca="false">(2/M)*I31+(1-2/M)*J31</f>
        <v>84.3743851517797</v>
      </c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12.75" hidden="false" customHeight="false" outlineLevel="0" collapsed="false">
      <c r="A33" s="6" t="n">
        <f aca="false">B33*3600</f>
        <v>1.15</v>
      </c>
      <c r="B33" s="1" t="n">
        <f aca="false">B32+$H$3</f>
        <v>0.000319444444444445</v>
      </c>
      <c r="C33" s="7"/>
      <c r="D33" s="1" t="n">
        <v>1390</v>
      </c>
      <c r="E33" s="7" t="n">
        <f aca="false">(2*N/M)*D32+(1-(2*N/M+2/M))*E32+(2/M)*F32</f>
        <v>136.381322387575</v>
      </c>
      <c r="F33" s="7" t="n">
        <f aca="false">(E32+F32+G32)/3</f>
        <v>117.698803667002</v>
      </c>
      <c r="G33" s="7" t="n">
        <f aca="false">(F32+G32+H32)/3</f>
        <v>103.435890496097</v>
      </c>
      <c r="H33" s="7" t="n">
        <f aca="false">(G32+H32+I32)/3</f>
        <v>93.4618252176946</v>
      </c>
      <c r="I33" s="7" t="n">
        <f aca="false">(H32+I32+J32)/3</f>
        <v>87.5869602370094</v>
      </c>
      <c r="J33" s="7" t="n">
        <f aca="false">(2/M)*I32+(1-2/M)*J32</f>
        <v>85.6496433878476</v>
      </c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12.75" hidden="false" customHeight="false" outlineLevel="0" collapsed="false">
      <c r="A34" s="6" t="n">
        <f aca="false">B34*3600</f>
        <v>1.2</v>
      </c>
      <c r="B34" s="1" t="n">
        <f aca="false">B33+$H$3</f>
        <v>0.000333333333333334</v>
      </c>
      <c r="C34" s="7"/>
      <c r="D34" s="1" t="n">
        <v>1390</v>
      </c>
      <c r="E34" s="7" t="n">
        <f aca="false">(2*N/M)*D33+(1-(2*N/M+2/M))*E33+(2/M)*F33</f>
        <v>137.855406325109</v>
      </c>
      <c r="F34" s="7" t="n">
        <f aca="false">(E33+F33+G33)/3</f>
        <v>119.172005516891</v>
      </c>
      <c r="G34" s="7" t="n">
        <f aca="false">(F33+G33+H33)/3</f>
        <v>104.865506460265</v>
      </c>
      <c r="H34" s="7" t="n">
        <f aca="false">(G33+H33+I33)/3</f>
        <v>94.8282253169338</v>
      </c>
      <c r="I34" s="7" t="n">
        <f aca="false">(H33+I33+J33)/3</f>
        <v>88.8994762808505</v>
      </c>
      <c r="J34" s="7" t="n">
        <f aca="false">(2/M)*I33+(1-2/M)*J33</f>
        <v>86.9411879539555</v>
      </c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12.75" hidden="false" customHeight="false" outlineLevel="0" collapsed="false">
      <c r="A35" s="6" t="n">
        <f aca="false">B35*3600</f>
        <v>1.25</v>
      </c>
      <c r="B35" s="1" t="n">
        <f aca="false">B34+$H$3</f>
        <v>0.000347222222222222</v>
      </c>
      <c r="C35" s="7"/>
      <c r="D35" s="1" t="n">
        <v>1390</v>
      </c>
      <c r="E35" s="7" t="n">
        <f aca="false">(2*N/M)*D34+(1-(2*N/M+2/M))*E34+(2/M)*F34</f>
        <v>139.312523493796</v>
      </c>
      <c r="F35" s="7" t="n">
        <f aca="false">(E34+F34+G34)/3</f>
        <v>120.630972767422</v>
      </c>
      <c r="G35" s="7" t="n">
        <f aca="false">(F34+G34+H34)/3</f>
        <v>106.28857909803</v>
      </c>
      <c r="H35" s="7" t="n">
        <f aca="false">(G34+H34+I34)/3</f>
        <v>96.1977360193496</v>
      </c>
      <c r="I35" s="7" t="n">
        <f aca="false">(H34+I34+J34)/3</f>
        <v>90.2229631839133</v>
      </c>
      <c r="J35" s="7" t="n">
        <f aca="false">(2/M)*I34+(1-2/M)*J34</f>
        <v>88.2467135052189</v>
      </c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customFormat="false" ht="12.75" hidden="false" customHeight="false" outlineLevel="0" collapsed="false">
      <c r="A36" s="6" t="n">
        <f aca="false">B36*3600</f>
        <v>1.3</v>
      </c>
      <c r="B36" s="1" t="n">
        <f aca="false">B35+$H$3</f>
        <v>0.000361111111111111</v>
      </c>
      <c r="C36" s="7"/>
      <c r="D36" s="1" t="n">
        <v>1390</v>
      </c>
      <c r="E36" s="7" t="n">
        <f aca="false">(2*N/M)*D35+(1-(2*N/M+2/M))*E35+(2/M)*F35</f>
        <v>140.754683859615</v>
      </c>
      <c r="F36" s="7" t="n">
        <f aca="false">(E35+F35+G35)/3</f>
        <v>122.077358453082</v>
      </c>
      <c r="G36" s="7" t="n">
        <f aca="false">(F35+G35+H35)/3</f>
        <v>107.705762628267</v>
      </c>
      <c r="H36" s="7" t="n">
        <f aca="false">(G35+H35+I35)/3</f>
        <v>97.5697594337643</v>
      </c>
      <c r="I36" s="7" t="n">
        <f aca="false">(H35+I35+J35)/3</f>
        <v>91.5558042361606</v>
      </c>
      <c r="J36" s="7" t="n">
        <f aca="false">(2/M)*I35+(1-2/M)*J35</f>
        <v>89.5642132910151</v>
      </c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customFormat="false" ht="12.75" hidden="false" customHeight="false" outlineLevel="0" collapsed="false">
      <c r="A37" s="6" t="n">
        <f aca="false">B37*3600</f>
        <v>1.35</v>
      </c>
      <c r="B37" s="1" t="n">
        <f aca="false">B36+$H$3</f>
        <v>0.000375</v>
      </c>
      <c r="C37" s="7"/>
      <c r="D37" s="1" t="n">
        <v>1390</v>
      </c>
      <c r="E37" s="7" t="n">
        <f aca="false">(2*N/M)*D36+(1-(2*N/M+2/M))*E36+(2/M)*F36</f>
        <v>142.183637101264</v>
      </c>
      <c r="F37" s="7" t="n">
        <f aca="false">(E36+F36+G36)/3</f>
        <v>123.512601646988</v>
      </c>
      <c r="G37" s="7" t="n">
        <f aca="false">(F36+G36+H36)/3</f>
        <v>109.117626838371</v>
      </c>
      <c r="H37" s="7" t="n">
        <f aca="false">(G36+H36+I36)/3</f>
        <v>98.9437754327306</v>
      </c>
      <c r="I37" s="7" t="n">
        <f aca="false">(H36+I36+J36)/3</f>
        <v>92.8965923203133</v>
      </c>
      <c r="J37" s="7" t="n">
        <f aca="false">(2/M)*I36+(1-2/M)*J36</f>
        <v>90.8919405877788</v>
      </c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customFormat="false" ht="12.75" hidden="false" customHeight="false" outlineLevel="0" collapsed="false">
      <c r="A38" s="6" t="n">
        <f aca="false">B38*3600</f>
        <v>1.4</v>
      </c>
      <c r="B38" s="1" t="n">
        <f aca="false">B37+$H$3</f>
        <v>0.000388888888888889</v>
      </c>
      <c r="C38" s="7"/>
      <c r="D38" s="1" t="n">
        <v>1390</v>
      </c>
      <c r="E38" s="7" t="n">
        <f aca="false">(2*N/M)*D37+(1-(2*N/M+2/M))*E37+(2/M)*F37</f>
        <v>143.600906386177</v>
      </c>
      <c r="F38" s="7" t="n">
        <f aca="false">(E37+F37+G37)/3</f>
        <v>124.937955195541</v>
      </c>
      <c r="G38" s="7" t="n">
        <f aca="false">(F37+G37+H37)/3</f>
        <v>110.524667972697</v>
      </c>
      <c r="H38" s="7" t="n">
        <f aca="false">(G37+H37+I37)/3</f>
        <v>100.319331530472</v>
      </c>
      <c r="I38" s="7" t="n">
        <f aca="false">(H37+I37+J37)/3</f>
        <v>94.2441027802742</v>
      </c>
      <c r="J38" s="7" t="n">
        <f aca="false">(2/M)*I37+(1-2/M)*J37</f>
        <v>92.2283750761351</v>
      </c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</row>
    <row r="39" customFormat="false" ht="12.75" hidden="false" customHeight="false" outlineLevel="0" collapsed="false">
      <c r="A39" s="6" t="n">
        <f aca="false">B39*3600</f>
        <v>1.45</v>
      </c>
      <c r="B39" s="1" t="n">
        <f aca="false">B38+$H$3</f>
        <v>0.000402777777777778</v>
      </c>
      <c r="C39" s="7"/>
      <c r="D39" s="1" t="n">
        <v>1390</v>
      </c>
      <c r="E39" s="7" t="n">
        <f aca="false">(2*N/M)*D38+(1-(2*N/M+2/M))*E38+(2/M)*F38</f>
        <v>145.007817743685</v>
      </c>
      <c r="F39" s="7" t="n">
        <f aca="false">(E38+F38+G38)/3</f>
        <v>126.354509851472</v>
      </c>
      <c r="G39" s="7" t="n">
        <f aca="false">(F38+G38+H38)/3</f>
        <v>111.927318232903</v>
      </c>
      <c r="H39" s="7" t="n">
        <f aca="false">(G38+H38+I38)/3</f>
        <v>101.696034094481</v>
      </c>
      <c r="I39" s="7" t="n">
        <f aca="false">(H38+I38+J38)/3</f>
        <v>95.597269795627</v>
      </c>
      <c r="J39" s="7" t="n">
        <f aca="false">(2/M)*I38+(1-2/M)*J38</f>
        <v>93.5721935455612</v>
      </c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</row>
    <row r="40" customFormat="false" ht="12.75" hidden="false" customHeight="false" outlineLevel="0" collapsed="false">
      <c r="A40" s="6" t="n">
        <f aca="false">B40*3600</f>
        <v>1.5</v>
      </c>
      <c r="B40" s="1" t="n">
        <f aca="false">B39+$H$3</f>
        <v>0.000416666666666667</v>
      </c>
      <c r="C40" s="7"/>
      <c r="D40" s="1" t="n">
        <v>1390</v>
      </c>
      <c r="E40" s="7" t="n">
        <f aca="false">(2*N/M)*D39+(1-(2*N/M+2/M))*E39+(2/M)*F39</f>
        <v>146.405525618391</v>
      </c>
      <c r="F40" s="7" t="n">
        <f aca="false">(E39+F39+G39)/3</f>
        <v>127.76321527602</v>
      </c>
      <c r="G40" s="7" t="n">
        <f aca="false">(F39+G39+H39)/3</f>
        <v>113.325954059619</v>
      </c>
      <c r="H40" s="7" t="n">
        <f aca="false">(G39+H39+I39)/3</f>
        <v>103.07354070767</v>
      </c>
      <c r="I40" s="7" t="n">
        <f aca="false">(H39+I39+J39)/3</f>
        <v>96.9551658118897</v>
      </c>
      <c r="J40" s="7" t="n">
        <f aca="false">(2/M)*I39+(1-2/M)*J39</f>
        <v>94.9222443789384</v>
      </c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customFormat="false" ht="12.75" hidden="false" customHeight="false" outlineLevel="0" collapsed="false">
      <c r="A41" s="6" t="n">
        <f aca="false">B41*3600</f>
        <v>1.55</v>
      </c>
      <c r="B41" s="1" t="n">
        <f aca="false">B40+$H$3</f>
        <v>0.000430555555555556</v>
      </c>
      <c r="C41" s="7"/>
      <c r="D41" s="1" t="n">
        <v>1390</v>
      </c>
      <c r="E41" s="7" t="n">
        <f aca="false">(2*N/M)*D40+(1-(2*N/M+2/M))*E40+(2/M)*F40</f>
        <v>147.795035105495</v>
      </c>
      <c r="F41" s="7" t="n">
        <f aca="false">(E40+F40+G40)/3</f>
        <v>129.16489831801</v>
      </c>
      <c r="G41" s="7" t="n">
        <f aca="false">(F40+G40+H40)/3</f>
        <v>114.72090334777</v>
      </c>
      <c r="H41" s="7" t="n">
        <f aca="false">(G40+H40+I40)/3</f>
        <v>104.451553526393</v>
      </c>
      <c r="I41" s="7" t="n">
        <f aca="false">(H40+I40+J40)/3</f>
        <v>98.3169836328328</v>
      </c>
      <c r="J41" s="7" t="n">
        <f aca="false">(2/M)*I40+(1-2/M)*J40</f>
        <v>96.2775253342393</v>
      </c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</row>
    <row r="42" customFormat="false" ht="12.75" hidden="false" customHeight="false" outlineLevel="0" collapsed="false">
      <c r="A42" s="6" t="n">
        <f aca="false">B42*3600</f>
        <v>1.6</v>
      </c>
      <c r="B42" s="1" t="n">
        <f aca="false">B41+$H$3</f>
        <v>0.000444444444444445</v>
      </c>
      <c r="C42" s="7"/>
      <c r="D42" s="1" t="n">
        <v>1390</v>
      </c>
      <c r="E42" s="7" t="n">
        <f aca="false">(2*N/M)*D41+(1-(2*N/M+2/M))*E41+(2/M)*F41</f>
        <v>149.177221301555</v>
      </c>
      <c r="F42" s="7" t="n">
        <f aca="false">(E41+F41+G41)/3</f>
        <v>130.560278923758</v>
      </c>
      <c r="G42" s="7" t="n">
        <f aca="false">(F41+G41+H41)/3</f>
        <v>116.112451730724</v>
      </c>
      <c r="H42" s="7" t="n">
        <f aca="false">(G41+H41+I41)/3</f>
        <v>105.829813502332</v>
      </c>
      <c r="I42" s="7" t="n">
        <f aca="false">(H41+I41+J41)/3</f>
        <v>99.682020831155</v>
      </c>
      <c r="J42" s="7" t="n">
        <f aca="false">(2/M)*I41+(1-2/M)*J41</f>
        <v>97.6371641999683</v>
      </c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</row>
    <row r="43" customFormat="false" ht="12.75" hidden="false" customHeight="false" outlineLevel="0" collapsed="false">
      <c r="A43" s="6" t="n">
        <f aca="false">B43*3600</f>
        <v>1.65</v>
      </c>
      <c r="B43" s="1" t="n">
        <f aca="false">B42+$H$3</f>
        <v>0.000458333333333334</v>
      </c>
      <c r="C43" s="7"/>
      <c r="D43" s="1" t="n">
        <v>1390</v>
      </c>
      <c r="E43" s="7" t="n">
        <f aca="false">(2*N/M)*D42+(1-(2*N/M+2/M))*E42+(2/M)*F42</f>
        <v>150.55284614634</v>
      </c>
      <c r="F43" s="7" t="n">
        <f aca="false">(E42+F42+G42)/3</f>
        <v>131.949983985346</v>
      </c>
      <c r="G43" s="7" t="n">
        <f aca="false">(F42+G42+H42)/3</f>
        <v>117.500848052271</v>
      </c>
      <c r="H43" s="7" t="n">
        <f aca="false">(G42+H42+I42)/3</f>
        <v>107.208095354737</v>
      </c>
      <c r="I43" s="7" t="n">
        <f aca="false">(H42+I42+J42)/3</f>
        <v>101.049666177818</v>
      </c>
      <c r="J43" s="7" t="n">
        <f aca="false">(2/M)*I42+(1-2/M)*J42</f>
        <v>99.0004019540928</v>
      </c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</row>
    <row r="44" customFormat="false" ht="12.75" hidden="false" customHeight="false" outlineLevel="0" collapsed="false">
      <c r="A44" s="6" t="n">
        <f aca="false">B44*3600</f>
        <v>1.7</v>
      </c>
      <c r="B44" s="1" t="n">
        <f aca="false">B43+$H$3</f>
        <v>0.000472222222222223</v>
      </c>
      <c r="C44" s="7"/>
      <c r="D44" s="1" t="n">
        <v>1390</v>
      </c>
      <c r="E44" s="7" t="n">
        <f aca="false">(2*N/M)*D43+(1-(2*N/M+2/M))*E43+(2/M)*F43</f>
        <v>151.922573081829</v>
      </c>
      <c r="F44" s="7" t="n">
        <f aca="false">(E43+F43+G43)/3</f>
        <v>133.334559394652</v>
      </c>
      <c r="G44" s="7" t="n">
        <f aca="false">(F43+G43+H43)/3</f>
        <v>118.886309130785</v>
      </c>
      <c r="H44" s="7" t="n">
        <f aca="false">(G43+H43+I43)/3</f>
        <v>108.586203194942</v>
      </c>
      <c r="I44" s="7" t="n">
        <f aca="false">(H43+I43+J43)/3</f>
        <v>102.419387828883</v>
      </c>
      <c r="J44" s="7" t="n">
        <f aca="false">(2/M)*I43+(1-2/M)*J43</f>
        <v>100.366578103243</v>
      </c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</row>
    <row r="45" customFormat="false" ht="12.75" hidden="false" customHeight="false" outlineLevel="0" collapsed="false">
      <c r="A45" s="6" t="n">
        <f aca="false">B45*3600</f>
        <v>1.75</v>
      </c>
      <c r="B45" s="1" t="n">
        <f aca="false">B44+$H$3</f>
        <v>0.000486111111111112</v>
      </c>
      <c r="C45" s="7"/>
      <c r="D45" s="1" t="n">
        <v>1390</v>
      </c>
      <c r="E45" s="7" t="n">
        <f aca="false">(2*N/M)*D44+(1-(2*N/M+2/M))*E44+(2/M)*F44</f>
        <v>153.286979811691</v>
      </c>
      <c r="F45" s="7" t="n">
        <f aca="false">(E44+F44+G44)/3</f>
        <v>134.714480535755</v>
      </c>
      <c r="G45" s="7" t="n">
        <f aca="false">(F44+G44+H44)/3</f>
        <v>120.269023906793</v>
      </c>
      <c r="H45" s="7" t="n">
        <f aca="false">(G44+H44+I44)/3</f>
        <v>109.963966718203</v>
      </c>
      <c r="I45" s="7" t="n">
        <f aca="false">(H44+I44+J44)/3</f>
        <v>103.790723042356</v>
      </c>
      <c r="J45" s="7" t="n">
        <f aca="false">(2/M)*I44+(1-2/M)*J44</f>
        <v>101.735117920336</v>
      </c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</row>
    <row r="46" customFormat="false" ht="12.75" hidden="false" customHeight="false" outlineLevel="0" collapsed="false">
      <c r="A46" s="6" t="n">
        <f aca="false">B46*3600</f>
        <v>1.8</v>
      </c>
      <c r="B46" s="1" t="n">
        <f aca="false">B45+$H$3</f>
        <v>0.0005</v>
      </c>
      <c r="C46" s="7"/>
      <c r="D46" s="1" t="n">
        <v>1390</v>
      </c>
      <c r="E46" s="7" t="n">
        <f aca="false">(2*N/M)*D45+(1-(2*N/M+2/M))*E45+(2/M)*F45</f>
        <v>154.646569407604</v>
      </c>
      <c r="F46" s="7" t="n">
        <f aca="false">(E45+F45+G45)/3</f>
        <v>136.09016141808</v>
      </c>
      <c r="G46" s="7" t="n">
        <f aca="false">(F45+G45+H45)/3</f>
        <v>121.649157053584</v>
      </c>
      <c r="H46" s="7" t="n">
        <f aca="false">(G45+H45+I45)/3</f>
        <v>111.341237889117</v>
      </c>
      <c r="I46" s="7" t="n">
        <f aca="false">(H45+I45+J45)/3</f>
        <v>105.163269226965</v>
      </c>
      <c r="J46" s="7" t="n">
        <f aca="false">(2/M)*I45+(1-2/M)*J45</f>
        <v>103.105521335016</v>
      </c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</row>
    <row r="47" customFormat="false" ht="12.75" hidden="false" customHeight="false" outlineLevel="0" collapsed="false">
      <c r="A47" s="6" t="n">
        <f aca="false">B47*3600</f>
        <v>1.85</v>
      </c>
      <c r="B47" s="1" t="n">
        <f aca="false">B46+$H$3</f>
        <v>0.000513888888888889</v>
      </c>
      <c r="C47" s="7"/>
      <c r="D47" s="1" t="n">
        <v>1390</v>
      </c>
      <c r="E47" s="7" t="n">
        <f aca="false">(2*N/M)*D46+(1-(2*N/M+2/M))*E46+(2/M)*F46</f>
        <v>156.001779976725</v>
      </c>
      <c r="F47" s="7" t="n">
        <f aca="false">(E46+F46+G46)/3</f>
        <v>137.461962626422</v>
      </c>
      <c r="G47" s="7" t="n">
        <f aca="false">(F46+G46+H46)/3</f>
        <v>123.02685212026</v>
      </c>
      <c r="H47" s="7" t="n">
        <f aca="false">(G46+H46+I46)/3</f>
        <v>112.717888056555</v>
      </c>
      <c r="I47" s="7" t="n">
        <f aca="false">(H46+I46+J46)/3</f>
        <v>106.536676150366</v>
      </c>
      <c r="J47" s="7" t="n">
        <f aca="false">(2/M)*I46+(1-2/M)*J46</f>
        <v>104.477353262982</v>
      </c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</row>
    <row r="48" customFormat="false" ht="12.75" hidden="false" customHeight="false" outlineLevel="0" collapsed="false">
      <c r="A48" s="6" t="n">
        <f aca="false">B48*3600</f>
        <v>1.9</v>
      </c>
      <c r="B48" s="1" t="n">
        <f aca="false">B47+$H$3</f>
        <v>0.000527777777777778</v>
      </c>
      <c r="C48" s="7"/>
      <c r="D48" s="1" t="n">
        <v>1390</v>
      </c>
      <c r="E48" s="7" t="n">
        <f aca="false">(2*N/M)*D47+(1-(2*N/M+2/M))*E47+(2/M)*F47</f>
        <v>157.352993076782</v>
      </c>
      <c r="F48" s="7" t="n">
        <f aca="false">(E47+F47+G47)/3</f>
        <v>138.830198241136</v>
      </c>
      <c r="G48" s="7" t="n">
        <f aca="false">(F47+G47+H47)/3</f>
        <v>124.402234267746</v>
      </c>
      <c r="H48" s="7" t="n">
        <f aca="false">(G47+H47+I47)/3</f>
        <v>114.093805442394</v>
      </c>
      <c r="I48" s="7" t="n">
        <f aca="false">(H47+I47+J47)/3</f>
        <v>107.910639156635</v>
      </c>
      <c r="J48" s="7" t="n">
        <f aca="false">(2/M)*I47+(1-2/M)*J47</f>
        <v>105.850235187905</v>
      </c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</row>
    <row r="49" customFormat="false" ht="12.75" hidden="false" customHeight="false" outlineLevel="0" collapsed="false">
      <c r="A49" s="6" t="n">
        <f aca="false">B49*3600</f>
        <v>1.95</v>
      </c>
      <c r="B49" s="1" t="n">
        <f aca="false">B48+$H$3</f>
        <v>0.000541666666666667</v>
      </c>
      <c r="C49" s="7"/>
      <c r="D49" s="1" t="n">
        <v>1390</v>
      </c>
      <c r="E49" s="7" t="n">
        <f aca="false">(2*N/M)*D48+(1-(2*N/M+2/M))*E48+(2/M)*F48</f>
        <v>158.700541041054</v>
      </c>
      <c r="F49" s="7" t="n">
        <f aca="false">(E48+F48+G48)/3</f>
        <v>140.195141861888</v>
      </c>
      <c r="G49" s="7" t="n">
        <f aca="false">(F48+G48+H48)/3</f>
        <v>125.775412650425</v>
      </c>
      <c r="H49" s="7" t="n">
        <f aca="false">(G48+H48+I48)/3</f>
        <v>115.468892955592</v>
      </c>
      <c r="I49" s="7" t="n">
        <f aca="false">(H48+I48+J48)/3</f>
        <v>109.284893262311</v>
      </c>
      <c r="J49" s="7" t="n">
        <f aca="false">(2/M)*I48+(1-2/M)*J48</f>
        <v>107.223837833725</v>
      </c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</row>
    <row r="50" customFormat="false" ht="12.75" hidden="false" customHeight="false" outlineLevel="0" collapsed="false">
      <c r="A50" s="6" t="n">
        <f aca="false">B50*3600</f>
        <v>2</v>
      </c>
      <c r="B50" s="1" t="n">
        <f aca="false">B49+$H$3</f>
        <v>0.000555555555555556</v>
      </c>
      <c r="C50" s="7"/>
      <c r="D50" s="1" t="n">
        <v>1390</v>
      </c>
      <c r="E50" s="7" t="n">
        <f aca="false">(2*N/M)*D49+(1-(2*N/M+2/M))*E49+(2/M)*F49</f>
        <v>160.044713354487</v>
      </c>
      <c r="F50" s="7" t="n">
        <f aca="false">(E49+F49+G49)/3</f>
        <v>141.557031851122</v>
      </c>
      <c r="G50" s="7" t="n">
        <f aca="false">(F49+G49+H49)/3</f>
        <v>127.146482489302</v>
      </c>
      <c r="H50" s="7" t="n">
        <f aca="false">(G49+H49+I49)/3</f>
        <v>116.843066289443</v>
      </c>
      <c r="I50" s="7" t="n">
        <f aca="false">(H49+I49+J49)/3</f>
        <v>110.659208017209</v>
      </c>
      <c r="J50" s="7" t="n">
        <f aca="false">(2/M)*I49+(1-2/M)*J49</f>
        <v>108.597874786116</v>
      </c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</row>
    <row r="51" customFormat="false" ht="12.75" hidden="false" customHeight="false" outlineLevel="0" collapsed="false">
      <c r="A51" s="6" t="n">
        <f aca="false">B51*3600</f>
        <v>2.05</v>
      </c>
      <c r="B51" s="1" t="n">
        <f aca="false">B50+$H$3</f>
        <v>0.000569444444444445</v>
      </c>
      <c r="C51" s="7"/>
      <c r="D51" s="1" t="n">
        <v>1390</v>
      </c>
      <c r="E51" s="7" t="n">
        <f aca="false">(2*N/M)*D50+(1-(2*N/M+2/M))*E50+(2/M)*F50</f>
        <v>161.385762203861</v>
      </c>
      <c r="F51" s="7" t="n">
        <f aca="false">(E50+F50+G50)/3</f>
        <v>142.916075898304</v>
      </c>
      <c r="G51" s="7" t="n">
        <f aca="false">(F50+G50+H50)/3</f>
        <v>128.515526876622</v>
      </c>
      <c r="H51" s="7" t="n">
        <f aca="false">(G50+H50+I50)/3</f>
        <v>118.216252265318</v>
      </c>
      <c r="I51" s="7" t="n">
        <f aca="false">(H50+I50+J50)/3</f>
        <v>112.033383030923</v>
      </c>
      <c r="J51" s="7" t="n">
        <f aca="false">(2/M)*I50+(1-2/M)*J50</f>
        <v>109.972096940178</v>
      </c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</row>
    <row r="52" customFormat="false" ht="12.75" hidden="false" customHeight="false" outlineLevel="0" collapsed="false">
      <c r="A52" s="6" t="n">
        <f aca="false">B52*3600</f>
        <v>2.1</v>
      </c>
      <c r="B52" s="1" t="n">
        <f aca="false">B51+$H$3</f>
        <v>0.000583333333333334</v>
      </c>
      <c r="C52" s="7"/>
      <c r="D52" s="1" t="n">
        <v>1390</v>
      </c>
      <c r="E52" s="7" t="n">
        <f aca="false">(2*N/M)*D51+(1-(2*N/M+2/M))*E51+(2/M)*F51</f>
        <v>162.723907309002</v>
      </c>
      <c r="F52" s="7" t="n">
        <f aca="false">(E51+F51+G51)/3</f>
        <v>144.272454992929</v>
      </c>
      <c r="G52" s="7" t="n">
        <f aca="false">(F51+G51+H51)/3</f>
        <v>129.882618346748</v>
      </c>
      <c r="H52" s="7" t="n">
        <f aca="false">(G51+H51+I51)/3</f>
        <v>119.588387390954</v>
      </c>
      <c r="I52" s="7" t="n">
        <f aca="false">(H51+I51+J51)/3</f>
        <v>113.407244078806</v>
      </c>
      <c r="J52" s="7" t="n">
        <f aca="false">(2/M)*I51+(1-2/M)*J51</f>
        <v>111.346287667341</v>
      </c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</row>
    <row r="53" customFormat="false" ht="12.75" hidden="false" customHeight="false" outlineLevel="0" collapsed="false">
      <c r="A53" s="6" t="n">
        <f aca="false">B53*3600</f>
        <v>2.15</v>
      </c>
      <c r="B53" s="1" t="n">
        <f aca="false">B52+$H$3</f>
        <v>0.000597222222222223</v>
      </c>
      <c r="C53" s="7"/>
      <c r="D53" s="1" t="n">
        <v>1390</v>
      </c>
      <c r="E53" s="7" t="n">
        <f aca="false">(2*N/M)*D52+(1-(2*N/M+2/M))*E52+(2/M)*F52</f>
        <v>164.059340128187</v>
      </c>
      <c r="F53" s="7" t="n">
        <f aca="false">(E52+F52+G52)/3</f>
        <v>145.626326882893</v>
      </c>
      <c r="G53" s="7" t="n">
        <f aca="false">(F52+G52+H52)/3</f>
        <v>131.247820243544</v>
      </c>
      <c r="H53" s="7" t="n">
        <f aca="false">(G52+H52+I52)/3</f>
        <v>120.959416605503</v>
      </c>
      <c r="I53" s="7" t="n">
        <f aca="false">(H52+I52+J52)/3</f>
        <v>114.780639712367</v>
      </c>
      <c r="J53" s="7" t="n">
        <f aca="false">(2/M)*I52+(1-2/M)*J52</f>
        <v>112.720258608318</v>
      </c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</row>
    <row r="54" customFormat="false" ht="12.75" hidden="false" customHeight="false" outlineLevel="0" collapsed="false">
      <c r="A54" s="6" t="n">
        <f aca="false">B54*3600</f>
        <v>2.2</v>
      </c>
      <c r="B54" s="1" t="n">
        <f aca="false">B53+$H$3</f>
        <v>0.000611111111111112</v>
      </c>
      <c r="C54" s="7"/>
      <c r="D54" s="1" t="n">
        <v>1390</v>
      </c>
      <c r="E54" s="7" t="n">
        <f aca="false">(2*N/M)*D53+(1-(2*N/M+2/M))*E53+(2/M)*F53</f>
        <v>165.392227518789</v>
      </c>
      <c r="F54" s="7" t="n">
        <f aca="false">(E53+F53+G53)/3</f>
        <v>146.977829084874</v>
      </c>
      <c r="G54" s="7" t="n">
        <f aca="false">(F53+G53+H53)/3</f>
        <v>132.611187910646</v>
      </c>
      <c r="H54" s="7" t="n">
        <f aca="false">(G53+H53+I53)/3</f>
        <v>122.329292187138</v>
      </c>
      <c r="I54" s="7" t="n">
        <f aca="false">(H53+I53+J53)/3</f>
        <v>116.153438308729</v>
      </c>
      <c r="J54" s="7" t="n">
        <f aca="false">(2/M)*I53+(1-2/M)*J53</f>
        <v>114.093846011017</v>
      </c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</row>
    <row r="55" customFormat="false" ht="12.75" hidden="false" customHeight="false" outlineLevel="0" collapsed="false">
      <c r="A55" s="6" t="n">
        <f aca="false">B55*3600</f>
        <v>2.25</v>
      </c>
      <c r="B55" s="1" t="n">
        <f aca="false">B54+$H$3</f>
        <v>0.000625000000000001</v>
      </c>
      <c r="C55" s="7"/>
      <c r="D55" s="1" t="n">
        <v>1390</v>
      </c>
      <c r="E55" s="7" t="n">
        <f aca="false">(2*N/M)*D54+(1-(2*N/M+2/M))*E54+(2/M)*F54</f>
        <v>166.722714923748</v>
      </c>
      <c r="F55" s="7" t="n">
        <f aca="false">(E54+F54+G54)/3</f>
        <v>148.32708150477</v>
      </c>
      <c r="G55" s="7" t="n">
        <f aca="false">(F54+G54+H54)/3</f>
        <v>133.972769727553</v>
      </c>
      <c r="H55" s="7" t="n">
        <f aca="false">(G54+H54+I54)/3</f>
        <v>123.697972802171</v>
      </c>
      <c r="I55" s="7" t="n">
        <f aca="false">(H54+I54+J54)/3</f>
        <v>117.525525502295</v>
      </c>
      <c r="J55" s="7" t="n">
        <f aca="false">(2/M)*I54+(1-2/M)*J54</f>
        <v>115.466907542825</v>
      </c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</row>
    <row r="56" customFormat="false" ht="12.75" hidden="false" customHeight="false" outlineLevel="0" collapsed="false">
      <c r="A56" s="6" t="n">
        <f aca="false">B56*3600</f>
        <v>2.3</v>
      </c>
      <c r="B56" s="1" t="n">
        <f aca="false">B55+$H$3</f>
        <v>0.00063888888888889</v>
      </c>
      <c r="C56" s="7"/>
      <c r="D56" s="1" t="n">
        <v>1390</v>
      </c>
      <c r="E56" s="7" t="n">
        <f aca="false">(2*N/M)*D55+(1-(2*N/M+2/M))*E55+(2/M)*F55</f>
        <v>168.050929145277</v>
      </c>
      <c r="F56" s="7" t="n">
        <f aca="false">(E55+F55+G55)/3</f>
        <v>149.67418871869</v>
      </c>
      <c r="G56" s="7" t="n">
        <f aca="false">(F55+G55+H55)/3</f>
        <v>135.332608011498</v>
      </c>
      <c r="H56" s="7" t="n">
        <f aca="false">(G55+H55+I55)/3</f>
        <v>125.06542267734</v>
      </c>
      <c r="I56" s="7" t="n">
        <f aca="false">(H55+I55+J55)/3</f>
        <v>118.896801949097</v>
      </c>
      <c r="J56" s="7" t="n">
        <f aca="false">(2/M)*I55+(1-2/M)*J55</f>
        <v>116.839319515805</v>
      </c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</row>
    <row r="57" customFormat="false" ht="12.75" hidden="false" customHeight="false" outlineLevel="0" collapsed="false">
      <c r="A57" s="6" t="n">
        <f aca="false">B57*3600</f>
        <v>2.35</v>
      </c>
      <c r="B57" s="1" t="n">
        <f aca="false">B56+$H$3</f>
        <v>0.000652777777777779</v>
      </c>
      <c r="C57" s="7"/>
      <c r="D57" s="1" t="n">
        <v>1390</v>
      </c>
      <c r="E57" s="7" t="n">
        <f aca="false">(2*N/M)*D56+(1-(2*N/M+2/M))*E56+(2/M)*F56</f>
        <v>169.376980759272</v>
      </c>
      <c r="F57" s="7" t="n">
        <f aca="false">(E56+F56+G56)/3</f>
        <v>151.019241958488</v>
      </c>
      <c r="G57" s="7" t="n">
        <f aca="false">(F56+G56+H56)/3</f>
        <v>136.690739802509</v>
      </c>
      <c r="H57" s="7" t="n">
        <f aca="false">(G56+H56+I56)/3</f>
        <v>126.431610879312</v>
      </c>
      <c r="I57" s="7" t="n">
        <f aca="false">(H56+I56+J56)/3</f>
        <v>120.267181380747</v>
      </c>
      <c r="J57" s="7" t="n">
        <f aca="false">(2/M)*I56+(1-2/M)*J56</f>
        <v>118.210974471333</v>
      </c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</row>
    <row r="58" customFormat="false" ht="12.75" hidden="false" customHeight="false" outlineLevel="0" collapsed="false">
      <c r="A58" s="6" t="n">
        <f aca="false">B58*3600</f>
        <v>2.4</v>
      </c>
      <c r="B58" s="1" t="n">
        <f aca="false">B57+$H$3</f>
        <v>0.000666666666666667</v>
      </c>
      <c r="C58" s="7"/>
      <c r="D58" s="1" t="n">
        <v>1390</v>
      </c>
      <c r="E58" s="7" t="n">
        <f aca="false">(2*N/M)*D57+(1-(2*N/M+2/M))*E57+(2/M)*F57</f>
        <v>170.70096621698</v>
      </c>
      <c r="F58" s="7" t="n">
        <f aca="false">(E57+F57+G57)/3</f>
        <v>152.36232084009</v>
      </c>
      <c r="G58" s="7" t="n">
        <f aca="false">(F57+G57+H57)/3</f>
        <v>138.04719754677</v>
      </c>
      <c r="H58" s="7" t="n">
        <f aca="false">(G57+H57+I57)/3</f>
        <v>127.796510687523</v>
      </c>
      <c r="I58" s="7" t="n">
        <f aca="false">(H57+I57+J57)/3</f>
        <v>121.636588910464</v>
      </c>
      <c r="J58" s="7" t="n">
        <f aca="false">(2/M)*I57+(1-2/M)*J57</f>
        <v>119.581779077609</v>
      </c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</row>
    <row r="59" customFormat="false" ht="12.75" hidden="false" customHeight="false" outlineLevel="0" collapsed="false">
      <c r="A59" s="6" t="n">
        <f aca="false">B59*3600</f>
        <v>2.45</v>
      </c>
      <c r="B59" s="1" t="n">
        <f aca="false">B58+$H$3</f>
        <v>0.000680555555555556</v>
      </c>
      <c r="C59" s="7"/>
      <c r="D59" s="1" t="n">
        <v>1390</v>
      </c>
      <c r="E59" s="7" t="n">
        <f aca="false">(2*N/M)*D58+(1-(2*N/M+2/M))*E58+(2/M)*F58</f>
        <v>172.02296967442</v>
      </c>
      <c r="F59" s="7" t="n">
        <f aca="false">(E58+F58+G58)/3</f>
        <v>153.703494867946</v>
      </c>
      <c r="G59" s="7" t="n">
        <f aca="false">(F58+G58+H58)/3</f>
        <v>139.402009691461</v>
      </c>
      <c r="H59" s="7" t="n">
        <f aca="false">(G58+H58+I58)/3</f>
        <v>129.160099048252</v>
      </c>
      <c r="I59" s="7" t="n">
        <f aca="false">(H58+I58+J58)/3</f>
        <v>123.004959558532</v>
      </c>
      <c r="J59" s="7" t="n">
        <f aca="false">(2/M)*I58+(1-2/M)*J58</f>
        <v>120.951652299512</v>
      </c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</row>
    <row r="60" customFormat="false" ht="12.75" hidden="false" customHeight="false" outlineLevel="0" collapsed="false">
      <c r="A60" s="6" t="n">
        <f aca="false">B60*3600</f>
        <v>2.5</v>
      </c>
      <c r="B60" s="1" t="n">
        <f aca="false">B59+$H$3</f>
        <v>0.000694444444444445</v>
      </c>
      <c r="C60" s="7"/>
      <c r="D60" s="1" t="n">
        <v>1390</v>
      </c>
      <c r="E60" s="7" t="n">
        <f aca="false">(2*N/M)*D59+(1-(2*N/M+2/M))*E59+(2/M)*F59</f>
        <v>173.343064584833</v>
      </c>
      <c r="F60" s="7" t="n">
        <f aca="false">(E59+F59+G59)/3</f>
        <v>155.042824744609</v>
      </c>
      <c r="G60" s="7" t="n">
        <f aca="false">(F59+G59+H59)/3</f>
        <v>140.755201202553</v>
      </c>
      <c r="H60" s="7" t="n">
        <f aca="false">(G59+H59+I59)/3</f>
        <v>130.522356099415</v>
      </c>
      <c r="I60" s="7" t="n">
        <f aca="false">(H59+I59+J59)/3</f>
        <v>124.372236968765</v>
      </c>
      <c r="J60" s="7" t="n">
        <f aca="false">(2/M)*I59+(1-2/M)*J59</f>
        <v>122.320523805525</v>
      </c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</row>
    <row r="61" customFormat="false" ht="12.75" hidden="false" customHeight="false" outlineLevel="0" collapsed="false">
      <c r="A61" s="6" t="n">
        <f aca="false">B61*3600</f>
        <v>2.55</v>
      </c>
      <c r="B61" s="1" t="n">
        <f aca="false">B60+$H$3</f>
        <v>0.000708333333333334</v>
      </c>
      <c r="C61" s="7"/>
      <c r="D61" s="1" t="n">
        <v>1390</v>
      </c>
      <c r="E61" s="7" t="n">
        <f aca="false">(2*N/M)*D60+(1-(2*N/M+2/M))*E60+(2/M)*F60</f>
        <v>174.661315084852</v>
      </c>
      <c r="F61" s="7" t="n">
        <f aca="false">(E60+F60+G60)/3</f>
        <v>156.380363510665</v>
      </c>
      <c r="G61" s="7" t="n">
        <f aca="false">(F60+G60+H60)/3</f>
        <v>142.106794015526</v>
      </c>
      <c r="H61" s="7" t="n">
        <f aca="false">(G60+H60+I60)/3</f>
        <v>131.883264756911</v>
      </c>
      <c r="I61" s="7" t="n">
        <f aca="false">(H60+I60+J60)/3</f>
        <v>125.738372291235</v>
      </c>
      <c r="J61" s="7" t="n">
        <f aca="false">(2/M)*I60+(1-2/M)*J60</f>
        <v>123.688332581019</v>
      </c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</row>
    <row r="62" customFormat="false" ht="12.75" hidden="false" customHeight="false" outlineLevel="0" collapsed="false">
      <c r="A62" s="6" t="n">
        <f aca="false">B62*3600</f>
        <v>2.6</v>
      </c>
      <c r="B62" s="1" t="n">
        <f aca="false">B61+$H$3</f>
        <v>0.000722222222222223</v>
      </c>
      <c r="C62" s="7"/>
      <c r="D62" s="1" t="n">
        <v>1390</v>
      </c>
      <c r="E62" s="7" t="n">
        <f aca="false">(2*N/M)*D61+(1-(2*N/M+2/M))*E61+(2/M)*F61</f>
        <v>175.977777201118</v>
      </c>
      <c r="F62" s="7" t="n">
        <f aca="false">(E61+F61+G61)/3</f>
        <v>157.716157537014</v>
      </c>
      <c r="G62" s="7" t="n">
        <f aca="false">(F61+G61+H61)/3</f>
        <v>143.456807427701</v>
      </c>
      <c r="H62" s="7" t="n">
        <f aca="false">(G61+H61+I61)/3</f>
        <v>133.242810354557</v>
      </c>
      <c r="I62" s="7" t="n">
        <f aca="false">(H61+I61+J61)/3</f>
        <v>127.103323209722</v>
      </c>
      <c r="J62" s="7" t="n">
        <f aca="false">(2/M)*I61+(1-2/M)*J61</f>
        <v>125.055025721163</v>
      </c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</row>
    <row r="63" customFormat="false" ht="12.75" hidden="false" customHeight="false" outlineLevel="0" collapsed="false">
      <c r="A63" s="6" t="n">
        <f aca="false">B63*3600</f>
        <v>2.65</v>
      </c>
      <c r="B63" s="1" t="n">
        <f aca="false">B62+$H$3</f>
        <v>0.000736111111111112</v>
      </c>
      <c r="C63" s="7"/>
      <c r="D63" s="1" t="n">
        <v>1390</v>
      </c>
      <c r="E63" s="7" t="n">
        <f aca="false">(2*N/M)*D62+(1-(2*N/M+2/M))*E62+(2/M)*F62</f>
        <v>177.292499900592</v>
      </c>
      <c r="F63" s="7" t="n">
        <f aca="false">(E62+F62+G62)/3</f>
        <v>159.050247388611</v>
      </c>
      <c r="G63" s="7" t="n">
        <f aca="false">(F62+G62+H62)/3</f>
        <v>144.805258439757</v>
      </c>
      <c r="H63" s="7" t="n">
        <f aca="false">(G62+H62+I62)/3</f>
        <v>134.60098033066</v>
      </c>
      <c r="I63" s="7" t="n">
        <f aca="false">(H62+I62+J62)/3</f>
        <v>128.467053095147</v>
      </c>
      <c r="J63" s="7" t="n">
        <f aca="false">(2/M)*I62+(1-2/M)*J62</f>
        <v>126.420557380202</v>
      </c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</row>
    <row r="64" customFormat="false" ht="12.75" hidden="false" customHeight="false" outlineLevel="0" collapsed="false">
      <c r="A64" s="6" t="n">
        <f aca="false">B64*3600</f>
        <v>2.7</v>
      </c>
      <c r="B64" s="1" t="n">
        <f aca="false">B63+$H$3</f>
        <v>0.000750000000000001</v>
      </c>
      <c r="C64" s="7"/>
      <c r="D64" s="1" t="n">
        <v>1390</v>
      </c>
      <c r="E64" s="7" t="n">
        <f aca="false">(2*N/M)*D63+(1-(2*N/M+2/M))*E63+(2/M)*F63</f>
        <v>178.60552600482</v>
      </c>
      <c r="F64" s="7" t="n">
        <f aca="false">(E63+F63+G63)/3</f>
        <v>160.38266857632</v>
      </c>
      <c r="G64" s="7" t="n">
        <f aca="false">(F63+G63+H63)/3</f>
        <v>146.152162053009</v>
      </c>
      <c r="H64" s="7" t="n">
        <f aca="false">(G63+H63+I63)/3</f>
        <v>135.957763955188</v>
      </c>
      <c r="I64" s="7" t="n">
        <f aca="false">(H63+I63+J63)/3</f>
        <v>129.82953026867</v>
      </c>
      <c r="J64" s="7" t="n">
        <f aca="false">(2/M)*I63+(1-2/M)*J63</f>
        <v>127.784887856832</v>
      </c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</row>
    <row r="65" customFormat="false" ht="12.75" hidden="false" customHeight="false" outlineLevel="0" collapsed="false">
      <c r="A65" s="6" t="n">
        <f aca="false">B65*3600</f>
        <v>2.75</v>
      </c>
      <c r="B65" s="1" t="n">
        <f aca="false">B64+$H$3</f>
        <v>0.00076388888888889</v>
      </c>
      <c r="C65" s="7"/>
      <c r="D65" s="1" t="n">
        <v>1390</v>
      </c>
      <c r="E65" s="7" t="n">
        <f aca="false">(2*N/M)*D64+(1-(2*N/M+2/M))*E64+(2/M)*F64</f>
        <v>179.916892985767</v>
      </c>
      <c r="F65" s="7" t="n">
        <f aca="false">(E64+F64+G64)/3</f>
        <v>161.713452211383</v>
      </c>
      <c r="G65" s="7" t="n">
        <f aca="false">(F64+G64+H64)/3</f>
        <v>147.497531528173</v>
      </c>
      <c r="H65" s="7" t="n">
        <f aca="false">(G64+H64+I64)/3</f>
        <v>137.313152092289</v>
      </c>
      <c r="I65" s="7" t="n">
        <f aca="false">(H64+I64+J64)/3</f>
        <v>131.19072736023</v>
      </c>
      <c r="J65" s="7" t="n">
        <f aca="false">(2/M)*I64+(1-2/M)*J64</f>
        <v>129.147982798057</v>
      </c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</row>
    <row r="66" customFormat="false" ht="12.75" hidden="false" customHeight="false" outlineLevel="0" collapsed="false">
      <c r="A66" s="6" t="n">
        <f aca="false">B66*3600</f>
        <v>2.8</v>
      </c>
      <c r="B66" s="1" t="n">
        <f aca="false">B65+$H$3</f>
        <v>0.000777777777777779</v>
      </c>
      <c r="C66" s="7"/>
      <c r="D66" s="1" t="n">
        <v>1390</v>
      </c>
      <c r="E66" s="7" t="n">
        <f aca="false">(2*N/M)*D65+(1-(2*N/M+2/M))*E65+(2/M)*F65</f>
        <v>181.226633658558</v>
      </c>
      <c r="F66" s="7" t="n">
        <f aca="false">(E65+F65+G65)/3</f>
        <v>163.042625575108</v>
      </c>
      <c r="G66" s="7" t="n">
        <f aca="false">(F65+G65+H65)/3</f>
        <v>148.841378610615</v>
      </c>
      <c r="H66" s="7" t="n">
        <f aca="false">(G65+H65+I65)/3</f>
        <v>138.667136993564</v>
      </c>
      <c r="I66" s="7" t="n">
        <f aca="false">(H65+I65+J65)/3</f>
        <v>132.550620750192</v>
      </c>
      <c r="J66" s="7" t="n">
        <f aca="false">(2/M)*I65+(1-2/M)*J65</f>
        <v>130.509812506173</v>
      </c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</row>
    <row r="67" customFormat="false" ht="12.75" hidden="false" customHeight="false" outlineLevel="0" collapsed="false">
      <c r="A67" s="6" t="n">
        <f aca="false">B67*3600</f>
        <v>2.85</v>
      </c>
      <c r="B67" s="1" t="n">
        <f aca="false">B66+$H$3</f>
        <v>0.000791666666666668</v>
      </c>
      <c r="C67" s="7"/>
      <c r="D67" s="1" t="n">
        <v>1390</v>
      </c>
      <c r="E67" s="7" t="n">
        <f aca="false">(2*N/M)*D66+(1-(2*N/M+2/M))*E66+(2/M)*F66</f>
        <v>182.534776784496</v>
      </c>
      <c r="F67" s="7" t="n">
        <f aca="false">(E66+F66+G66)/3</f>
        <v>164.37021261476</v>
      </c>
      <c r="G67" s="7" t="n">
        <f aca="false">(F66+G66+H66)/3</f>
        <v>150.183713726429</v>
      </c>
      <c r="H67" s="7" t="n">
        <f aca="false">(G66+H66+I66)/3</f>
        <v>140.019712118124</v>
      </c>
      <c r="I67" s="7" t="n">
        <f aca="false">(H66+I66+J66)/3</f>
        <v>133.90919008331</v>
      </c>
      <c r="J67" s="7" t="n">
        <f aca="false">(2/M)*I66+(1-2/M)*J66</f>
        <v>131.870351335519</v>
      </c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</row>
    <row r="68" customFormat="false" ht="12.75" hidden="false" customHeight="false" outlineLevel="0" collapsed="false">
      <c r="A68" s="6" t="n">
        <f aca="false">B68*3600</f>
        <v>2.9</v>
      </c>
      <c r="B68" s="1" t="n">
        <f aca="false">B67+$H$3</f>
        <v>0.000805555555555557</v>
      </c>
      <c r="C68" s="7"/>
      <c r="D68" s="1" t="n">
        <v>1390</v>
      </c>
      <c r="E68" s="7" t="n">
        <f aca="false">(2*N/M)*D67+(1-(2*N/M+2/M))*E67+(2/M)*F67</f>
        <v>183.841347595956</v>
      </c>
      <c r="F68" s="7" t="n">
        <f aca="false">(E67+F67+G67)/3</f>
        <v>165.696234375228</v>
      </c>
      <c r="G68" s="7" t="n">
        <f aca="false">(F67+G67+H67)/3</f>
        <v>151.524546153104</v>
      </c>
      <c r="H68" s="7" t="n">
        <f aca="false">(G67+H67+I67)/3</f>
        <v>141.370871975954</v>
      </c>
      <c r="I68" s="7" t="n">
        <f aca="false">(H67+I67+J67)/3</f>
        <v>135.266417845651</v>
      </c>
      <c r="J68" s="7" t="n">
        <f aca="false">(2/M)*I67+(1-2/M)*J67</f>
        <v>133.229577167379</v>
      </c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</row>
    <row r="69" customFormat="false" ht="12.75" hidden="false" customHeight="false" outlineLevel="0" collapsed="false">
      <c r="A69" s="6" t="n">
        <f aca="false">B69*3600</f>
        <v>2.95</v>
      </c>
      <c r="B69" s="1" t="n">
        <f aca="false">B68+$H$3</f>
        <v>0.000819444444444445</v>
      </c>
      <c r="C69" s="7"/>
      <c r="D69" s="1" t="n">
        <v>1390</v>
      </c>
      <c r="E69" s="7" t="n">
        <f aca="false">(2*N/M)*D68+(1-(2*N/M+2/M))*E68+(2/M)*F68</f>
        <v>185.146368253294</v>
      </c>
      <c r="F69" s="7" t="n">
        <f aca="false">(E68+F68+G68)/3</f>
        <v>167.020709374763</v>
      </c>
      <c r="G69" s="7" t="n">
        <f aca="false">(F68+G68+H68)/3</f>
        <v>152.863884168096</v>
      </c>
      <c r="H69" s="7" t="n">
        <f aca="false">(G68+H68+I68)/3</f>
        <v>142.72061199157</v>
      </c>
      <c r="I69" s="7" t="n">
        <f aca="false">(H68+I68+J68)/3</f>
        <v>136.622288996328</v>
      </c>
      <c r="J69" s="7" t="n">
        <f aca="false">(2/M)*I68+(1-2/M)*J68</f>
        <v>134.587470952894</v>
      </c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</row>
    <row r="70" customFormat="false" ht="12.75" hidden="false" customHeight="false" outlineLevel="0" collapsed="false">
      <c r="A70" s="6" t="n">
        <f aca="false">B70*3600</f>
        <v>3</v>
      </c>
      <c r="B70" s="1" t="n">
        <f aca="false">B69+$H$3</f>
        <v>0.000833333333333334</v>
      </c>
      <c r="C70" s="7"/>
      <c r="D70" s="1" t="n">
        <v>1390</v>
      </c>
      <c r="E70" s="7" t="n">
        <f aca="false">(2*N/M)*D69+(1-(2*N/M+2/M))*E69+(2/M)*F69</f>
        <v>186.44985824257</v>
      </c>
      <c r="F70" s="7" t="n">
        <f aca="false">(E69+F69+G69)/3</f>
        <v>168.343653932051</v>
      </c>
      <c r="G70" s="7" t="n">
        <f aca="false">(F69+G69+H69)/3</f>
        <v>154.201735178143</v>
      </c>
      <c r="H70" s="7" t="n">
        <f aca="false">(G69+H69+I69)/3</f>
        <v>144.068928385331</v>
      </c>
      <c r="I70" s="7" t="n">
        <f aca="false">(H69+I69+J69)/3</f>
        <v>137.97679064693</v>
      </c>
      <c r="J70" s="7" t="n">
        <f aca="false">(2/M)*I69+(1-2/M)*J69</f>
        <v>135.944016315183</v>
      </c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</row>
    <row r="71" customFormat="false" ht="12.75" hidden="false" customHeight="false" outlineLevel="0" collapsed="false">
      <c r="A71" s="6" t="n">
        <f aca="false">B71*3600</f>
        <v>3.05</v>
      </c>
      <c r="B71" s="1" t="n">
        <f aca="false">B70+$H$3</f>
        <v>0.000847222222222223</v>
      </c>
      <c r="C71" s="7"/>
      <c r="D71" s="1" t="n">
        <v>1390</v>
      </c>
      <c r="E71" s="7" t="n">
        <f aca="false">(2*N/M)*D70+(1-(2*N/M+2/M))*E70+(2/M)*F70</f>
        <v>187.751834721751</v>
      </c>
      <c r="F71" s="7" t="n">
        <f aca="false">(E70+F70+G70)/3</f>
        <v>169.665082450921</v>
      </c>
      <c r="G71" s="7" t="n">
        <f aca="false">(F70+G70+H70)/3</f>
        <v>155.538105831841</v>
      </c>
      <c r="H71" s="7" t="n">
        <f aca="false">(G70+H70+I70)/3</f>
        <v>145.415818070135</v>
      </c>
      <c r="I71" s="7" t="n">
        <f aca="false">(H70+I70+J70)/3</f>
        <v>139.329911782482</v>
      </c>
      <c r="J71" s="7" t="n">
        <f aca="false">(2/M)*I70+(1-2/M)*J70</f>
        <v>137.299199203015</v>
      </c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</row>
    <row r="72" customFormat="false" ht="12.75" hidden="false" customHeight="false" outlineLevel="0" collapsed="false">
      <c r="A72" s="6" t="n">
        <f aca="false">B72*3600</f>
        <v>3.1</v>
      </c>
      <c r="B72" s="1" t="n">
        <f aca="false">B71+$H$3</f>
        <v>0.000861111111111112</v>
      </c>
      <c r="C72" s="7"/>
      <c r="D72" s="1" t="n">
        <v>1390</v>
      </c>
      <c r="E72" s="7" t="n">
        <f aca="false">(2*N/M)*D71+(1-(2*N/M+2/M))*E71+(2/M)*F71</f>
        <v>189.052312822067</v>
      </c>
      <c r="F72" s="7" t="n">
        <f aca="false">(E71+F71+G71)/3</f>
        <v>170.985007668171</v>
      </c>
      <c r="G72" s="7" t="n">
        <f aca="false">(F71+G71+H71)/3</f>
        <v>156.873002117632</v>
      </c>
      <c r="H72" s="7" t="n">
        <f aca="false">(G71+H71+I71)/3</f>
        <v>146.761278561486</v>
      </c>
      <c r="I72" s="7" t="n">
        <f aca="false">(H71+I71+J71)/3</f>
        <v>140.681643018544</v>
      </c>
      <c r="J72" s="7" t="n">
        <f aca="false">(2/M)*I71+(1-2/M)*J71</f>
        <v>138.653007589326</v>
      </c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</row>
    <row r="73" customFormat="false" ht="12.75" hidden="false" customHeight="false" outlineLevel="0" collapsed="false">
      <c r="A73" s="6" t="n">
        <f aca="false">B73*3600</f>
        <v>3.15</v>
      </c>
      <c r="B73" s="1" t="n">
        <f aca="false">B72+$H$3</f>
        <v>0.000875000000000001</v>
      </c>
      <c r="C73" s="7"/>
      <c r="D73" s="1" t="n">
        <v>1390</v>
      </c>
      <c r="E73" s="7" t="n">
        <f aca="false">(2*N/M)*D72+(1-(2*N/M+2/M))*E72+(2/M)*F72</f>
        <v>190.351305910336</v>
      </c>
      <c r="F73" s="7" t="n">
        <f aca="false">(E72+F72+G72)/3</f>
        <v>172.30344086929</v>
      </c>
      <c r="G73" s="7" t="n">
        <f aca="false">(F72+G72+H72)/3</f>
        <v>158.206429449096</v>
      </c>
      <c r="H73" s="7" t="n">
        <f aca="false">(G72+H72+I72)/3</f>
        <v>148.105307899221</v>
      </c>
      <c r="I73" s="7" t="n">
        <f aca="false">(H72+I72+J72)/3</f>
        <v>142.031976389785</v>
      </c>
      <c r="J73" s="7" t="n">
        <f aca="false">(2/M)*I72+(1-2/M)*J72</f>
        <v>140.005431208804</v>
      </c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</row>
    <row r="74" customFormat="false" ht="12.75" hidden="false" customHeight="false" outlineLevel="0" collapsed="false">
      <c r="A74" s="6" t="n">
        <f aca="false">B74*3600</f>
        <v>3.2</v>
      </c>
      <c r="B74" s="1" t="n">
        <f aca="false">B73+$H$3</f>
        <v>0.00088888888888889</v>
      </c>
      <c r="C74" s="7"/>
      <c r="D74" s="1" t="n">
        <v>1390</v>
      </c>
      <c r="E74" s="7" t="n">
        <f aca="false">(2*N/M)*D73+(1-(2*N/M+2/M))*E73+(2/M)*F73</f>
        <v>191.648825817302</v>
      </c>
      <c r="F74" s="7" t="n">
        <f aca="false">(E73+F73+G73)/3</f>
        <v>173.620392076241</v>
      </c>
      <c r="G74" s="7" t="n">
        <f aca="false">(F73+G73+H73)/3</f>
        <v>159.538392739202</v>
      </c>
      <c r="H74" s="7" t="n">
        <f aca="false">(G73+H73+I73)/3</f>
        <v>149.447904579367</v>
      </c>
      <c r="I74" s="7" t="n">
        <f aca="false">(H73+I73+J73)/3</f>
        <v>143.380905165937</v>
      </c>
      <c r="J74" s="7" t="n">
        <f aca="false">(2/M)*I73+(1-2/M)*J73</f>
        <v>141.356461329458</v>
      </c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</row>
    <row r="75" customFormat="false" ht="12.75" hidden="false" customHeight="false" outlineLevel="0" collapsed="false">
      <c r="A75" s="6" t="n">
        <f aca="false">B75*3600</f>
        <v>3.25</v>
      </c>
      <c r="B75" s="1" t="n">
        <f aca="false">B74+$H$3</f>
        <v>0.000902777777777779</v>
      </c>
      <c r="C75" s="7"/>
      <c r="D75" s="1" t="n">
        <v>1390</v>
      </c>
      <c r="E75" s="7" t="n">
        <f aca="false">(2*N/M)*D74+(1-(2*N/M+2/M))*E74+(2/M)*F74</f>
        <v>192.944883036402</v>
      </c>
      <c r="F75" s="7" t="n">
        <f aca="false">(E74+F74+G74)/3</f>
        <v>174.935870210915</v>
      </c>
      <c r="G75" s="7" t="n">
        <f aca="false">(F74+G74+H74)/3</f>
        <v>160.868896464937</v>
      </c>
      <c r="H75" s="7" t="n">
        <f aca="false">(G74+H74+I74)/3</f>
        <v>150.789067494836</v>
      </c>
      <c r="I75" s="7" t="n">
        <f aca="false">(H74+I74+J74)/3</f>
        <v>144.728423691588</v>
      </c>
      <c r="J75" s="7" t="n">
        <f aca="false">(2/M)*I74+(1-2/M)*J74</f>
        <v>142.706090553777</v>
      </c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</row>
    <row r="76" customFormat="false" ht="12.75" hidden="false" customHeight="false" outlineLevel="0" collapsed="false">
      <c r="A76" s="6" t="n">
        <f aca="false">B76*3600</f>
        <v>3.3</v>
      </c>
      <c r="B76" s="1" t="n">
        <f aca="false">B75+$H$3</f>
        <v>0.000916666666666668</v>
      </c>
      <c r="C76" s="7"/>
      <c r="D76" s="1" t="n">
        <v>1390</v>
      </c>
      <c r="E76" s="7" t="n">
        <f aca="false">(2*N/M)*D75+(1-(2*N/M+2/M))*E75+(2/M)*F75</f>
        <v>194.239486896784</v>
      </c>
      <c r="F76" s="7" t="n">
        <f aca="false">(E75+F75+G75)/3</f>
        <v>176.249883237418</v>
      </c>
      <c r="G76" s="7" t="n">
        <f aca="false">(F75+G75+H75)/3</f>
        <v>162.197944723562</v>
      </c>
      <c r="H76" s="7" t="n">
        <f aca="false">(G75+H75+I75)/3</f>
        <v>152.128795883787</v>
      </c>
      <c r="I76" s="7" t="n">
        <f aca="false">(H75+I75+J75)/3</f>
        <v>146.074527246733</v>
      </c>
      <c r="J76" s="7" t="n">
        <f aca="false">(2/M)*I75+(1-2/M)*J75</f>
        <v>144.054312645651</v>
      </c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</row>
    <row r="77" customFormat="false" ht="12.75" hidden="false" customHeight="false" outlineLevel="0" collapsed="false">
      <c r="A77" s="6" t="n">
        <f aca="false">B77*3600</f>
        <v>3.35</v>
      </c>
      <c r="B77" s="1" t="n">
        <f aca="false">B76+$H$3</f>
        <v>0.000930555555555557</v>
      </c>
      <c r="C77" s="7"/>
      <c r="D77" s="1" t="n">
        <v>1390</v>
      </c>
      <c r="E77" s="7" t="n">
        <f aca="false">(2*N/M)*D76+(1-(2*N/M+2/M))*E76+(2/M)*F76</f>
        <v>195.532645713909</v>
      </c>
      <c r="F77" s="7" t="n">
        <f aca="false">(E76+F76+G76)/3</f>
        <v>177.562438285921</v>
      </c>
      <c r="G77" s="7" t="n">
        <f aca="false">(F76+G76+H76)/3</f>
        <v>163.525541281589</v>
      </c>
      <c r="H77" s="7" t="n">
        <f aca="false">(G76+H76+I76)/3</f>
        <v>153.467089284694</v>
      </c>
      <c r="I77" s="7" t="n">
        <f aca="false">(H76+I76+J76)/3</f>
        <v>147.41921192539</v>
      </c>
      <c r="J77" s="7" t="n">
        <f aca="false">(2/M)*I76+(1-2/M)*J76</f>
        <v>145.401122379706</v>
      </c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</row>
    <row r="78" customFormat="false" ht="12.75" hidden="false" customHeight="false" outlineLevel="0" collapsed="false">
      <c r="A78" s="6" t="n">
        <f aca="false">B78*3600</f>
        <v>3.4</v>
      </c>
      <c r="B78" s="1" t="n">
        <f aca="false">B77+$H$3</f>
        <v>0.000944444444444446</v>
      </c>
      <c r="C78" s="7"/>
      <c r="D78" s="1" t="n">
        <v>1390</v>
      </c>
      <c r="E78" s="7" t="n">
        <f aca="false">(2*N/M)*D77+(1-(2*N/M+2/M))*E77+(2/M)*F77</f>
        <v>196.824366920652</v>
      </c>
      <c r="F78" s="7" t="n">
        <f aca="false">(E77+F77+G77)/3</f>
        <v>178.873541760473</v>
      </c>
      <c r="G78" s="7" t="n">
        <f aca="false">(F77+G77+H77)/3</f>
        <v>164.851689617402</v>
      </c>
      <c r="H78" s="7" t="n">
        <f aca="false">(G77+H77+I77)/3</f>
        <v>154.803947497225</v>
      </c>
      <c r="I78" s="7" t="n">
        <f aca="false">(H77+I77+J77)/3</f>
        <v>148.76247452993</v>
      </c>
      <c r="J78" s="7" t="n">
        <f aca="false">(2/M)*I77+(1-2/M)*J77</f>
        <v>146.746515410162</v>
      </c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</row>
    <row r="79" customFormat="false" ht="12.75" hidden="false" customHeight="false" outlineLevel="0" collapsed="false">
      <c r="A79" s="6" t="n">
        <f aca="false">B79*3600</f>
        <v>3.45</v>
      </c>
      <c r="B79" s="1" t="n">
        <f aca="false">B78+$H$3</f>
        <v>0.000958333333333335</v>
      </c>
      <c r="C79" s="7"/>
      <c r="D79" s="1" t="n">
        <v>1390</v>
      </c>
      <c r="E79" s="7" t="n">
        <f aca="false">(2*N/M)*D78+(1-(2*N/M+2/M))*E78+(2/M)*F78</f>
        <v>198.114657181414</v>
      </c>
      <c r="F79" s="7" t="n">
        <f aca="false">(E78+F78+G78)/3</f>
        <v>180.183199432842</v>
      </c>
      <c r="G79" s="7" t="n">
        <f aca="false">(F78+G78+H78)/3</f>
        <v>166.176392958366</v>
      </c>
      <c r="H79" s="7" t="n">
        <f aca="false">(G78+H78+I78)/3</f>
        <v>156.139370548185</v>
      </c>
      <c r="I79" s="7" t="n">
        <f aca="false">(H78+I78+J78)/3</f>
        <v>150.104312479106</v>
      </c>
      <c r="J79" s="7" t="n">
        <f aca="false">(2/M)*I78+(1-2/M)*J78</f>
        <v>148.090488156674</v>
      </c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</row>
    <row r="80" customFormat="false" ht="12.75" hidden="false" customHeight="false" outlineLevel="0" collapsed="false">
      <c r="A80" s="6" t="n">
        <f aca="false">B80*3600</f>
        <v>3.5</v>
      </c>
      <c r="B80" s="1" t="n">
        <f aca="false">B79+$H$3</f>
        <v>0.000972222222222224</v>
      </c>
      <c r="C80" s="7"/>
      <c r="D80" s="1" t="n">
        <v>1390</v>
      </c>
      <c r="E80" s="7" t="n">
        <f aca="false">(2*N/M)*D79+(1-(2*N/M+2/M))*E79+(2/M)*F79</f>
        <v>199.403522491462</v>
      </c>
      <c r="F80" s="7" t="n">
        <f aca="false">(E79+F79+G79)/3</f>
        <v>181.491416524208</v>
      </c>
      <c r="G80" s="7" t="n">
        <f aca="false">(F79+G79+H79)/3</f>
        <v>167.499654313131</v>
      </c>
      <c r="H80" s="7" t="n">
        <f aca="false">(G79+H79+I79)/3</f>
        <v>157.473358661886</v>
      </c>
      <c r="I80" s="7" t="n">
        <f aca="false">(H79+I79+J79)/3</f>
        <v>151.444723727988</v>
      </c>
      <c r="J80" s="7" t="n">
        <f aca="false">(2/M)*I79+(1-2/M)*J79</f>
        <v>149.433037704962</v>
      </c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</row>
    <row r="81" customFormat="false" ht="12.75" hidden="false" customHeight="false" outlineLevel="0" collapsed="false">
      <c r="A81" s="6" t="n">
        <f aca="false">B81*3600</f>
        <v>3.55</v>
      </c>
      <c r="B81" s="1" t="n">
        <f aca="false">B80+$H$3</f>
        <v>0.000986111111111112</v>
      </c>
      <c r="C81" s="7"/>
      <c r="D81" s="1" t="n">
        <v>1390</v>
      </c>
      <c r="E81" s="7" t="n">
        <f aca="false">(2*N/M)*D80+(1-(2*N/M+2/M))*E80+(2/M)*F80</f>
        <v>200.690968263387</v>
      </c>
      <c r="F81" s="7" t="n">
        <f aca="false">(E80+F80+G80)/3</f>
        <v>182.798197776267</v>
      </c>
      <c r="G81" s="7" t="n">
        <f aca="false">(F80+G80+H80)/3</f>
        <v>168.821476499742</v>
      </c>
      <c r="H81" s="7" t="n">
        <f aca="false">(G80+H80+I80)/3</f>
        <v>158.805912234335</v>
      </c>
      <c r="I81" s="7" t="n">
        <f aca="false">(H80+I80+J80)/3</f>
        <v>152.783706698279</v>
      </c>
      <c r="J81" s="7" t="n">
        <f aca="false">(2/M)*I80+(1-2/M)*J80</f>
        <v>150.774161720313</v>
      </c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</row>
    <row r="82" customFormat="false" ht="12.75" hidden="false" customHeight="false" outlineLevel="0" collapsed="false">
      <c r="A82" s="6" t="n">
        <f aca="false">B82*3600</f>
        <v>3.6</v>
      </c>
      <c r="B82" s="1" t="n">
        <f aca="false">B81+$H$3</f>
        <v>0.001</v>
      </c>
      <c r="C82" s="7"/>
      <c r="D82" s="1" t="n">
        <v>1390</v>
      </c>
      <c r="E82" s="7" t="n">
        <f aca="false">(2*N/M)*D81+(1-(2*N/M+2/M))*E81+(2/M)*F81</f>
        <v>201.97699940238</v>
      </c>
      <c r="F82" s="7" t="n">
        <f aca="false">(E81+F81+G81)/3</f>
        <v>184.103547513132</v>
      </c>
      <c r="G82" s="7" t="n">
        <f aca="false">(F81+G81+H81)/3</f>
        <v>170.141862170115</v>
      </c>
      <c r="H82" s="7" t="n">
        <f aca="false">(G81+H81+I81)/3</f>
        <v>160.137031810785</v>
      </c>
      <c r="I82" s="7" t="n">
        <f aca="false">(H81+I81+J81)/3</f>
        <v>154.121260217642</v>
      </c>
      <c r="J82" s="7" t="n">
        <f aca="false">(2/M)*I81+(1-2/M)*J81</f>
        <v>152.11385837229</v>
      </c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</row>
    <row r="83" customFormat="false" ht="12.75" hidden="false" customHeight="false" outlineLevel="0" collapsed="false">
      <c r="A83" s="6" t="n">
        <f aca="false">B83*3600</f>
        <v>3.65</v>
      </c>
      <c r="B83" s="1" t="n">
        <f aca="false">B82+$H$3</f>
        <v>0.00101388888888889</v>
      </c>
      <c r="C83" s="7"/>
      <c r="D83" s="1" t="n">
        <v>1390</v>
      </c>
      <c r="E83" s="7" t="n">
        <f aca="false">(2*N/M)*D82+(1-(2*N/M+2/M))*E82+(2/M)*F82</f>
        <v>203.261620371744</v>
      </c>
      <c r="F83" s="7" t="n">
        <f aca="false">(E82+F82+G82)/3</f>
        <v>185.407469695209</v>
      </c>
      <c r="G83" s="7" t="n">
        <f aca="false">(F82+G82+H82)/3</f>
        <v>171.460813831344</v>
      </c>
      <c r="H83" s="7" t="n">
        <f aca="false">(G82+H82+I82)/3</f>
        <v>161.466718066181</v>
      </c>
      <c r="I83" s="7" t="n">
        <f aca="false">(H82+I82+J82)/3</f>
        <v>155.457383466906</v>
      </c>
      <c r="J83" s="7" t="n">
        <f aca="false">(2/M)*I82+(1-2/M)*J82</f>
        <v>153.452126269191</v>
      </c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</row>
    <row r="84" customFormat="false" ht="12.75" hidden="false" customHeight="false" outlineLevel="0" collapsed="false">
      <c r="A84" s="6" t="n">
        <f aca="false">B84*3600</f>
        <v>3.7</v>
      </c>
      <c r="B84" s="1" t="n">
        <f aca="false">B83+$H$3</f>
        <v>0.00102777777777778</v>
      </c>
      <c r="C84" s="7"/>
      <c r="D84" s="1" t="n">
        <v>1390</v>
      </c>
      <c r="E84" s="7" t="n">
        <f aca="false">(2*N/M)*D83+(1-(2*N/M+2/M))*E83+(2/M)*F83</f>
        <v>204.544835249923</v>
      </c>
      <c r="F84" s="7" t="n">
        <f aca="false">(E83+F83+G83)/3</f>
        <v>186.709967966099</v>
      </c>
      <c r="G84" s="7" t="n">
        <f aca="false">(F83+G83+H83)/3</f>
        <v>172.778333864244</v>
      </c>
      <c r="H84" s="7" t="n">
        <f aca="false">(G83+H83+I83)/3</f>
        <v>162.794971788143</v>
      </c>
      <c r="I84" s="7" t="n">
        <f aca="false">(H83+I83+J83)/3</f>
        <v>156.792075934093</v>
      </c>
      <c r="J84" s="7" t="n">
        <f aca="false">(2/M)*I83+(1-2/M)*J83</f>
        <v>154.788964401001</v>
      </c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</row>
    <row r="85" customFormat="false" ht="12.75" hidden="false" customHeight="false" outlineLevel="0" collapsed="false">
      <c r="A85" s="6" t="n">
        <f aca="false">B85*3600</f>
        <v>3.75</v>
      </c>
      <c r="B85" s="1" t="n">
        <f aca="false">B84+$H$3</f>
        <v>0.00104166666666667</v>
      </c>
      <c r="C85" s="7"/>
      <c r="D85" s="1" t="n">
        <v>1390</v>
      </c>
      <c r="E85" s="7" t="n">
        <f aca="false">(2*N/M)*D84+(1-(2*N/M+2/M))*E84+(2/M)*F84</f>
        <v>205.826647780152</v>
      </c>
      <c r="F85" s="7" t="n">
        <f aca="false">(E84+F84+G84)/3</f>
        <v>188.011045693422</v>
      </c>
      <c r="G85" s="7" t="n">
        <f aca="false">(F84+G84+H84)/3</f>
        <v>174.094424539496</v>
      </c>
      <c r="H85" s="7" t="n">
        <f aca="false">(G84+H84+I84)/3</f>
        <v>164.12179386216</v>
      </c>
      <c r="I85" s="7" t="n">
        <f aca="false">(H84+I84+J84)/3</f>
        <v>158.125337374412</v>
      </c>
      <c r="J85" s="7" t="n">
        <f aca="false">(2/M)*I84+(1-2/M)*J84</f>
        <v>156.124372089729</v>
      </c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</row>
    <row r="86" customFormat="false" ht="12.75" hidden="false" customHeight="false" outlineLevel="0" collapsed="false">
      <c r="A86" s="6" t="n">
        <f aca="false">B86*3600</f>
        <v>3.8</v>
      </c>
      <c r="B86" s="1" t="n">
        <f aca="false">B85+$H$3</f>
        <v>0.00105555555555556</v>
      </c>
      <c r="C86" s="7"/>
      <c r="D86" s="1" t="n">
        <v>1390</v>
      </c>
      <c r="E86" s="7" t="n">
        <f aca="false">(2*N/M)*D85+(1-(2*N/M+2/M))*E85+(2/M)*F85</f>
        <v>207.107061413664</v>
      </c>
      <c r="F86" s="7" t="n">
        <f aca="false">(E85+F85+G85)/3</f>
        <v>189.310706004357</v>
      </c>
      <c r="G86" s="7" t="n">
        <f aca="false">(F85+G85+H85)/3</f>
        <v>175.409088031693</v>
      </c>
      <c r="H86" s="7" t="n">
        <f aca="false">(G85+H85+I85)/3</f>
        <v>165.447185258689</v>
      </c>
      <c r="I86" s="7" t="n">
        <f aca="false">(H85+I85+J85)/3</f>
        <v>159.457167775434</v>
      </c>
      <c r="J86" s="7" t="n">
        <f aca="false">(2/M)*I85+(1-2/M)*J85</f>
        <v>157.458348946184</v>
      </c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</row>
    <row r="87" customFormat="false" ht="12.75" hidden="false" customHeight="false" outlineLevel="0" collapsed="false">
      <c r="A87" s="6" t="n">
        <f aca="false">B87*3600</f>
        <v>3.85</v>
      </c>
      <c r="B87" s="1" t="n">
        <f aca="false">B86+$H$3</f>
        <v>0.00106944444444445</v>
      </c>
      <c r="C87" s="7"/>
      <c r="D87" s="1" t="n">
        <v>1390</v>
      </c>
      <c r="E87" s="7" t="n">
        <f aca="false">(2*N/M)*D86+(1-(2*N/M+2/M))*E86+(2/M)*F86</f>
        <v>208.386079347307</v>
      </c>
      <c r="F87" s="7" t="n">
        <f aca="false">(E86+F86+G86)/3</f>
        <v>190.608951816571</v>
      </c>
      <c r="G87" s="7" t="n">
        <f aca="false">(F86+G86+H86)/3</f>
        <v>176.72232643158</v>
      </c>
      <c r="H87" s="7" t="n">
        <f aca="false">(G86+H86+I86)/3</f>
        <v>166.771147021939</v>
      </c>
      <c r="I87" s="7" t="n">
        <f aca="false">(H86+I86+J86)/3</f>
        <v>160.787567326769</v>
      </c>
      <c r="J87" s="7" t="n">
        <f aca="false">(2/M)*I86+(1-2/M)*J86</f>
        <v>158.790894832351</v>
      </c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</row>
    <row r="88" customFormat="false" ht="12.75" hidden="false" customHeight="false" outlineLevel="0" collapsed="false">
      <c r="A88" s="6" t="n">
        <f aca="false">B88*3600</f>
        <v>3.9</v>
      </c>
      <c r="B88" s="1" t="n">
        <f aca="false">B87+$H$3</f>
        <v>0.00108333333333333</v>
      </c>
      <c r="C88" s="7"/>
      <c r="D88" s="1" t="n">
        <v>1390</v>
      </c>
      <c r="E88" s="7" t="n">
        <f aca="false">(2*N/M)*D87+(1-(2*N/M+2/M))*E87+(2/M)*F87</f>
        <v>209.663704556291</v>
      </c>
      <c r="F88" s="7" t="n">
        <f aca="false">(E87+F87+G87)/3</f>
        <v>191.905785865153</v>
      </c>
      <c r="G88" s="7" t="n">
        <f aca="false">(F87+G87+H87)/3</f>
        <v>178.034141756696</v>
      </c>
      <c r="H88" s="7" t="n">
        <f aca="false">(G87+H87+I87)/3</f>
        <v>168.093680260096</v>
      </c>
      <c r="I88" s="7" t="n">
        <f aca="false">(H87+I87+J87)/3</f>
        <v>162.116536393686</v>
      </c>
      <c r="J88" s="7" t="n">
        <f aca="false">(2/M)*I87+(1-2/M)*J87</f>
        <v>160.12200982863</v>
      </c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</row>
    <row r="89" customFormat="false" ht="12.75" hidden="false" customHeight="false" outlineLevel="0" collapsed="false">
      <c r="A89" s="6" t="n">
        <f aca="false">B89*3600</f>
        <v>3.95</v>
      </c>
      <c r="B89" s="1" t="n">
        <f aca="false">B88+$H$3</f>
        <v>0.00109722222222222</v>
      </c>
      <c r="C89" s="7"/>
      <c r="D89" s="1" t="n">
        <v>1390</v>
      </c>
      <c r="E89" s="7" t="n">
        <f aca="false">(2*N/M)*D88+(1-(2*N/M+2/M))*E88+(2/M)*F88</f>
        <v>210.939939822684</v>
      </c>
      <c r="F89" s="7" t="n">
        <f aca="false">(E88+F88+G88)/3</f>
        <v>193.201210726047</v>
      </c>
      <c r="G89" s="7" t="n">
        <f aca="false">(F88+G88+H88)/3</f>
        <v>179.344535960648</v>
      </c>
      <c r="H89" s="7" t="n">
        <f aca="false">(G88+H88+I88)/3</f>
        <v>169.414786136826</v>
      </c>
      <c r="I89" s="7" t="n">
        <f aca="false">(H88+I88+J88)/3</f>
        <v>163.444075494137</v>
      </c>
      <c r="J89" s="7" t="n">
        <f aca="false">(2/M)*I88+(1-2/M)*J88</f>
        <v>161.451694205334</v>
      </c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</row>
    <row r="90" customFormat="false" ht="12.75" hidden="false" customHeight="false" outlineLevel="0" collapsed="false">
      <c r="A90" s="6" t="n">
        <f aca="false">B90*3600</f>
        <v>4</v>
      </c>
      <c r="B90" s="1" t="n">
        <f aca="false">B89+$H$3</f>
        <v>0.00111111111111111</v>
      </c>
      <c r="C90" s="7"/>
      <c r="D90" s="1" t="n">
        <v>1390</v>
      </c>
      <c r="E90" s="7" t="n">
        <f aca="false">(2*N/M)*D89+(1-(2*N/M+2/M))*E89+(2/M)*F89</f>
        <v>212.214787760229</v>
      </c>
      <c r="F90" s="7" t="n">
        <f aca="false">(E89+F89+G89)/3</f>
        <v>194.49522883646</v>
      </c>
      <c r="G90" s="7" t="n">
        <f aca="false">(F89+G89+H89)/3</f>
        <v>180.653510941174</v>
      </c>
      <c r="H90" s="7" t="n">
        <f aca="false">(G89+H89+I89)/3</f>
        <v>170.734465863871</v>
      </c>
      <c r="I90" s="7" t="n">
        <f aca="false">(H89+I89+J89)/3</f>
        <v>164.770185278766</v>
      </c>
      <c r="J90" s="7" t="n">
        <f aca="false">(2/M)*I89+(1-2/M)*J89</f>
        <v>162.779948397869</v>
      </c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</row>
    <row r="91" customFormat="false" ht="12.75" hidden="false" customHeight="false" outlineLevel="0" collapsed="false">
      <c r="A91" s="6" t="n">
        <f aca="false">B91*3600</f>
        <v>4.05</v>
      </c>
      <c r="B91" s="1" t="n">
        <f aca="false">B90+$H$3</f>
        <v>0.001125</v>
      </c>
      <c r="C91" s="7"/>
      <c r="D91" s="1" t="n">
        <v>1390</v>
      </c>
      <c r="E91" s="7" t="n">
        <f aca="false">(2*N/M)*D90+(1-(2*N/M+2/M))*E90+(2/M)*F90</f>
        <v>213.488250835936</v>
      </c>
      <c r="F91" s="7" t="n">
        <f aca="false">(E90+F90+G90)/3</f>
        <v>195.787842512621</v>
      </c>
      <c r="G91" s="7" t="n">
        <f aca="false">(F90+G90+H90)/3</f>
        <v>181.961068547168</v>
      </c>
      <c r="H91" s="7" t="n">
        <f aca="false">(G90+H90+I90)/3</f>
        <v>172.052720694603</v>
      </c>
      <c r="I91" s="7" t="n">
        <f aca="false">(H90+I90+J90)/3</f>
        <v>166.094866513502</v>
      </c>
      <c r="J91" s="7" t="n">
        <f aca="false">(2/M)*I90+(1-2/M)*J90</f>
        <v>164.106772985134</v>
      </c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</row>
    <row r="92" customFormat="false" ht="12.75" hidden="false" customHeight="false" outlineLevel="0" collapsed="false">
      <c r="A92" s="6" t="n">
        <f aca="false">B92*3600</f>
        <v>4.1</v>
      </c>
      <c r="B92" s="1" t="n">
        <f aca="false">B91+$H$3</f>
        <v>0.00113888888888889</v>
      </c>
      <c r="C92" s="7"/>
      <c r="D92" s="1" t="n">
        <v>1390</v>
      </c>
      <c r="E92" s="7" t="n">
        <f aca="false">(2*N/M)*D91+(1-(2*N/M+2/M))*E91+(2/M)*F91</f>
        <v>214.760331388882</v>
      </c>
      <c r="F92" s="7" t="n">
        <f aca="false">(E91+F91+G91)/3</f>
        <v>197.079053965242</v>
      </c>
      <c r="G92" s="7" t="n">
        <f aca="false">(F91+G91+H91)/3</f>
        <v>183.267210584797</v>
      </c>
      <c r="H92" s="7" t="n">
        <f aca="false">(G91+H91+I91)/3</f>
        <v>173.369551918424</v>
      </c>
      <c r="I92" s="7" t="n">
        <f aca="false">(H91+I91+J91)/3</f>
        <v>167.418120064413</v>
      </c>
      <c r="J92" s="7" t="n">
        <f aca="false">(2/M)*I91+(1-2/M)*J91</f>
        <v>165.432168670713</v>
      </c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</row>
    <row r="93" customFormat="false" ht="12.75" hidden="false" customHeight="false" outlineLevel="0" collapsed="false">
      <c r="A93" s="6" t="n">
        <f aca="false">B93*3600</f>
        <v>4.15</v>
      </c>
      <c r="B93" s="1" t="n">
        <f aca="false">B92+$H$3</f>
        <v>0.00115277777777778</v>
      </c>
      <c r="C93" s="7"/>
      <c r="D93" s="1" t="n">
        <v>1390</v>
      </c>
      <c r="E93" s="7" t="n">
        <f aca="false">(2*N/M)*D92+(1-(2*N/M+2/M))*E92+(2/M)*F92</f>
        <v>216.031031646579</v>
      </c>
      <c r="F93" s="7" t="n">
        <f aca="false">(E92+F92+G92)/3</f>
        <v>198.368865312974</v>
      </c>
      <c r="G93" s="7" t="n">
        <f aca="false">(F92+G92+H92)/3</f>
        <v>184.571938822821</v>
      </c>
      <c r="H93" s="7" t="n">
        <f aca="false">(G92+H92+I92)/3</f>
        <v>174.684960855878</v>
      </c>
      <c r="I93" s="7" t="n">
        <f aca="false">(H92+I92+J92)/3</f>
        <v>168.739946884517</v>
      </c>
      <c r="J93" s="7" t="n">
        <f aca="false">(2/M)*I92+(1-2/M)*J92</f>
        <v>166.756136266513</v>
      </c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</row>
    <row r="94" customFormat="false" ht="12.75" hidden="false" customHeight="false" outlineLevel="0" collapsed="false">
      <c r="A94" s="6" t="n">
        <f aca="false">B94*3600</f>
        <v>4.2</v>
      </c>
      <c r="B94" s="1" t="n">
        <f aca="false">B93+$H$3</f>
        <v>0.00116666666666667</v>
      </c>
      <c r="C94" s="7"/>
      <c r="D94" s="1" t="n">
        <v>1390</v>
      </c>
      <c r="E94" s="7" t="n">
        <f aca="false">(2*N/M)*D93+(1-(2*N/M+2/M))*E93+(2/M)*F93</f>
        <v>217.300353739213</v>
      </c>
      <c r="F94" s="7" t="n">
        <f aca="false">(E93+F93+G93)/3</f>
        <v>199.657278594125</v>
      </c>
      <c r="G94" s="7" t="n">
        <f aca="false">(F93+G93+H93)/3</f>
        <v>185.875254997224</v>
      </c>
      <c r="H94" s="7" t="n">
        <f aca="false">(G93+H93+I93)/3</f>
        <v>175.998948854405</v>
      </c>
      <c r="I94" s="7" t="n">
        <f aca="false">(H93+I93+J93)/3</f>
        <v>170.060348002303</v>
      </c>
      <c r="J94" s="7" t="n">
        <f aca="false">(2/M)*I93+(1-2/M)*J93</f>
        <v>168.078676678515</v>
      </c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</row>
    <row r="95" customFormat="false" ht="12.75" hidden="false" customHeight="false" outlineLevel="0" collapsed="false">
      <c r="A95" s="6" t="n">
        <f aca="false">B95*3600</f>
        <v>4.25</v>
      </c>
      <c r="B95" s="1" t="n">
        <f aca="false">B94+$H$3</f>
        <v>0.00118055555555556</v>
      </c>
      <c r="C95" s="7"/>
      <c r="D95" s="1" t="n">
        <v>1390</v>
      </c>
      <c r="E95" s="7" t="n">
        <f aca="false">(2*N/M)*D94+(1-(2*N/M+2/M))*E94+(2/M)*F94</f>
        <v>218.568299712052</v>
      </c>
      <c r="F95" s="7" t="n">
        <f aca="false">(E94+F94+G94)/3</f>
        <v>200.944295776854</v>
      </c>
      <c r="G95" s="7" t="n">
        <f aca="false">(F94+G94+H94)/3</f>
        <v>187.177160815251</v>
      </c>
      <c r="H95" s="7" t="n">
        <f aca="false">(G94+H94+I94)/3</f>
        <v>177.311517284644</v>
      </c>
      <c r="I95" s="7" t="n">
        <f aca="false">(H94+I94+J94)/3</f>
        <v>171.379324511741</v>
      </c>
      <c r="J95" s="7" t="n">
        <f aca="false">(2/M)*I94+(1-2/M)*J94</f>
        <v>169.399790894374</v>
      </c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</row>
    <row r="96" customFormat="false" ht="12.75" hidden="false" customHeight="false" outlineLevel="0" collapsed="false">
      <c r="A96" s="6" t="n">
        <f aca="false">B96*3600</f>
        <v>4.3</v>
      </c>
      <c r="B96" s="1" t="n">
        <f aca="false">B95+$H$3</f>
        <v>0.00119444444444444</v>
      </c>
      <c r="C96" s="7"/>
      <c r="D96" s="1" t="n">
        <v>1390</v>
      </c>
      <c r="E96" s="7" t="n">
        <f aca="false">(2*N/M)*D95+(1-(2*N/M+2/M))*E95+(2/M)*F95</f>
        <v>219.834871536231</v>
      </c>
      <c r="F96" s="7" t="n">
        <f aca="false">(E95+F95+G95)/3</f>
        <v>202.229918768052</v>
      </c>
      <c r="G96" s="7" t="n">
        <f aca="false">(F95+G95+H95)/3</f>
        <v>188.477657958917</v>
      </c>
      <c r="H96" s="7" t="n">
        <f aca="false">(G95+H95+I95)/3</f>
        <v>178.622667537212</v>
      </c>
      <c r="I96" s="7" t="n">
        <f aca="false">(H95+I95+J95)/3</f>
        <v>172.696877563586</v>
      </c>
      <c r="J96" s="7" t="n">
        <f aca="false">(2/M)*I95+(1-2/M)*J95</f>
        <v>170.719479972619</v>
      </c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</row>
    <row r="97" customFormat="false" ht="12.75" hidden="false" customHeight="false" outlineLevel="0" collapsed="false">
      <c r="A97" s="6" t="n">
        <f aca="false">B97*3600</f>
        <v>4.35</v>
      </c>
      <c r="B97" s="1" t="n">
        <f aca="false">B96+$H$3</f>
        <v>0.00120833333333333</v>
      </c>
      <c r="C97" s="7"/>
      <c r="D97" s="1" t="n">
        <v>1390</v>
      </c>
      <c r="E97" s="7" t="n">
        <f aca="false">(2*N/M)*D96+(1-(2*N/M+2/M))*E96+(2/M)*F96</f>
        <v>221.100071118154</v>
      </c>
      <c r="F97" s="7" t="n">
        <f aca="false">(E96+F96+G96)/3</f>
        <v>203.514149421067</v>
      </c>
      <c r="G97" s="7" t="n">
        <f aca="false">(F96+G96+H96)/3</f>
        <v>189.77674808806</v>
      </c>
      <c r="H97" s="7" t="n">
        <f aca="false">(G96+H96+I96)/3</f>
        <v>179.932401019905</v>
      </c>
      <c r="I97" s="7" t="n">
        <f aca="false">(H96+I96+J96)/3</f>
        <v>174.013008357806</v>
      </c>
      <c r="J97" s="7" t="n">
        <f aca="false">(2/M)*I96+(1-2/M)*J96</f>
        <v>172.037745033264</v>
      </c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</row>
    <row r="98" customFormat="false" ht="12.75" hidden="false" customHeight="false" outlineLevel="0" collapsed="false">
      <c r="A98" s="6" t="n">
        <f aca="false">B98*3600</f>
        <v>4.4</v>
      </c>
      <c r="B98" s="1" t="n">
        <f aca="false">B97+$H$3</f>
        <v>0.00122222222222222</v>
      </c>
      <c r="C98" s="7"/>
      <c r="D98" s="1" t="n">
        <v>1390</v>
      </c>
      <c r="E98" s="7" t="n">
        <f aca="false">(2*N/M)*D97+(1-(2*N/M+2/M))*E97+(2/M)*F97</f>
        <v>222.363900307672</v>
      </c>
      <c r="F98" s="7" t="n">
        <f aca="false">(E97+F97+G97)/3</f>
        <v>204.796989542427</v>
      </c>
      <c r="G98" s="7" t="n">
        <f aca="false">(F97+G97+H97)/3</f>
        <v>191.074432843011</v>
      </c>
      <c r="H98" s="7" t="n">
        <f aca="false">(G97+H97+I97)/3</f>
        <v>181.240719155257</v>
      </c>
      <c r="I98" s="7" t="n">
        <f aca="false">(H97+I97+J97)/3</f>
        <v>175.327718136991</v>
      </c>
      <c r="J98" s="7" t="n">
        <f aca="false">(2/M)*I97+(1-2/M)*J97</f>
        <v>173.354587249625</v>
      </c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</row>
    <row r="99" customFormat="false" ht="12.75" hidden="false" customHeight="false" outlineLevel="0" collapsed="false">
      <c r="A99" s="6" t="n">
        <f aca="false">B99*3600</f>
        <v>4.45</v>
      </c>
      <c r="B99" s="1" t="n">
        <f aca="false">B98+$H$3</f>
        <v>0.00123611111111111</v>
      </c>
      <c r="C99" s="7"/>
      <c r="D99" s="1" t="n">
        <v>1390</v>
      </c>
      <c r="E99" s="7" t="n">
        <f aca="false">(2*N/M)*D98+(1-(2*N/M+2/M))*E98+(2/M)*F98</f>
        <v>223.626360905201</v>
      </c>
      <c r="F99" s="7" t="n">
        <f aca="false">(E98+F98+G98)/3</f>
        <v>206.078440897703</v>
      </c>
      <c r="G99" s="7" t="n">
        <f aca="false">(F98+G98+H98)/3</f>
        <v>192.370713846898</v>
      </c>
      <c r="H99" s="7" t="n">
        <f aca="false">(G98+H98+I98)/3</f>
        <v>182.54762337842</v>
      </c>
      <c r="I99" s="7" t="n">
        <f aca="false">(H98+I98+J98)/3</f>
        <v>176.641008180624</v>
      </c>
      <c r="J99" s="7" t="n">
        <f aca="false">(2/M)*I98+(1-2/M)*J98</f>
        <v>174.670007841203</v>
      </c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</row>
    <row r="100" customFormat="false" ht="12.75" hidden="false" customHeight="false" outlineLevel="0" collapsed="false">
      <c r="A100" s="6" t="n">
        <f aca="false">B100*3600</f>
        <v>4.5</v>
      </c>
      <c r="B100" s="1" t="n">
        <f aca="false">B99+$H$3</f>
        <v>0.00125</v>
      </c>
      <c r="C100" s="7"/>
      <c r="D100" s="1" t="n">
        <v>1390</v>
      </c>
      <c r="E100" s="7" t="n">
        <f aca="false">(2*N/M)*D99+(1-(2*N/M+2/M))*E99+(2/M)*F99</f>
        <v>224.887454667922</v>
      </c>
      <c r="F100" s="7" t="n">
        <f aca="false">(E99+F99+G99)/3</f>
        <v>207.358505216601</v>
      </c>
      <c r="G100" s="7" t="n">
        <f aca="false">(F99+G99+H99)/3</f>
        <v>193.665592707674</v>
      </c>
      <c r="H100" s="7" t="n">
        <f aca="false">(G99+H99+I99)/3</f>
        <v>183.853115135314</v>
      </c>
      <c r="I100" s="7" t="n">
        <f aca="false">(H99+I99+J99)/3</f>
        <v>177.952879800082</v>
      </c>
      <c r="J100" s="7" t="n">
        <f aca="false">(2/M)*I99+(1-2/M)*J99</f>
        <v>175.984008067484</v>
      </c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</row>
    <row r="101" customFormat="false" ht="12.75" hidden="false" customHeight="false" outlineLevel="0" collapsed="false">
      <c r="A101" s="6" t="n">
        <f aca="false">B101*3600</f>
        <v>4.55</v>
      </c>
      <c r="B101" s="1" t="n">
        <f aca="false">B100+$H$3</f>
        <v>0.00126388888888889</v>
      </c>
      <c r="C101" s="7"/>
      <c r="D101" s="1" t="n">
        <v>1390</v>
      </c>
      <c r="E101" s="7" t="n">
        <f aca="false">(2*N/M)*D100+(1-(2*N/M+2/M))*E100+(2/M)*F100</f>
        <v>226.147183315176</v>
      </c>
      <c r="F101" s="7" t="n">
        <f aca="false">(E100+F100+G100)/3</f>
        <v>208.637184197399</v>
      </c>
      <c r="G101" s="7" t="n">
        <f aca="false">(F100+G100+H100)/3</f>
        <v>194.959071019863</v>
      </c>
      <c r="H101" s="7" t="n">
        <f aca="false">(G100+H100+I100)/3</f>
        <v>185.157195881023</v>
      </c>
      <c r="I101" s="7" t="n">
        <f aca="false">(H100+I100+J100)/3</f>
        <v>179.263334334293</v>
      </c>
      <c r="J101" s="7" t="n">
        <f aca="false">(2/M)*I100+(1-2/M)*J100</f>
        <v>177.296589222549</v>
      </c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</row>
    <row r="102" customFormat="false" ht="12.75" hidden="false" customHeight="false" outlineLevel="0" collapsed="false">
      <c r="A102" s="6" t="n">
        <f aca="false">B102*3600</f>
        <v>4.6</v>
      </c>
      <c r="B102" s="1" t="n">
        <f aca="false">B101+$H$3</f>
        <v>0.00127777777777778</v>
      </c>
      <c r="C102" s="7"/>
      <c r="D102" s="1" t="n">
        <v>1390</v>
      </c>
      <c r="E102" s="7" t="n">
        <f aca="false">(2*N/M)*D101+(1-(2*N/M+2/M))*E101+(2/M)*F101</f>
        <v>227.405548533156</v>
      </c>
      <c r="F102" s="7" t="n">
        <f aca="false">(E101+F101+G101)/3</f>
        <v>209.914479510812</v>
      </c>
      <c r="G102" s="7" t="n">
        <f aca="false">(F101+G101+H101)/3</f>
        <v>196.251150366095</v>
      </c>
      <c r="H102" s="7" t="n">
        <f aca="false">(G101+H101+I101)/3</f>
        <v>186.459867078393</v>
      </c>
      <c r="I102" s="7" t="n">
        <f aca="false">(H101+I101+J101)/3</f>
        <v>180.572373145955</v>
      </c>
      <c r="J102" s="7" t="n">
        <f aca="false">(2/M)*I101+(1-2/M)*J101</f>
        <v>178.607752630379</v>
      </c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</row>
    <row r="103" customFormat="false" ht="12.75" hidden="false" customHeight="false" outlineLevel="0" collapsed="false">
      <c r="A103" s="6" t="n">
        <f aca="false">B103*3600</f>
        <v>4.65</v>
      </c>
      <c r="B103" s="1" t="n">
        <f aca="false">B102+$H$3</f>
        <v>0.00129166666666667</v>
      </c>
      <c r="C103" s="7"/>
      <c r="D103" s="1" t="n">
        <v>1390</v>
      </c>
      <c r="E103" s="7" t="n">
        <f aca="false">(2*N/M)*D102+(1-(2*N/M+2/M))*E102+(2/M)*F102</f>
        <v>228.662551979003</v>
      </c>
      <c r="F103" s="7" t="n">
        <f aca="false">(E102+F102+G102)/3</f>
        <v>211.190392803354</v>
      </c>
      <c r="G103" s="7" t="n">
        <f aca="false">(F102+G102+H102)/3</f>
        <v>197.541832318434</v>
      </c>
      <c r="H103" s="7" t="n">
        <f aca="false">(G102+H102+I102)/3</f>
        <v>187.761130196815</v>
      </c>
      <c r="I103" s="7" t="n">
        <f aca="false">(H102+I102+J102)/3</f>
        <v>181.879997618242</v>
      </c>
      <c r="J103" s="7" t="n">
        <f aca="false">(2/M)*I102+(1-2/M)*J102</f>
        <v>179.917499640763</v>
      </c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</row>
    <row r="104" customFormat="false" ht="12.75" hidden="false" customHeight="false" outlineLevel="0" collapsed="false">
      <c r="A104" s="6" t="n">
        <f aca="false">B104*3600</f>
        <v>4.7</v>
      </c>
      <c r="B104" s="1" t="n">
        <f aca="false">B103+$H$3</f>
        <v>0.00130555555555555</v>
      </c>
      <c r="C104" s="7"/>
      <c r="D104" s="1" t="n">
        <v>1390</v>
      </c>
      <c r="E104" s="7" t="n">
        <f aca="false">(2*N/M)*D103+(1-(2*N/M+2/M))*E103+(2/M)*F103</f>
        <v>229.91819528436</v>
      </c>
      <c r="F104" s="7" t="n">
        <f aca="false">(E103+F103+G103)/3</f>
        <v>212.464925700264</v>
      </c>
      <c r="G104" s="7" t="n">
        <f aca="false">(F103+G103+H103)/3</f>
        <v>198.831118439534</v>
      </c>
      <c r="H104" s="7" t="n">
        <f aca="false">(G103+H103+I103)/3</f>
        <v>189.060986711164</v>
      </c>
      <c r="I104" s="7" t="n">
        <f aca="false">(H103+I103+J103)/3</f>
        <v>183.18620915194</v>
      </c>
      <c r="J104" s="7" t="n">
        <f aca="false">(2/M)*I103+(1-2/M)*J103</f>
        <v>181.225831625749</v>
      </c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</row>
    <row r="105" customFormat="false" ht="12.75" hidden="false" customHeight="false" outlineLevel="0" collapsed="false">
      <c r="A105" s="6" t="n">
        <f aca="false">B105*3600</f>
        <v>4.75</v>
      </c>
      <c r="B105" s="1" t="n">
        <f aca="false">B104+$H$3</f>
        <v>0.00131944444444444</v>
      </c>
      <c r="C105" s="7"/>
      <c r="D105" s="1" t="n">
        <v>1390</v>
      </c>
      <c r="E105" s="7" t="n">
        <f aca="false">(2*N/M)*D104+(1-(2*N/M+2/M))*E104+(2/M)*F104</f>
        <v>231.172480058469</v>
      </c>
      <c r="F105" s="7" t="n">
        <f aca="false">(E104+F104+G104)/3</f>
        <v>213.738079808052</v>
      </c>
      <c r="G105" s="7" t="n">
        <f aca="false">(F104+G104+H104)/3</f>
        <v>200.119010283654</v>
      </c>
      <c r="H105" s="7" t="n">
        <f aca="false">(G104+H104+I104)/3</f>
        <v>190.359438100879</v>
      </c>
      <c r="I105" s="7" t="n">
        <f aca="false">(H104+I104+J104)/3</f>
        <v>184.491009162951</v>
      </c>
      <c r="J105" s="7" t="n">
        <f aca="false">(2/M)*I104+(1-2/M)*J104</f>
        <v>182.532749976543</v>
      </c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</row>
    <row r="106" customFormat="false" ht="12.75" hidden="false" customHeight="false" outlineLevel="0" collapsed="false">
      <c r="A106" s="6" t="n">
        <f aca="false">B106*3600</f>
        <v>4.8</v>
      </c>
      <c r="B106" s="1" t="n">
        <f aca="false">B105+$H$3</f>
        <v>0.00133333333333333</v>
      </c>
      <c r="C106" s="7"/>
      <c r="D106" s="1" t="n">
        <v>1390</v>
      </c>
      <c r="E106" s="7" t="n">
        <f aca="false">(2*N/M)*D105+(1-(2*N/M+2/M))*E105+(2/M)*F105</f>
        <v>232.425407890875</v>
      </c>
      <c r="F106" s="7" t="n">
        <f aca="false">(E105+F105+G105)/3</f>
        <v>215.009856716725</v>
      </c>
      <c r="G106" s="7" t="n">
        <f aca="false">(F105+G105+H105)/3</f>
        <v>201.405509397529</v>
      </c>
      <c r="H106" s="7" t="n">
        <f aca="false">(G105+H105+I105)/3</f>
        <v>191.656485849161</v>
      </c>
      <c r="I106" s="7" t="n">
        <f aca="false">(H105+I105+J105)/3</f>
        <v>185.794399080125</v>
      </c>
      <c r="J106" s="7" t="n">
        <f aca="false">(2/M)*I105+(1-2/M)*J105</f>
        <v>183.838256100815</v>
      </c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</row>
    <row r="107" customFormat="false" ht="12.75" hidden="false" customHeight="false" outlineLevel="0" collapsed="false">
      <c r="A107" s="6" t="n">
        <f aca="false">B107*3600</f>
        <v>4.85</v>
      </c>
      <c r="B107" s="1" t="n">
        <f aca="false">B106+$H$3</f>
        <v>0.00134722222222222</v>
      </c>
      <c r="C107" s="7"/>
      <c r="D107" s="1" t="n">
        <v>1390</v>
      </c>
      <c r="E107" s="7" t="n">
        <f aca="false">(2*N/M)*D106+(1-(2*N/M+2/M))*E106+(2/M)*F106</f>
        <v>233.676980353766</v>
      </c>
      <c r="F107" s="7" t="n">
        <f aca="false">(E106+F106+G106)/3</f>
        <v>216.28025800171</v>
      </c>
      <c r="G107" s="7" t="n">
        <f aca="false">(F106+G106+H106)/3</f>
        <v>202.690617321138</v>
      </c>
      <c r="H107" s="7" t="n">
        <f aca="false">(G106+H106+I106)/3</f>
        <v>192.952131442271</v>
      </c>
      <c r="I107" s="7" t="n">
        <f aca="false">(H106+I106+J106)/3</f>
        <v>187.096380343367</v>
      </c>
      <c r="J107" s="7" t="n">
        <f aca="false">(2/M)*I106+(1-2/M)*J106</f>
        <v>185.142351420355</v>
      </c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</row>
    <row r="108" customFormat="false" ht="12.75" hidden="false" customHeight="false" outlineLevel="0" collapsed="false">
      <c r="A108" s="6" t="n">
        <f aca="false">B108*3600</f>
        <v>4.9</v>
      </c>
      <c r="B108" s="1" t="n">
        <f aca="false">B107+$H$3</f>
        <v>0.00136111111111111</v>
      </c>
      <c r="C108" s="7"/>
      <c r="D108" s="1" t="n">
        <v>1390</v>
      </c>
      <c r="E108" s="7" t="n">
        <f aca="false">(2*N/M)*D107+(1-(2*N/M+2/M))*E107+(2/M)*F107</f>
        <v>234.92719900402</v>
      </c>
      <c r="F108" s="7" t="n">
        <f aca="false">(E107+F107+G107)/3</f>
        <v>217.549285225538</v>
      </c>
      <c r="G108" s="7" t="n">
        <f aca="false">(F107+G107+H107)/3</f>
        <v>203.974335588373</v>
      </c>
      <c r="H108" s="7" t="n">
        <f aca="false">(G107+H107+I107)/3</f>
        <v>194.246376368926</v>
      </c>
      <c r="I108" s="7" t="n">
        <f aca="false">(H107+I107+J107)/3</f>
        <v>188.396954401998</v>
      </c>
      <c r="J108" s="7" t="n">
        <f aca="false">(2/M)*I107+(1-2/M)*J107</f>
        <v>186.44503736903</v>
      </c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</row>
    <row r="109" customFormat="false" ht="12.75" hidden="false" customHeight="false" outlineLevel="0" collapsed="false">
      <c r="A109" s="6" t="n">
        <f aca="false">B109*3600</f>
        <v>4.95</v>
      </c>
      <c r="B109" s="1" t="n">
        <f aca="false">B108+$H$3</f>
        <v>0.001375</v>
      </c>
      <c r="C109" s="7"/>
      <c r="D109" s="1" t="n">
        <v>1390</v>
      </c>
      <c r="E109" s="7" t="n">
        <f aca="false">(2*N/M)*D108+(1-(2*N/M+2/M))*E108+(2/M)*F108</f>
        <v>236.176065384987</v>
      </c>
      <c r="F109" s="7" t="n">
        <f aca="false">(E108+F108+G108)/3</f>
        <v>218.81693993931</v>
      </c>
      <c r="G109" s="7" t="n">
        <f aca="false">(F108+G108+H108)/3</f>
        <v>205.256665727612</v>
      </c>
      <c r="H109" s="7" t="n">
        <f aca="false">(G108+H108+I108)/3</f>
        <v>195.539222119766</v>
      </c>
      <c r="I109" s="7" t="n">
        <f aca="false">(H108+I108+J108)/3</f>
        <v>189.696122713318</v>
      </c>
      <c r="J109" s="7" t="n">
        <f aca="false">(2/M)*I108+(1-2/M)*J108</f>
        <v>187.746315391008</v>
      </c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</row>
    <row r="110" customFormat="false" ht="12.75" hidden="false" customHeight="false" outlineLevel="0" collapsed="false">
      <c r="A110" s="6" t="n">
        <f aca="false">B110*3600</f>
        <v>5</v>
      </c>
      <c r="B110" s="1" t="n">
        <f aca="false">B109+$H$3</f>
        <v>0.00138888888888889</v>
      </c>
      <c r="C110" s="7"/>
      <c r="D110" s="1" t="n">
        <v>1390</v>
      </c>
      <c r="E110" s="7" t="n">
        <f aca="false">(2*N/M)*D109+(1-(2*N/M+2/M))*E109+(2/M)*F109</f>
        <v>237.423581028036</v>
      </c>
      <c r="F110" s="7" t="n">
        <f aca="false">(E109+F109+G109)/3</f>
        <v>220.08322368397</v>
      </c>
      <c r="G110" s="7" t="n">
        <f aca="false">(F109+G109+H109)/3</f>
        <v>206.537609262229</v>
      </c>
      <c r="H110" s="7" t="n">
        <f aca="false">(G109+H109+I109)/3</f>
        <v>196.830670186899</v>
      </c>
      <c r="I110" s="7" t="n">
        <f aca="false">(H109+I109+J109)/3</f>
        <v>190.993886741364</v>
      </c>
      <c r="J110" s="7" t="n">
        <f aca="false">(2/M)*I109+(1-2/M)*J109</f>
        <v>189.046186939215</v>
      </c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</row>
    <row r="111" customFormat="false" ht="12.75" hidden="false" customHeight="false" outlineLevel="0" collapsed="false">
      <c r="A111" s="6" t="n">
        <f aca="false">B111*3600</f>
        <v>5.05</v>
      </c>
      <c r="B111" s="1" t="n">
        <f aca="false">B110+$H$3</f>
        <v>0.00140277777777778</v>
      </c>
      <c r="C111" s="7"/>
      <c r="D111" s="1" t="n">
        <v>1390</v>
      </c>
      <c r="E111" s="7" t="n">
        <f aca="false">(2*N/M)*D110+(1-(2*N/M+2/M))*E110+(2/M)*F110</f>
        <v>238.669747453903</v>
      </c>
      <c r="F111" s="7" t="n">
        <f aca="false">(E110+F110+G110)/3</f>
        <v>221.348137991412</v>
      </c>
      <c r="G111" s="7" t="n">
        <f aca="false">(F110+G110+H110)/3</f>
        <v>207.817167711033</v>
      </c>
      <c r="H111" s="7" t="n">
        <f aca="false">(G110+H110+I110)/3</f>
        <v>198.120722063497</v>
      </c>
      <c r="I111" s="7" t="n">
        <f aca="false">(H110+I110+J110)/3</f>
        <v>192.290247955826</v>
      </c>
      <c r="J111" s="7" t="n">
        <f aca="false">(2/M)*I110+(1-2/M)*J110</f>
        <v>190.344653473981</v>
      </c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</row>
    <row r="112" customFormat="false" ht="12.75" hidden="false" customHeight="false" outlineLevel="0" collapsed="false">
      <c r="A112" s="6" t="n">
        <f aca="false">B112*3600</f>
        <v>5.1</v>
      </c>
      <c r="B112" s="1" t="n">
        <f aca="false">B111+$H$3</f>
        <v>0.00141666666666667</v>
      </c>
      <c r="C112" s="7"/>
      <c r="D112" s="1" t="n">
        <v>1390</v>
      </c>
      <c r="E112" s="7" t="n">
        <f aca="false">(2*N/M)*D111+(1-(2*N/M+2/M))*E111+(2/M)*F111</f>
        <v>239.914566173865</v>
      </c>
      <c r="F112" s="7" t="n">
        <f aca="false">(E111+F111+G111)/3</f>
        <v>222.611684385449</v>
      </c>
      <c r="G112" s="7" t="n">
        <f aca="false">(F111+G111+H111)/3</f>
        <v>209.095342588647</v>
      </c>
      <c r="H112" s="7" t="n">
        <f aca="false">(G111+H111+I111)/3</f>
        <v>199.409379243452</v>
      </c>
      <c r="I112" s="7" t="n">
        <f aca="false">(H111+I111+J111)/3</f>
        <v>193.585207831101</v>
      </c>
      <c r="J112" s="7" t="n">
        <f aca="false">(2/M)*I111+(1-2/M)*J111</f>
        <v>191.641716461877</v>
      </c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</row>
    <row r="113" customFormat="false" ht="12.75" hidden="false" customHeight="false" outlineLevel="0" collapsed="false">
      <c r="A113" s="6" t="n">
        <f aca="false">B113*3600</f>
        <v>5.15</v>
      </c>
      <c r="B113" s="1" t="n">
        <f aca="false">B112+$H$3</f>
        <v>0.00143055555555555</v>
      </c>
      <c r="C113" s="7"/>
      <c r="D113" s="1" t="n">
        <v>1390</v>
      </c>
      <c r="E113" s="7" t="n">
        <f aca="false">(2*N/M)*D112+(1-(2*N/M+2/M))*E112+(2/M)*F112</f>
        <v>241.158038690767</v>
      </c>
      <c r="F113" s="7" t="n">
        <f aca="false">(E112+F112+G112)/3</f>
        <v>223.873864382654</v>
      </c>
      <c r="G113" s="7" t="n">
        <f aca="false">(F112+G112+H112)/3</f>
        <v>210.372135405849</v>
      </c>
      <c r="H113" s="7" t="n">
        <f aca="false">(G112+H112+I112)/3</f>
        <v>200.696643221067</v>
      </c>
      <c r="I113" s="7" t="n">
        <f aca="false">(H112+I112+J112)/3</f>
        <v>194.878767845477</v>
      </c>
      <c r="J113" s="7" t="n">
        <f aca="false">(2/M)*I112+(1-2/M)*J112</f>
        <v>192.937377374693</v>
      </c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</row>
    <row r="114" customFormat="false" ht="12.75" hidden="false" customHeight="false" outlineLevel="0" collapsed="false">
      <c r="A114" s="6" t="n">
        <f aca="false">B114*3600</f>
        <v>5.19999999999999</v>
      </c>
      <c r="B114" s="1" t="n">
        <f aca="false">B113+$H$3</f>
        <v>0.00144444444444444</v>
      </c>
      <c r="C114" s="7"/>
      <c r="D114" s="1" t="n">
        <v>1390</v>
      </c>
      <c r="E114" s="7" t="n">
        <f aca="false">(2*N/M)*D113+(1-(2*N/M+2/M))*E113+(2/M)*F113</f>
        <v>242.400166499905</v>
      </c>
      <c r="F114" s="7" t="n">
        <f aca="false">(E113+F113+G113)/3</f>
        <v>225.13467949309</v>
      </c>
      <c r="G114" s="7" t="n">
        <f aca="false">(F113+G113+H113)/3</f>
        <v>211.647547669857</v>
      </c>
      <c r="H114" s="7" t="n">
        <f aca="false">(G113+H113+I113)/3</f>
        <v>201.982515490798</v>
      </c>
      <c r="I114" s="7" t="n">
        <f aca="false">(H113+I113+J113)/3</f>
        <v>196.170929480412</v>
      </c>
      <c r="J114" s="7" t="n">
        <f aca="false">(2/M)*I113+(1-2/M)*J113</f>
        <v>194.231637688549</v>
      </c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</row>
    <row r="115" customFormat="false" ht="12.75" hidden="false" customHeight="false" outlineLevel="0" collapsed="false">
      <c r="A115" s="6" t="n">
        <f aca="false">B115*3600</f>
        <v>5.24999999999999</v>
      </c>
      <c r="B115" s="1" t="n">
        <f aca="false">B114+$H$3</f>
        <v>0.00145833333333333</v>
      </c>
      <c r="C115" s="7"/>
      <c r="D115" s="1" t="n">
        <v>1390</v>
      </c>
      <c r="E115" s="7" t="n">
        <f aca="false">(2*N/M)*D114+(1-(2*N/M+2/M))*E114+(2/M)*F114</f>
        <v>243.640951089807</v>
      </c>
      <c r="F115" s="7" t="n">
        <f aca="false">(E114+F114+G114)/3</f>
        <v>226.394131220951</v>
      </c>
      <c r="G115" s="7" t="n">
        <f aca="false">(F114+G114+H114)/3</f>
        <v>212.921580884581</v>
      </c>
      <c r="H115" s="7" t="n">
        <f aca="false">(G114+H114+I114)/3</f>
        <v>203.266997547022</v>
      </c>
      <c r="I115" s="7" t="n">
        <f aca="false">(H114+I114+J114)/3</f>
        <v>197.46169421992</v>
      </c>
      <c r="J115" s="7" t="n">
        <f aca="false">(2/M)*I114+(1-2/M)*J114</f>
        <v>195.524498883125</v>
      </c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</row>
    <row r="116" customFormat="false" ht="12.75" hidden="false" customHeight="false" outlineLevel="0" collapsed="false">
      <c r="A116" s="6" t="n">
        <f aca="false">B116*3600</f>
        <v>5.29999999999999</v>
      </c>
      <c r="B116" s="1" t="n">
        <f aca="false">B115+$H$3</f>
        <v>0.00147222222222222</v>
      </c>
      <c r="C116" s="7"/>
      <c r="D116" s="1" t="n">
        <v>1390</v>
      </c>
      <c r="E116" s="7" t="n">
        <f aca="false">(2*N/M)*D115+(1-(2*N/M+2/M))*E115+(2/M)*F115</f>
        <v>244.880393942905</v>
      </c>
      <c r="F116" s="7" t="n">
        <f aca="false">(E115+F115+G115)/3</f>
        <v>227.652221065113</v>
      </c>
      <c r="G116" s="7" t="n">
        <f aca="false">(F115+G115+H115)/3</f>
        <v>214.194236550851</v>
      </c>
      <c r="H116" s="7" t="n">
        <f aca="false">(G115+H115+I115)/3</f>
        <v>204.550090883841</v>
      </c>
      <c r="I116" s="7" t="n">
        <f aca="false">(H115+I115+J115)/3</f>
        <v>198.751063550022</v>
      </c>
      <c r="J116" s="7" t="n">
        <f aca="false">(2/M)*I115+(1-2/M)*J115</f>
        <v>196.815962440988</v>
      </c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</row>
    <row r="117" customFormat="false" ht="12.75" hidden="false" customHeight="false" outlineLevel="0" collapsed="false">
      <c r="A117" s="6" t="n">
        <f aca="false">B117*3600</f>
        <v>5.34999999999999</v>
      </c>
      <c r="B117" s="1" t="n">
        <f aca="false">B116+$H$3</f>
        <v>0.00148611111111111</v>
      </c>
      <c r="C117" s="7"/>
      <c r="D117" s="1" t="n">
        <v>1390</v>
      </c>
      <c r="E117" s="7" t="n">
        <f aca="false">(2*N/M)*D116+(1-(2*N/M+2/M))*E116+(2/M)*F116</f>
        <v>246.118496536123</v>
      </c>
      <c r="F117" s="7" t="n">
        <f aca="false">(E116+F116+G116)/3</f>
        <v>228.908950519623</v>
      </c>
      <c r="G117" s="7" t="n">
        <f aca="false">(F116+G116+H116)/3</f>
        <v>215.465516166602</v>
      </c>
      <c r="H117" s="7" t="n">
        <f aca="false">(G116+H116+I116)/3</f>
        <v>205.831796994905</v>
      </c>
      <c r="I117" s="7" t="n">
        <f aca="false">(H116+I116+J116)/3</f>
        <v>200.039038958284</v>
      </c>
      <c r="J117" s="7" t="n">
        <f aca="false">(2/M)*I116+(1-2/M)*J116</f>
        <v>198.106029847011</v>
      </c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</row>
    <row r="118" customFormat="false" ht="12.75" hidden="false" customHeight="false" outlineLevel="0" collapsed="false">
      <c r="A118" s="6" t="n">
        <f aca="false">B118*3600</f>
        <v>5.39999999999999</v>
      </c>
      <c r="B118" s="1" t="n">
        <f aca="false">B117+$H$3</f>
        <v>0.0015</v>
      </c>
      <c r="C118" s="7"/>
      <c r="D118" s="1" t="n">
        <v>1390</v>
      </c>
      <c r="E118" s="7" t="n">
        <f aca="false">(2*N/M)*D117+(1-(2*N/M+2/M))*E117+(2/M)*F117</f>
        <v>247.355260341388</v>
      </c>
      <c r="F118" s="7" t="n">
        <f aca="false">(E117+F117+G117)/3</f>
        <v>230.164321074116</v>
      </c>
      <c r="G118" s="7" t="n">
        <f aca="false">(F117+G117+H117)/3</f>
        <v>216.735421227043</v>
      </c>
      <c r="H118" s="7" t="n">
        <f aca="false">(G117+H117+I117)/3</f>
        <v>207.112117373264</v>
      </c>
      <c r="I118" s="7" t="n">
        <f aca="false">(H117+I117+J117)/3</f>
        <v>201.3256219334</v>
      </c>
      <c r="J118" s="7" t="n">
        <f aca="false">(2/M)*I117+(1-2/M)*J117</f>
        <v>199.394702587859</v>
      </c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</row>
    <row r="119" customFormat="false" ht="12.75" hidden="false" customHeight="false" outlineLevel="0" collapsed="false">
      <c r="A119" s="6" t="n">
        <f aca="false">B119*3600</f>
        <v>5.44999999999999</v>
      </c>
      <c r="B119" s="1" t="n">
        <f aca="false">B118+$H$3</f>
        <v>0.00151388888888889</v>
      </c>
      <c r="C119" s="7"/>
      <c r="D119" s="1" t="n">
        <v>1390</v>
      </c>
      <c r="E119" s="7" t="n">
        <f aca="false">(2*N/M)*D118+(1-(2*N/M+2/M))*E118+(2/M)*F118</f>
        <v>248.59068682608</v>
      </c>
      <c r="F119" s="7" t="n">
        <f aca="false">(E118+F118+G118)/3</f>
        <v>231.418334214183</v>
      </c>
      <c r="G119" s="7" t="n">
        <f aca="false">(F118+G118+H118)/3</f>
        <v>218.003953224808</v>
      </c>
      <c r="H119" s="7" t="n">
        <f aca="false">(G118+H118+I118)/3</f>
        <v>208.391053511236</v>
      </c>
      <c r="I119" s="7" t="n">
        <f aca="false">(H118+I118+J118)/3</f>
        <v>202.610813964841</v>
      </c>
      <c r="J119" s="7" t="n">
        <f aca="false">(2/M)*I118+(1-2/M)*J118</f>
        <v>200.681982151553</v>
      </c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</row>
    <row r="120" customFormat="false" ht="12.75" hidden="false" customHeight="false" outlineLevel="0" collapsed="false">
      <c r="A120" s="6" t="n">
        <f aca="false">B120*3600</f>
        <v>5.49999999999999</v>
      </c>
      <c r="B120" s="1" t="n">
        <f aca="false">B119+$H$3</f>
        <v>0.00152777777777778</v>
      </c>
      <c r="C120" s="7"/>
      <c r="D120" s="1" t="n">
        <v>1390</v>
      </c>
      <c r="E120" s="7" t="n">
        <f aca="false">(2*N/M)*D119+(1-(2*N/M+2/M))*E119+(2/M)*F119</f>
        <v>249.824777453414</v>
      </c>
      <c r="F120" s="7" t="n">
        <f aca="false">(E119+F119+G119)/3</f>
        <v>232.67099142169</v>
      </c>
      <c r="G120" s="7" t="n">
        <f aca="false">(F119+G119+H119)/3</f>
        <v>219.271113650075</v>
      </c>
      <c r="H120" s="7" t="n">
        <f aca="false">(G119+H119+I119)/3</f>
        <v>209.668606900295</v>
      </c>
      <c r="I120" s="7" t="n">
        <f aca="false">(H119+I119+J119)/3</f>
        <v>203.894616542543</v>
      </c>
      <c r="J120" s="7" t="n">
        <f aca="false">(2/M)*I119+(1-2/M)*J119</f>
        <v>201.967870027078</v>
      </c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</row>
    <row r="121" customFormat="false" ht="12.75" hidden="false" customHeight="false" outlineLevel="0" collapsed="false">
      <c r="A121" s="6" t="n">
        <f aca="false">B121*3600</f>
        <v>5.54999999999999</v>
      </c>
      <c r="B121" s="1" t="n">
        <f aca="false">B120+$H$3</f>
        <v>0.00154166666666666</v>
      </c>
      <c r="C121" s="7"/>
      <c r="D121" s="1" t="n">
        <v>1390</v>
      </c>
      <c r="E121" s="7" t="n">
        <f aca="false">(2*N/M)*D120+(1-(2*N/M+2/M))*E120+(2/M)*F120</f>
        <v>251.057533682782</v>
      </c>
      <c r="F121" s="7" t="n">
        <f aca="false">(E120+F120+G120)/3</f>
        <v>233.92229417506</v>
      </c>
      <c r="G121" s="7" t="n">
        <f aca="false">(F120+G120+H120)/3</f>
        <v>220.536903990687</v>
      </c>
      <c r="H121" s="7" t="n">
        <f aca="false">(G120+H120+I120)/3</f>
        <v>210.944779030971</v>
      </c>
      <c r="I121" s="7" t="n">
        <f aca="false">(H120+I120+J120)/3</f>
        <v>205.177031156639</v>
      </c>
      <c r="J121" s="7" t="n">
        <f aca="false">(2/M)*I120+(1-2/M)*J120</f>
        <v>203.252367704055</v>
      </c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</row>
    <row r="122" customFormat="false" ht="12.75" hidden="false" customHeight="false" outlineLevel="0" collapsed="false">
      <c r="A122" s="6" t="n">
        <f aca="false">B122*3600</f>
        <v>5.59999999999999</v>
      </c>
      <c r="B122" s="1" t="n">
        <f aca="false">B121+$H$3</f>
        <v>0.00155555555555555</v>
      </c>
      <c r="C122" s="7"/>
      <c r="D122" s="1" t="n">
        <v>1390</v>
      </c>
      <c r="E122" s="7" t="n">
        <f aca="false">(2*N/M)*D121+(1-(2*N/M+2/M))*E121+(2/M)*F121</f>
        <v>252.288956970048</v>
      </c>
      <c r="F122" s="7" t="n">
        <f aca="false">(E121+F121+G121)/3</f>
        <v>235.17224394951</v>
      </c>
      <c r="G122" s="7" t="n">
        <f aca="false">(F121+G121+H121)/3</f>
        <v>221.801325732239</v>
      </c>
      <c r="H122" s="7" t="n">
        <f aca="false">(G121+H121+I121)/3</f>
        <v>212.219571392765</v>
      </c>
      <c r="I122" s="7" t="n">
        <f aca="false">(H121+I121+J121)/3</f>
        <v>206.458059297221</v>
      </c>
      <c r="J122" s="7" t="n">
        <f aca="false">(2/M)*I121+(1-2/M)*J121</f>
        <v>204.535476672444</v>
      </c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</row>
    <row r="123" customFormat="false" ht="12.75" hidden="false" customHeight="false" outlineLevel="0" collapsed="false">
      <c r="A123" s="6" t="n">
        <f aca="false">B123*3600</f>
        <v>5.64999999999999</v>
      </c>
      <c r="B123" s="1" t="n">
        <f aca="false">B122+$H$3</f>
        <v>0.00156944444444444</v>
      </c>
      <c r="C123" s="7"/>
      <c r="D123" s="1" t="n">
        <v>1390</v>
      </c>
      <c r="E123" s="7" t="n">
        <f aca="false">(2*N/M)*D122+(1-(2*N/M+2/M))*E122+(2/M)*F122</f>
        <v>253.5190487678</v>
      </c>
      <c r="F123" s="7" t="n">
        <f aca="false">(E122+F122+G122)/3</f>
        <v>236.420842217265</v>
      </c>
      <c r="G123" s="7" t="n">
        <f aca="false">(F122+G122+H122)/3</f>
        <v>223.064380358171</v>
      </c>
      <c r="H123" s="7" t="n">
        <f aca="false">(G122+H122+I122)/3</f>
        <v>213.492985474075</v>
      </c>
      <c r="I123" s="7" t="n">
        <f aca="false">(H122+I122+J122)/3</f>
        <v>207.737702454144</v>
      </c>
      <c r="J123" s="7" t="n">
        <f aca="false">(2/M)*I122+(1-2/M)*J122</f>
        <v>205.817198422296</v>
      </c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</row>
    <row r="124" customFormat="false" ht="12.75" hidden="false" customHeight="false" outlineLevel="0" collapsed="false">
      <c r="A124" s="6" t="n">
        <f aca="false">B124*3600</f>
        <v>5.69999999999999</v>
      </c>
      <c r="B124" s="1" t="n">
        <f aca="false">B123+$H$3</f>
        <v>0.00158333333333333</v>
      </c>
      <c r="C124" s="7"/>
      <c r="D124" s="1" t="n">
        <v>1390</v>
      </c>
      <c r="E124" s="7" t="n">
        <f aca="false">(2*N/M)*D123+(1-(2*N/M+2/M))*E123+(2/M)*F123</f>
        <v>254.747810525579</v>
      </c>
      <c r="F124" s="7" t="n">
        <f aca="false">(E123+F123+G123)/3</f>
        <v>237.668090447746</v>
      </c>
      <c r="G124" s="7" t="n">
        <f aca="false">(F123+G123+H123)/3</f>
        <v>224.326069349837</v>
      </c>
      <c r="H124" s="7" t="n">
        <f aca="false">(G123+H123+I123)/3</f>
        <v>214.76502276213</v>
      </c>
      <c r="I124" s="7" t="n">
        <f aca="false">(H123+I123+J123)/3</f>
        <v>209.015962116838</v>
      </c>
      <c r="J124" s="7" t="n">
        <f aca="false">(2/M)*I123+(1-2/M)*J123</f>
        <v>207.097534443528</v>
      </c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</row>
    <row r="125" customFormat="false" ht="12.75" hidden="false" customHeight="false" outlineLevel="0" collapsed="false">
      <c r="A125" s="6" t="n">
        <f aca="false">B125*3600</f>
        <v>5.74999999999999</v>
      </c>
      <c r="B125" s="1" t="n">
        <f aca="false">B124+$H$3</f>
        <v>0.00159722222222222</v>
      </c>
      <c r="C125" s="7"/>
      <c r="D125" s="1" t="n">
        <v>1390</v>
      </c>
      <c r="E125" s="7" t="n">
        <f aca="false">(2*N/M)*D124+(1-(2*N/M+2/M))*E124+(2/M)*F124</f>
        <v>255.975243690073</v>
      </c>
      <c r="F125" s="7" t="n">
        <f aca="false">(E124+F124+G124)/3</f>
        <v>238.913990107721</v>
      </c>
      <c r="G125" s="7" t="n">
        <f aca="false">(F124+G124+H124)/3</f>
        <v>225.586394186571</v>
      </c>
      <c r="H125" s="7" t="n">
        <f aca="false">(G124+H124+I124)/3</f>
        <v>216.035684742935</v>
      </c>
      <c r="I125" s="7" t="n">
        <f aca="false">(H124+I124+J124)/3</f>
        <v>210.292839774165</v>
      </c>
      <c r="J125" s="7" t="n">
        <f aca="false">(2/M)*I124+(1-2/M)*J124</f>
        <v>208.376486225735</v>
      </c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</row>
    <row r="126" customFormat="false" ht="12.75" hidden="false" customHeight="false" outlineLevel="0" collapsed="false">
      <c r="A126" s="6" t="n">
        <f aca="false">B126*3600</f>
        <v>5.79999999999999</v>
      </c>
      <c r="B126" s="1" t="n">
        <f aca="false">B125+$H$3</f>
        <v>0.00161111111111111</v>
      </c>
      <c r="C126" s="7"/>
      <c r="D126" s="1" t="n">
        <v>1390</v>
      </c>
      <c r="E126" s="7" t="n">
        <f aca="false">(2*N/M)*D125+(1-(2*N/M+2/M))*E125+(2/M)*F125</f>
        <v>257.201349705282</v>
      </c>
      <c r="F126" s="7" t="n">
        <f aca="false">(E125+F125+G125)/3</f>
        <v>240.158542661455</v>
      </c>
      <c r="G126" s="7" t="n">
        <f aca="false">(F125+G125+H125)/3</f>
        <v>226.845356345742</v>
      </c>
      <c r="H126" s="7" t="n">
        <f aca="false">(G125+H125+I125)/3</f>
        <v>217.304972901224</v>
      </c>
      <c r="I126" s="7" t="n">
        <f aca="false">(H125+I125+J125)/3</f>
        <v>211.568336914278</v>
      </c>
      <c r="J126" s="7" t="n">
        <f aca="false">(2/M)*I125+(1-2/M)*J125</f>
        <v>209.654055258022</v>
      </c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</row>
    <row r="127" customFormat="false" ht="12.75" hidden="false" customHeight="false" outlineLevel="0" collapsed="false">
      <c r="A127" s="6" t="n">
        <f aca="false">B127*3600</f>
        <v>5.84999999999999</v>
      </c>
      <c r="B127" s="1" t="n">
        <f aca="false">B126+$H$3</f>
        <v>0.001625</v>
      </c>
      <c r="C127" s="7"/>
      <c r="D127" s="1" t="n">
        <v>1390</v>
      </c>
      <c r="E127" s="7" t="n">
        <f aca="false">(2*N/M)*D126+(1-(2*N/M+2/M))*E126+(2/M)*F126</f>
        <v>258.426130012672</v>
      </c>
      <c r="F127" s="7" t="n">
        <f aca="false">(E126+F126+G126)/3</f>
        <v>241.401749570826</v>
      </c>
      <c r="G127" s="7" t="n">
        <f aca="false">(F126+G126+H126)/3</f>
        <v>228.102957302807</v>
      </c>
      <c r="H127" s="7" t="n">
        <f aca="false">(G126+H126+I126)/3</f>
        <v>218.572888720415</v>
      </c>
      <c r="I127" s="7" t="n">
        <f aca="false">(H126+I126+J126)/3</f>
        <v>212.842455024508</v>
      </c>
      <c r="J127" s="7" t="n">
        <f aca="false">(2/M)*I126+(1-2/M)*J126</f>
        <v>210.93024302886</v>
      </c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</row>
    <row r="128" customFormat="false" ht="12.75" hidden="false" customHeight="false" outlineLevel="0" collapsed="false">
      <c r="A128" s="6" t="n">
        <f aca="false">B128*3600</f>
        <v>5.89999999999999</v>
      </c>
      <c r="B128" s="1" t="n">
        <f aca="false">B127+$H$3</f>
        <v>0.00163888888888889</v>
      </c>
      <c r="C128" s="7"/>
      <c r="D128" s="1" t="n">
        <v>1390</v>
      </c>
      <c r="E128" s="7" t="n">
        <f aca="false">(2*N/M)*D127+(1-(2*N/M+2/M))*E127+(2/M)*F127</f>
        <v>259.649586051301</v>
      </c>
      <c r="F128" s="7" t="n">
        <f aca="false">(E127+F127+G127)/3</f>
        <v>242.643612295435</v>
      </c>
      <c r="G128" s="7" t="n">
        <f aca="false">(F127+G127+H127)/3</f>
        <v>229.359198531349</v>
      </c>
      <c r="H128" s="7" t="n">
        <f aca="false">(G127+H127+I127)/3</f>
        <v>219.839433682577</v>
      </c>
      <c r="I128" s="7" t="n">
        <f aca="false">(H127+I127+J127)/3</f>
        <v>214.115195591261</v>
      </c>
      <c r="J128" s="7" t="n">
        <f aca="false">(2/M)*I127+(1-2/M)*J127</f>
        <v>212.205051025959</v>
      </c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</row>
    <row r="129" customFormat="false" ht="12.75" hidden="false" customHeight="false" outlineLevel="0" collapsed="false">
      <c r="A129" s="6" t="n">
        <f aca="false">B129*3600</f>
        <v>5.94999999999999</v>
      </c>
      <c r="B129" s="1" t="n">
        <f aca="false">B128+$H$3</f>
        <v>0.00165277777777778</v>
      </c>
      <c r="C129" s="7"/>
      <c r="D129" s="1" t="n">
        <v>1390</v>
      </c>
      <c r="E129" s="7" t="n">
        <f aca="false">(2*N/M)*D128+(1-(2*N/M+2/M))*E128+(2/M)*F128</f>
        <v>260.871719257931</v>
      </c>
      <c r="F129" s="7" t="n">
        <f aca="false">(E128+F128+G128)/3</f>
        <v>243.884132292695</v>
      </c>
      <c r="G129" s="7" t="n">
        <f aca="false">(F128+G128+H128)/3</f>
        <v>230.61408150312</v>
      </c>
      <c r="H129" s="7" t="n">
        <f aca="false">(G128+H128+I128)/3</f>
        <v>221.104609268396</v>
      </c>
      <c r="I129" s="7" t="n">
        <f aca="false">(H128+I128+J128)/3</f>
        <v>215.386560099932</v>
      </c>
      <c r="J129" s="7" t="n">
        <f aca="false">(2/M)*I128+(1-2/M)*J128</f>
        <v>213.47848073616</v>
      </c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</row>
    <row r="130" customFormat="false" ht="12.75" hidden="false" customHeight="false" outlineLevel="0" collapsed="false">
      <c r="A130" s="6" t="n">
        <f aca="false">B130*3600</f>
        <v>5.99999999999999</v>
      </c>
      <c r="B130" s="1" t="n">
        <f aca="false">B129+$H$3</f>
        <v>0.00166666666666666</v>
      </c>
      <c r="C130" s="7"/>
      <c r="D130" s="1" t="n">
        <v>1390</v>
      </c>
      <c r="E130" s="7" t="n">
        <f aca="false">(2*N/M)*D129+(1-(2*N/M+2/M))*E129+(2/M)*F129</f>
        <v>262.09253106713</v>
      </c>
      <c r="F130" s="7" t="n">
        <f aca="false">(E129+F129+G129)/3</f>
        <v>245.123311017916</v>
      </c>
      <c r="G130" s="7" t="n">
        <f aca="false">(F129+G129+H129)/3</f>
        <v>231.86760768807</v>
      </c>
      <c r="H130" s="7" t="n">
        <f aca="false">(G129+H129+I129)/3</f>
        <v>222.368416957149</v>
      </c>
      <c r="I130" s="7" t="n">
        <f aca="false">(H129+I129+J129)/3</f>
        <v>216.656550034829</v>
      </c>
      <c r="J130" s="7" t="n">
        <f aca="false">(2/M)*I129+(1-2/M)*J129</f>
        <v>214.750533645341</v>
      </c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</row>
    <row r="131" customFormat="false" ht="12.75" hidden="false" customHeight="false" outlineLevel="0" collapsed="false">
      <c r="A131" s="6" t="n">
        <f aca="false">B131*3600</f>
        <v>6.04999999999999</v>
      </c>
      <c r="B131" s="1" t="n">
        <f aca="false">B130+$H$3</f>
        <v>0.00168055555555555</v>
      </c>
      <c r="C131" s="7"/>
      <c r="D131" s="1" t="n">
        <v>1390</v>
      </c>
      <c r="E131" s="7" t="n">
        <f aca="false">(2*N/M)*D130+(1-(2*N/M+2/M))*E130+(2/M)*F130</f>
        <v>263.312022911352</v>
      </c>
      <c r="F131" s="7" t="n">
        <f aca="false">(E130+F130+G130)/3</f>
        <v>246.361149924372</v>
      </c>
      <c r="G131" s="7" t="n">
        <f aca="false">(F130+G130+H130)/3</f>
        <v>233.119778554378</v>
      </c>
      <c r="H131" s="7" t="n">
        <f aca="false">(G130+H130+I130)/3</f>
        <v>223.630858226683</v>
      </c>
      <c r="I131" s="7" t="n">
        <f aca="false">(H130+I130+J130)/3</f>
        <v>217.925166879107</v>
      </c>
      <c r="J131" s="7" t="n">
        <f aca="false">(2/M)*I130+(1-2/M)*J130</f>
        <v>216.021211238333</v>
      </c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</row>
    <row r="132" customFormat="false" ht="12.75" hidden="false" customHeight="false" outlineLevel="0" collapsed="false">
      <c r="A132" s="6" t="n">
        <f aca="false">B132*3600</f>
        <v>6.09999999999999</v>
      </c>
      <c r="B132" s="1" t="n">
        <f aca="false">B131+$H$3</f>
        <v>0.00169444444444444</v>
      </c>
      <c r="C132" s="7"/>
      <c r="D132" s="1" t="n">
        <v>1390</v>
      </c>
      <c r="E132" s="7" t="n">
        <f aca="false">(2*N/M)*D131+(1-(2*N/M+2/M))*E131+(2/M)*F131</f>
        <v>264.530196221017</v>
      </c>
      <c r="F132" s="7" t="n">
        <f aca="false">(E131+F131+G131)/3</f>
        <v>247.597650463368</v>
      </c>
      <c r="G132" s="7" t="n">
        <f aca="false">(F131+G131+H131)/3</f>
        <v>234.370595568478</v>
      </c>
      <c r="H132" s="7" t="n">
        <f aca="false">(G131+H131+I131)/3</f>
        <v>224.891934553389</v>
      </c>
      <c r="I132" s="7" t="n">
        <f aca="false">(H131+I131+J131)/3</f>
        <v>219.192412114708</v>
      </c>
      <c r="J132" s="7" t="n">
        <f aca="false">(2/M)*I131+(1-2/M)*J131</f>
        <v>217.290514998849</v>
      </c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</row>
    <row r="133" customFormat="false" ht="12.75" hidden="false" customHeight="false" outlineLevel="0" collapsed="false">
      <c r="A133" s="6" t="n">
        <f aca="false">B133*3600</f>
        <v>6.14999999999999</v>
      </c>
      <c r="B133" s="1" t="n">
        <f aca="false">B132+$H$3</f>
        <v>0.00170833333333333</v>
      </c>
      <c r="C133" s="7"/>
      <c r="D133" s="1" t="n">
        <v>1390</v>
      </c>
      <c r="E133" s="7" t="n">
        <f aca="false">(2*N/M)*D132+(1-(2*N/M+2/M))*E132+(2/M)*F132</f>
        <v>265.747052424573</v>
      </c>
      <c r="F133" s="7" t="n">
        <f aca="false">(E132+F132+G132)/3</f>
        <v>248.832814084288</v>
      </c>
      <c r="G133" s="7" t="n">
        <f aca="false">(F132+G132+H132)/3</f>
        <v>235.620060195078</v>
      </c>
      <c r="H133" s="7" t="n">
        <f aca="false">(G132+H132+I132)/3</f>
        <v>226.151647412192</v>
      </c>
      <c r="I133" s="7" t="n">
        <f aca="false">(H132+I132+J132)/3</f>
        <v>220.458287222315</v>
      </c>
      <c r="J133" s="7" t="n">
        <f aca="false">(2/M)*I132+(1-2/M)*J132</f>
        <v>218.558446409421</v>
      </c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</row>
    <row r="134" customFormat="false" ht="12.75" hidden="false" customHeight="false" outlineLevel="0" collapsed="false">
      <c r="A134" s="6" t="n">
        <f aca="false">B134*3600</f>
        <v>6.19999999999999</v>
      </c>
      <c r="B134" s="1" t="n">
        <f aca="false">B133+$H$3</f>
        <v>0.00172222222222222</v>
      </c>
      <c r="C134" s="7"/>
      <c r="D134" s="1" t="n">
        <v>1390</v>
      </c>
      <c r="E134" s="7" t="n">
        <f aca="false">(2*N/M)*D133+(1-(2*N/M+2/M))*E133+(2/M)*F133</f>
        <v>266.962592948554</v>
      </c>
      <c r="F134" s="7" t="n">
        <f aca="false">(E133+F133+G133)/3</f>
        <v>250.066642234646</v>
      </c>
      <c r="G134" s="7" t="n">
        <f aca="false">(F133+G133+H133)/3</f>
        <v>236.868173897186</v>
      </c>
      <c r="H134" s="7" t="n">
        <f aca="false">(G133+H133+I133)/3</f>
        <v>227.409998276528</v>
      </c>
      <c r="I134" s="7" t="n">
        <f aca="false">(H133+I133+J133)/3</f>
        <v>221.722793681309</v>
      </c>
      <c r="J134" s="7" t="n">
        <f aca="false">(2/M)*I133+(1-2/M)*J133</f>
        <v>219.825006951351</v>
      </c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</row>
    <row r="135" customFormat="false" ht="12.75" hidden="false" customHeight="false" outlineLevel="0" collapsed="false">
      <c r="A135" s="6" t="n">
        <f aca="false">B135*3600</f>
        <v>6.24999999999999</v>
      </c>
      <c r="B135" s="1" t="n">
        <f aca="false">B134+$H$3</f>
        <v>0.00173611111111111</v>
      </c>
      <c r="C135" s="7"/>
      <c r="D135" s="1" t="n">
        <v>1390</v>
      </c>
      <c r="E135" s="7" t="n">
        <f aca="false">(2*N/M)*D134+(1-(2*N/M+2/M))*E134+(2/M)*F134</f>
        <v>268.176819217632</v>
      </c>
      <c r="F135" s="7" t="n">
        <f aca="false">(E134+F134+G134)/3</f>
        <v>251.299136360129</v>
      </c>
      <c r="G135" s="7" t="n">
        <f aca="false">(F134+G134+H134)/3</f>
        <v>238.11493813612</v>
      </c>
      <c r="H135" s="7" t="n">
        <f aca="false">(G134+H134+I134)/3</f>
        <v>228.666988618341</v>
      </c>
      <c r="I135" s="7" t="n">
        <f aca="false">(H134+I134+J134)/3</f>
        <v>222.98593296973</v>
      </c>
      <c r="J135" s="7" t="n">
        <f aca="false">(2/M)*I134+(1-2/M)*J134</f>
        <v>221.090198104657</v>
      </c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</row>
    <row r="136" customFormat="false" ht="12.75" hidden="false" customHeight="false" outlineLevel="0" collapsed="false">
      <c r="A136" s="6" t="n">
        <f aca="false">B136*3600</f>
        <v>6.29999999999999</v>
      </c>
      <c r="B136" s="1" t="n">
        <f aca="false">B135+$H$3</f>
        <v>0.00175</v>
      </c>
      <c r="C136" s="7"/>
      <c r="D136" s="1" t="n">
        <v>1390</v>
      </c>
      <c r="E136" s="7" t="n">
        <f aca="false">(2*N/M)*D135+(1-(2*N/M+2/M))*E135+(2/M)*F135</f>
        <v>269.389732654656</v>
      </c>
      <c r="F136" s="7" t="n">
        <f aca="false">(E135+F135+G135)/3</f>
        <v>252.530297904627</v>
      </c>
      <c r="G136" s="7" t="n">
        <f aca="false">(F135+G135+H135)/3</f>
        <v>239.36035437153</v>
      </c>
      <c r="H136" s="7" t="n">
        <f aca="false">(G135+H135+I135)/3</f>
        <v>229.922619908064</v>
      </c>
      <c r="I136" s="7" t="n">
        <f aca="false">(H135+I135+J135)/3</f>
        <v>224.247706564242</v>
      </c>
      <c r="J136" s="7" t="n">
        <f aca="false">(2/M)*I135+(1-2/M)*J135</f>
        <v>222.354021348039</v>
      </c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</row>
    <row r="137" customFormat="false" ht="12.75" hidden="false" customHeight="false" outlineLevel="0" collapsed="false">
      <c r="A137" s="6" t="n">
        <f aca="false">B137*3600</f>
        <v>6.34999999999999</v>
      </c>
      <c r="B137" s="1" t="n">
        <f aca="false">B136+$H$3</f>
        <v>0.00176388888888889</v>
      </c>
      <c r="C137" s="7"/>
      <c r="D137" s="1" t="n">
        <v>1390</v>
      </c>
      <c r="E137" s="7" t="n">
        <f aca="false">(2*N/M)*D136+(1-(2*N/M+2/M))*E136+(2/M)*F136</f>
        <v>270.601334680696</v>
      </c>
      <c r="F137" s="7" t="n">
        <f aca="false">(E136+F136+G136)/3</f>
        <v>253.760128310271</v>
      </c>
      <c r="G137" s="7" t="n">
        <f aca="false">(F136+G136+H136)/3</f>
        <v>240.604424061407</v>
      </c>
      <c r="H137" s="7" t="n">
        <f aca="false">(G136+H136+I136)/3</f>
        <v>231.176893614612</v>
      </c>
      <c r="I137" s="7" t="n">
        <f aca="false">(H136+I136+J136)/3</f>
        <v>225.508115940115</v>
      </c>
      <c r="J137" s="7" t="n">
        <f aca="false">(2/M)*I136+(1-2/M)*J136</f>
        <v>223.616478158841</v>
      </c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</row>
    <row r="138" customFormat="false" ht="12.75" hidden="false" customHeight="false" outlineLevel="0" collapsed="false">
      <c r="A138" s="6" t="n">
        <f aca="false">B138*3600</f>
        <v>6.39999999999999</v>
      </c>
      <c r="B138" s="1" t="n">
        <f aca="false">B137+$H$3</f>
        <v>0.00177777777777777</v>
      </c>
      <c r="C138" s="7"/>
      <c r="D138" s="1" t="n">
        <v>1390</v>
      </c>
      <c r="E138" s="7" t="n">
        <f aca="false">(2*N/M)*D137+(1-(2*N/M+2/M))*E137+(2/M)*F137</f>
        <v>271.811626715072</v>
      </c>
      <c r="F138" s="7" t="n">
        <f aca="false">(E137+F137+G137)/3</f>
        <v>254.988629017458</v>
      </c>
      <c r="G138" s="7" t="n">
        <f aca="false">(F137+G137+H137)/3</f>
        <v>241.847148662097</v>
      </c>
      <c r="H138" s="7" t="n">
        <f aca="false">(G137+H137+I137)/3</f>
        <v>232.429811205378</v>
      </c>
      <c r="I138" s="7" t="n">
        <f aca="false">(H137+I137+J137)/3</f>
        <v>226.767162571189</v>
      </c>
      <c r="J138" s="7" t="n">
        <f aca="false">(2/M)*I137+(1-2/M)*J137</f>
        <v>224.877570013024</v>
      </c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</row>
    <row r="139" customFormat="false" ht="12.75" hidden="false" customHeight="false" outlineLevel="0" collapsed="false">
      <c r="A139" s="6" t="n">
        <f aca="false">B139*3600</f>
        <v>6.44999999999999</v>
      </c>
      <c r="B139" s="1" t="n">
        <f aca="false">B138+$H$3</f>
        <v>0.00179166666666666</v>
      </c>
      <c r="C139" s="7"/>
      <c r="D139" s="1" t="n">
        <v>1390</v>
      </c>
      <c r="E139" s="7" t="n">
        <f aca="false">(2*N/M)*D138+(1-(2*N/M+2/M))*E138+(2/M)*F138</f>
        <v>273.020610175384</v>
      </c>
      <c r="F139" s="7" t="n">
        <f aca="false">(E138+F138+G138)/3</f>
        <v>256.215801464875</v>
      </c>
      <c r="G139" s="7" t="n">
        <f aca="false">(F138+G138+H138)/3</f>
        <v>243.088529628311</v>
      </c>
      <c r="H139" s="7" t="n">
        <f aca="false">(G138+H138+I138)/3</f>
        <v>233.681374146221</v>
      </c>
      <c r="I139" s="7" t="n">
        <f aca="false">(H138+I138+J138)/3</f>
        <v>228.024847929864</v>
      </c>
      <c r="J139" s="7" t="n">
        <f aca="false">(2/M)*I138+(1-2/M)*J138</f>
        <v>226.137298385134</v>
      </c>
    </row>
    <row r="140" customFormat="false" ht="12.75" hidden="false" customHeight="false" outlineLevel="0" collapsed="false">
      <c r="A140" s="6" t="n">
        <f aca="false">B140*3600</f>
        <v>6.49999999999999</v>
      </c>
      <c r="B140" s="1" t="n">
        <f aca="false">B139+$H$3</f>
        <v>0.00180555555555555</v>
      </c>
      <c r="C140" s="7"/>
      <c r="D140" s="1" t="n">
        <v>1390</v>
      </c>
      <c r="E140" s="7" t="n">
        <f aca="false">(2*N/M)*D139+(1-(2*N/M+2/M))*E139+(2/M)*F139</f>
        <v>274.228286477541</v>
      </c>
      <c r="F140" s="7" t="n">
        <f aca="false">(E139+F139+G139)/3</f>
        <v>257.441647089523</v>
      </c>
      <c r="G140" s="7" t="n">
        <f aca="false">(F139+G139+H139)/3</f>
        <v>244.328568413136</v>
      </c>
      <c r="H140" s="7" t="n">
        <f aca="false">(G139+H139+I139)/3</f>
        <v>234.931583901465</v>
      </c>
      <c r="I140" s="7" t="n">
        <f aca="false">(H139+I139+J139)/3</f>
        <v>229.281173487073</v>
      </c>
      <c r="J140" s="7" t="n">
        <f aca="false">(2/M)*I139+(1-2/M)*J139</f>
        <v>227.395664748287</v>
      </c>
    </row>
    <row r="141" customFormat="false" ht="12.75" hidden="false" customHeight="false" outlineLevel="0" collapsed="false">
      <c r="A141" s="6" t="n">
        <f aca="false">B141*3600</f>
        <v>6.54999999999999</v>
      </c>
      <c r="B141" s="1" t="n">
        <f aca="false">B140+$H$3</f>
        <v>0.00181944444444444</v>
      </c>
      <c r="C141" s="7"/>
      <c r="D141" s="1" t="n">
        <v>1390</v>
      </c>
      <c r="E141" s="7" t="n">
        <f aca="false">(2*N/M)*D140+(1-(2*N/M+2/M))*E140+(2/M)*F140</f>
        <v>275.434657035779</v>
      </c>
      <c r="F141" s="7" t="n">
        <f aca="false">(E140+F140+G140)/3</f>
        <v>258.666167326733</v>
      </c>
      <c r="G141" s="7" t="n">
        <f aca="false">(F140+G140+H140)/3</f>
        <v>245.567266468041</v>
      </c>
      <c r="H141" s="7" t="n">
        <f aca="false">(G140+H140+I140)/3</f>
        <v>236.180441933891</v>
      </c>
      <c r="I141" s="7" t="n">
        <f aca="false">(H140+I140+J140)/3</f>
        <v>230.536140712275</v>
      </c>
      <c r="J141" s="7" t="n">
        <f aca="false">(2/M)*I140+(1-2/M)*J140</f>
        <v>228.652670574144</v>
      </c>
    </row>
    <row r="142" customFormat="false" ht="12.75" hidden="false" customHeight="false" outlineLevel="0" collapsed="false">
      <c r="A142" s="6" t="n">
        <f aca="false">B142*3600</f>
        <v>6.59999999999999</v>
      </c>
      <c r="B142" s="1" t="n">
        <f aca="false">B141+$H$3</f>
        <v>0.00183333333333333</v>
      </c>
      <c r="C142" s="7"/>
      <c r="D142" s="1" t="n">
        <v>1390</v>
      </c>
      <c r="E142" s="7" t="n">
        <f aca="false">(2*N/M)*D141+(1-(2*N/M+2/M))*E141+(2/M)*F141</f>
        <v>276.639723262684</v>
      </c>
      <c r="F142" s="7" t="n">
        <f aca="false">(E141+F141+G141)/3</f>
        <v>259.889363610184</v>
      </c>
      <c r="G142" s="7" t="n">
        <f aca="false">(F141+G141+H141)/3</f>
        <v>246.804625242889</v>
      </c>
      <c r="H142" s="7" t="n">
        <f aca="false">(G141+H141+I141)/3</f>
        <v>237.427949704736</v>
      </c>
      <c r="I142" s="7" t="n">
        <f aca="false">(H141+I141+J141)/3</f>
        <v>231.789751073437</v>
      </c>
      <c r="J142" s="7" t="n">
        <f aca="false">(2/M)*I141+(1-2/M)*J141</f>
        <v>229.908317332898</v>
      </c>
    </row>
    <row r="143" customFormat="false" ht="12.75" hidden="false" customHeight="false" outlineLevel="0" collapsed="false">
      <c r="A143" s="6" t="n">
        <f aca="false">B143*3600</f>
        <v>6.64999999999999</v>
      </c>
      <c r="B143" s="1" t="n">
        <f aca="false">B142+$H$3</f>
        <v>0.00184722222222222</v>
      </c>
      <c r="C143" s="7"/>
      <c r="D143" s="1" t="n">
        <v>1390</v>
      </c>
      <c r="E143" s="7" t="n">
        <f aca="false">(2*N/M)*D142+(1-(2*N/M+2/M))*E142+(2/M)*F142</f>
        <v>277.84348656921</v>
      </c>
      <c r="F143" s="7" t="n">
        <f aca="false">(E142+F142+G142)/3</f>
        <v>261.111237371919</v>
      </c>
      <c r="G143" s="7" t="n">
        <f aca="false">(F142+G142+H142)/3</f>
        <v>248.040646185936</v>
      </c>
      <c r="H143" s="7" t="n">
        <f aca="false">(G142+H142+I142)/3</f>
        <v>238.674108673687</v>
      </c>
      <c r="I143" s="7" t="n">
        <f aca="false">(H142+I142+J142)/3</f>
        <v>233.042006037024</v>
      </c>
      <c r="J143" s="7" t="n">
        <f aca="false">(2/M)*I142+(1-2/M)*J142</f>
        <v>231.162606493257</v>
      </c>
    </row>
    <row r="144" customFormat="false" ht="12.75" hidden="false" customHeight="false" outlineLevel="0" collapsed="false">
      <c r="A144" s="6" t="n">
        <f aca="false">B144*3600</f>
        <v>6.69999999999999</v>
      </c>
      <c r="B144" s="1" t="n">
        <f aca="false">B143+$H$3</f>
        <v>0.00186111111111111</v>
      </c>
      <c r="C144" s="7"/>
      <c r="D144" s="1" t="n">
        <v>1390</v>
      </c>
      <c r="E144" s="7" t="n">
        <f aca="false">(2*N/M)*D143+(1-(2*N/M+2/M))*E143+(2/M)*F143</f>
        <v>279.045948364691</v>
      </c>
      <c r="F144" s="7" t="n">
        <f aca="false">(E143+F143+G143)/3</f>
        <v>262.331790042355</v>
      </c>
      <c r="G144" s="7" t="n">
        <f aca="false">(F143+G143+H143)/3</f>
        <v>249.275330743848</v>
      </c>
      <c r="H144" s="7" t="n">
        <f aca="false">(G143+H143+I143)/3</f>
        <v>239.918920298882</v>
      </c>
      <c r="I144" s="7" t="n">
        <f aca="false">(H143+I143+J143)/3</f>
        <v>234.292907067989</v>
      </c>
      <c r="J144" s="7" t="n">
        <f aca="false">(2/M)*I143+(1-2/M)*J143</f>
        <v>232.415539522435</v>
      </c>
    </row>
    <row r="145" customFormat="false" ht="12.75" hidden="false" customHeight="false" outlineLevel="0" collapsed="false">
      <c r="A145" s="6" t="n">
        <f aca="false">B145*3600</f>
        <v>6.74999999999999</v>
      </c>
      <c r="B145" s="1" t="n">
        <f aca="false">B144+$H$3</f>
        <v>0.001875</v>
      </c>
      <c r="C145" s="7"/>
      <c r="D145" s="1" t="n">
        <v>1390</v>
      </c>
      <c r="E145" s="7" t="n">
        <f aca="false">(2*N/M)*D144+(1-(2*N/M+2/M))*E144+(2/M)*F144</f>
        <v>280.24711005686</v>
      </c>
      <c r="F145" s="7" t="n">
        <f aca="false">(E144+F144+G144)/3</f>
        <v>263.551023050298</v>
      </c>
      <c r="G145" s="7" t="n">
        <f aca="false">(F144+G144+H144)/3</f>
        <v>250.508680361695</v>
      </c>
      <c r="H145" s="7" t="n">
        <f aca="false">(G144+H144+I144)/3</f>
        <v>241.162386036906</v>
      </c>
      <c r="I145" s="7" t="n">
        <f aca="false">(H144+I144+J144)/3</f>
        <v>235.542455629769</v>
      </c>
      <c r="J145" s="7" t="n">
        <f aca="false">(2/M)*I144+(1-2/M)*J144</f>
        <v>233.667117886138</v>
      </c>
    </row>
    <row r="146" customFormat="false" ht="12.75" hidden="false" customHeight="false" outlineLevel="0" collapsed="false">
      <c r="A146" s="6" t="n">
        <f aca="false">B146*3600</f>
        <v>6.79999999999999</v>
      </c>
      <c r="B146" s="1" t="n">
        <f aca="false">B145+$H$3</f>
        <v>0.00188888888888888</v>
      </c>
      <c r="C146" s="7"/>
      <c r="D146" s="1" t="n">
        <v>1390</v>
      </c>
      <c r="E146" s="7" t="n">
        <f aca="false">(2*N/M)*D145+(1-(2*N/M+2/M))*E145+(2/M)*F145</f>
        <v>281.446973051853</v>
      </c>
      <c r="F146" s="7" t="n">
        <f aca="false">(E145+F145+G145)/3</f>
        <v>264.768937822951</v>
      </c>
      <c r="G146" s="7" t="n">
        <f aca="false">(F145+G145+H145)/3</f>
        <v>251.740696482967</v>
      </c>
      <c r="H146" s="7" t="n">
        <f aca="false">(G145+H145+I145)/3</f>
        <v>242.40450734279</v>
      </c>
      <c r="I146" s="7" t="n">
        <f aca="false">(H145+I145+J145)/3</f>
        <v>236.790653184271</v>
      </c>
      <c r="J146" s="7" t="n">
        <f aca="false">(2/M)*I145+(1-2/M)*J145</f>
        <v>234.917343048559</v>
      </c>
    </row>
    <row r="147" customFormat="false" ht="12.75" hidden="false" customHeight="false" outlineLevel="0" collapsed="false">
      <c r="A147" s="6" t="n">
        <f aca="false">B147*3600</f>
        <v>6.84999999999998</v>
      </c>
      <c r="B147" s="1" t="n">
        <f aca="false">B146+$H$3</f>
        <v>0.00190277777777777</v>
      </c>
      <c r="C147" s="7"/>
      <c r="D147" s="1" t="n">
        <v>1390</v>
      </c>
      <c r="E147" s="7" t="n">
        <f aca="false">(2*N/M)*D146+(1-(2*N/M+2/M))*E146+(2/M)*F146</f>
        <v>282.645538754231</v>
      </c>
      <c r="F147" s="7" t="n">
        <f aca="false">(E146+F146+G146)/3</f>
        <v>265.985535785924</v>
      </c>
      <c r="G147" s="7" t="n">
        <f aca="false">(F146+G146+H146)/3</f>
        <v>252.971380549569</v>
      </c>
      <c r="H147" s="7" t="n">
        <f aca="false">(G146+H146+I146)/3</f>
        <v>243.645285670009</v>
      </c>
      <c r="I147" s="7" t="n">
        <f aca="false">(H146+I146+J146)/3</f>
        <v>238.037501191873</v>
      </c>
      <c r="J147" s="7" t="n">
        <f aca="false">(2/M)*I146+(1-2/M)*J146</f>
        <v>236.166216472367</v>
      </c>
    </row>
    <row r="148" customFormat="false" ht="12.75" hidden="false" customHeight="false" outlineLevel="0" collapsed="false">
      <c r="A148" s="6" t="n">
        <f aca="false">B148*3600</f>
        <v>6.89999999999998</v>
      </c>
      <c r="B148" s="1" t="n">
        <f aca="false">B147+$H$3</f>
        <v>0.00191666666666666</v>
      </c>
      <c r="C148" s="7"/>
      <c r="D148" s="1" t="n">
        <v>1390</v>
      </c>
      <c r="E148" s="7" t="n">
        <f aca="false">(2*N/M)*D147+(1-(2*N/M+2/M))*E147+(2/M)*F147</f>
        <v>283.842808566979</v>
      </c>
      <c r="F148" s="7" t="n">
        <f aca="false">(E147+F147+G147)/3</f>
        <v>267.200818363241</v>
      </c>
      <c r="G148" s="7" t="n">
        <f aca="false">(F147+G147+H147)/3</f>
        <v>254.200734001834</v>
      </c>
      <c r="H148" s="7" t="n">
        <f aca="false">(G147+H147+I147)/3</f>
        <v>244.884722470484</v>
      </c>
      <c r="I148" s="7" t="n">
        <f aca="false">(H147+I147+J147)/3</f>
        <v>239.283001111417</v>
      </c>
      <c r="J148" s="7" t="n">
        <f aca="false">(2/M)*I147+(1-2/M)*J147</f>
        <v>237.413739618704</v>
      </c>
    </row>
    <row r="149" customFormat="false" ht="12.75" hidden="false" customHeight="false" outlineLevel="0" collapsed="false">
      <c r="A149" s="6" t="n">
        <f aca="false">B149*3600</f>
        <v>6.94999999999998</v>
      </c>
      <c r="B149" s="1" t="n">
        <f aca="false">B148+$H$3</f>
        <v>0.00193055555555555</v>
      </c>
      <c r="C149" s="7"/>
      <c r="D149" s="1" t="n">
        <v>1390</v>
      </c>
      <c r="E149" s="7" t="n">
        <f aca="false">(2*N/M)*D148+(1-(2*N/M+2/M))*E148+(2/M)*F148</f>
        <v>285.038783891521</v>
      </c>
      <c r="F149" s="7" t="n">
        <f aca="false">(E148+F148+G148)/3</f>
        <v>268.414786977351</v>
      </c>
      <c r="G149" s="7" t="n">
        <f aca="false">(F148+G148+H148)/3</f>
        <v>255.42875827852</v>
      </c>
      <c r="H149" s="7" t="n">
        <f aca="false">(G148+H148+I148)/3</f>
        <v>246.122819194578</v>
      </c>
      <c r="I149" s="7" t="n">
        <f aca="false">(H148+I148+J148)/3</f>
        <v>240.527154400202</v>
      </c>
      <c r="J149" s="7" t="n">
        <f aca="false">(2/M)*I148+(1-2/M)*J148</f>
        <v>238.659913947179</v>
      </c>
    </row>
    <row r="150" customFormat="false" ht="12.75" hidden="false" customHeight="false" outlineLevel="0" collapsed="false">
      <c r="A150" s="6" t="n">
        <f aca="false">B150*3600</f>
        <v>6.99999999999998</v>
      </c>
      <c r="B150" s="1" t="n">
        <f aca="false">B149+$H$3</f>
        <v>0.00194444444444444</v>
      </c>
      <c r="C150" s="7"/>
      <c r="D150" s="1" t="n">
        <v>1390</v>
      </c>
      <c r="E150" s="7" t="n">
        <f aca="false">(2*N/M)*D149+(1-(2*N/M+2/M))*E149+(2/M)*F149</f>
        <v>286.233466127724</v>
      </c>
      <c r="F150" s="7" t="n">
        <f aca="false">(E149+F149+G149)/3</f>
        <v>269.627443049131</v>
      </c>
      <c r="G150" s="7" t="n">
        <f aca="false">(F149+G149+H149)/3</f>
        <v>256.655454816816</v>
      </c>
      <c r="H150" s="7" t="n">
        <f aca="false">(G149+H149+I149)/3</f>
        <v>247.3595772911</v>
      </c>
      <c r="I150" s="7" t="n">
        <f aca="false">(H149+I149+J149)/3</f>
        <v>241.769962513986</v>
      </c>
      <c r="J150" s="7" t="n">
        <f aca="false">(2/M)*I149+(1-2/M)*J149</f>
        <v>239.904740915861</v>
      </c>
    </row>
    <row r="151" customFormat="false" ht="12.75" hidden="false" customHeight="false" outlineLevel="0" collapsed="false">
      <c r="A151" s="6" t="n">
        <f aca="false">B151*3600</f>
        <v>7.04999999999998</v>
      </c>
      <c r="B151" s="1" t="n">
        <f aca="false">B150+$H$3</f>
        <v>0.00195833333333333</v>
      </c>
      <c r="C151" s="7"/>
      <c r="D151" s="1" t="n">
        <v>1390</v>
      </c>
      <c r="E151" s="7" t="n">
        <f aca="false">(2*N/M)*D150+(1-(2*N/M+2/M))*E150+(2/M)*F150</f>
        <v>287.426856673909</v>
      </c>
      <c r="F151" s="7" t="n">
        <f aca="false">(E150+F150+G150)/3</f>
        <v>270.83878799789</v>
      </c>
      <c r="G151" s="7" t="n">
        <f aca="false">(F150+G150+H150)/3</f>
        <v>257.880825052349</v>
      </c>
      <c r="H151" s="7" t="n">
        <f aca="false">(G150+H150+I150)/3</f>
        <v>248.594998207301</v>
      </c>
      <c r="I151" s="7" t="n">
        <f aca="false">(H150+I150+J150)/3</f>
        <v>243.011426906982</v>
      </c>
      <c r="J151" s="7" t="n">
        <f aca="false">(2/M)*I150+(1-2/M)*J150</f>
        <v>241.148221981278</v>
      </c>
    </row>
    <row r="152" customFormat="false" ht="12.75" hidden="false" customHeight="false" outlineLevel="0" collapsed="false">
      <c r="A152" s="6" t="n">
        <f aca="false">B152*3600</f>
        <v>7.09999999999998</v>
      </c>
      <c r="B152" s="1" t="n">
        <f aca="false">B151+$H$3</f>
        <v>0.00197222222222222</v>
      </c>
      <c r="C152" s="7"/>
      <c r="D152" s="1" t="n">
        <v>1390</v>
      </c>
      <c r="E152" s="7" t="n">
        <f aca="false">(2*N/M)*D151+(1-(2*N/M+2/M))*E151+(2/M)*F151</f>
        <v>288.618956926853</v>
      </c>
      <c r="F152" s="7" t="n">
        <f aca="false">(E151+F151+G151)/3</f>
        <v>272.048823241383</v>
      </c>
      <c r="G152" s="7" t="n">
        <f aca="false">(F151+G151+H151)/3</f>
        <v>259.10487041918</v>
      </c>
      <c r="H152" s="7" t="n">
        <f aca="false">(G151+H151+I151)/3</f>
        <v>249.829083388877</v>
      </c>
      <c r="I152" s="7" t="n">
        <f aca="false">(H151+I151+J151)/3</f>
        <v>244.251549031854</v>
      </c>
      <c r="J152" s="7" t="n">
        <f aca="false">(2/M)*I151+(1-2/M)*J151</f>
        <v>242.390358598414</v>
      </c>
    </row>
    <row r="153" customFormat="false" ht="12.75" hidden="false" customHeight="false" outlineLevel="0" collapsed="false">
      <c r="A153" s="6" t="n">
        <f aca="false">B153*3600</f>
        <v>7.14999999999998</v>
      </c>
      <c r="B153" s="1" t="n">
        <f aca="false">B152+$H$3</f>
        <v>0.00198611111111111</v>
      </c>
      <c r="C153" s="7"/>
      <c r="D153" s="1" t="n">
        <v>1390</v>
      </c>
      <c r="E153" s="7" t="n">
        <f aca="false">(2*N/M)*D152+(1-(2*N/M+2/M))*E152+(2/M)*F152</f>
        <v>289.809768281797</v>
      </c>
      <c r="F153" s="7" t="n">
        <f aca="false">(E152+F152+G152)/3</f>
        <v>273.257550195805</v>
      </c>
      <c r="G153" s="7" t="n">
        <f aca="false">(F152+G152+H152)/3</f>
        <v>260.327592349814</v>
      </c>
      <c r="H153" s="7" t="n">
        <f aca="false">(G152+H152+I152)/3</f>
        <v>251.06183427997</v>
      </c>
      <c r="I153" s="7" t="n">
        <f aca="false">(H152+I152+J152)/3</f>
        <v>245.490330339715</v>
      </c>
      <c r="J153" s="7" t="n">
        <f aca="false">(2/M)*I152+(1-2/M)*J152</f>
        <v>243.631152220707</v>
      </c>
    </row>
    <row r="154" customFormat="false" ht="12.75" hidden="false" customHeight="false" outlineLevel="0" collapsed="false">
      <c r="A154" s="6" t="n">
        <f aca="false">B154*3600</f>
        <v>7.19999999999998</v>
      </c>
      <c r="B154" s="1" t="n">
        <f aca="false">B153+$H$3</f>
        <v>0.002</v>
      </c>
      <c r="C154" s="7"/>
      <c r="D154" s="1" t="n">
        <v>1390</v>
      </c>
      <c r="E154" s="7" t="n">
        <f aca="false">(2*N/M)*D153+(1-(2*N/M+2/M))*E153+(2/M)*F153</f>
        <v>290.999292132449</v>
      </c>
      <c r="F154" s="7" t="n">
        <f aca="false">(E153+F153+G153)/3</f>
        <v>274.464970275805</v>
      </c>
      <c r="G154" s="7" t="n">
        <f aca="false">(F153+G153+H153)/3</f>
        <v>261.548992275196</v>
      </c>
      <c r="H154" s="7" t="n">
        <f aca="false">(G153+H153+I153)/3</f>
        <v>252.293252323166</v>
      </c>
      <c r="I154" s="7" t="n">
        <f aca="false">(H153+I153+J153)/3</f>
        <v>246.727772280131</v>
      </c>
      <c r="J154" s="7" t="n">
        <f aca="false">(2/M)*I153+(1-2/M)*J153</f>
        <v>244.870604300046</v>
      </c>
    </row>
    <row r="155" customFormat="false" ht="12.75" hidden="false" customHeight="false" outlineLevel="0" collapsed="false">
      <c r="A155" s="6" t="n">
        <f aca="false">B155*3600</f>
        <v>7.24999999999998</v>
      </c>
      <c r="B155" s="1" t="n">
        <f aca="false">B154+$H$3</f>
        <v>0.00201388888888888</v>
      </c>
      <c r="C155" s="7"/>
      <c r="D155" s="1" t="n">
        <v>1390</v>
      </c>
      <c r="E155" s="7" t="n">
        <f aca="false">(2*N/M)*D154+(1-(2*N/M+2/M))*E154+(2/M)*F154</f>
        <v>292.187529870993</v>
      </c>
      <c r="F155" s="7" t="n">
        <f aca="false">(E154+F154+G154)/3</f>
        <v>275.671084894484</v>
      </c>
      <c r="G155" s="7" t="n">
        <f aca="false">(F154+G154+H154)/3</f>
        <v>262.769071624723</v>
      </c>
      <c r="H155" s="7" t="n">
        <f aca="false">(G154+H154+I154)/3</f>
        <v>253.523338959498</v>
      </c>
      <c r="I155" s="7" t="n">
        <f aca="false">(H154+I154+J154)/3</f>
        <v>247.963876301114</v>
      </c>
      <c r="J155" s="7" t="n">
        <f aca="false">(2/M)*I154+(1-2/M)*J154</f>
        <v>246.108716286769</v>
      </c>
    </row>
    <row r="156" customFormat="false" ht="12.75" hidden="false" customHeight="false" outlineLevel="0" collapsed="false">
      <c r="A156" s="6" t="n">
        <f aca="false">B156*3600</f>
        <v>7.29999999999998</v>
      </c>
      <c r="B156" s="1" t="n">
        <f aca="false">B155+$H$3</f>
        <v>0.00202777777777777</v>
      </c>
      <c r="C156" s="7"/>
      <c r="D156" s="1" t="n">
        <v>1390</v>
      </c>
      <c r="E156" s="7" t="n">
        <f aca="false">(2*N/M)*D155+(1-(2*N/M+2/M))*E155+(2/M)*F155</f>
        <v>293.374482888087</v>
      </c>
      <c r="F156" s="7" t="n">
        <f aca="false">(E155+F155+G155)/3</f>
        <v>276.8758954634</v>
      </c>
      <c r="G156" s="7" t="n">
        <f aca="false">(F155+G155+H155)/3</f>
        <v>263.987831826235</v>
      </c>
      <c r="H156" s="7" t="n">
        <f aca="false">(G155+H155+I155)/3</f>
        <v>254.752095628445</v>
      </c>
      <c r="I156" s="7" t="n">
        <f aca="false">(H155+I155+J155)/3</f>
        <v>249.198643849127</v>
      </c>
      <c r="J156" s="7" t="n">
        <f aca="false">(2/M)*I155+(1-2/M)*J155</f>
        <v>247.345489629666</v>
      </c>
    </row>
    <row r="157" customFormat="false" ht="12.75" hidden="false" customHeight="false" outlineLevel="0" collapsed="false">
      <c r="A157" s="6" t="n">
        <f aca="false">B157*3600</f>
        <v>7.34999999999998</v>
      </c>
      <c r="B157" s="1" t="n">
        <f aca="false">B156+$H$3</f>
        <v>0.00204166666666666</v>
      </c>
      <c r="C157" s="7"/>
      <c r="D157" s="1" t="n">
        <v>1390</v>
      </c>
      <c r="E157" s="7" t="n">
        <f aca="false">(2*N/M)*D156+(1-(2*N/M+2/M))*E156+(2/M)*F156</f>
        <v>294.560152572872</v>
      </c>
      <c r="F157" s="7" t="n">
        <f aca="false">(E156+F156+G156)/3</f>
        <v>278.079403392574</v>
      </c>
      <c r="G157" s="7" t="n">
        <f aca="false">(F156+G156+H156)/3</f>
        <v>265.205274306026</v>
      </c>
      <c r="H157" s="7" t="n">
        <f aca="false">(G156+H156+I156)/3</f>
        <v>255.979523767936</v>
      </c>
      <c r="I157" s="7" t="n">
        <f aca="false">(H156+I156+J156)/3</f>
        <v>250.432076369079</v>
      </c>
      <c r="J157" s="7" t="n">
        <f aca="false">(2/M)*I156+(1-2/M)*J156</f>
        <v>248.580925775973</v>
      </c>
    </row>
    <row r="158" customFormat="false" ht="12.75" hidden="false" customHeight="false" outlineLevel="0" collapsed="false">
      <c r="A158" s="6" t="n">
        <f aca="false">B158*3600</f>
        <v>7.39999999999998</v>
      </c>
      <c r="B158" s="1" t="n">
        <f aca="false">B157+$H$3</f>
        <v>0.00205555555555555</v>
      </c>
      <c r="C158" s="7"/>
      <c r="D158" s="1" t="n">
        <v>1390</v>
      </c>
      <c r="E158" s="7" t="n">
        <f aca="false">(2*N/M)*D157+(1-(2*N/M+2/M))*E157+(2/M)*F157</f>
        <v>295.744540312975</v>
      </c>
      <c r="F158" s="7" t="n">
        <f aca="false">(E157+F157+G157)/3</f>
        <v>279.281610090491</v>
      </c>
      <c r="G158" s="7" t="n">
        <f aca="false">(F157+G157+H157)/3</f>
        <v>266.421400488845</v>
      </c>
      <c r="H158" s="7" t="n">
        <f aca="false">(G157+H157+I157)/3</f>
        <v>257.205624814347</v>
      </c>
      <c r="I158" s="7" t="n">
        <f aca="false">(H157+I157+J157)/3</f>
        <v>251.664175304329</v>
      </c>
      <c r="J158" s="7" t="n">
        <f aca="false">(2/M)*I157+(1-2/M)*J157</f>
        <v>249.815026171377</v>
      </c>
    </row>
    <row r="159" customFormat="false" ht="12.75" hidden="false" customHeight="false" outlineLevel="0" collapsed="false">
      <c r="A159" s="6" t="n">
        <f aca="false">B159*3600</f>
        <v>7.44999999999998</v>
      </c>
      <c r="B159" s="1" t="n">
        <f aca="false">B158+$H$3</f>
        <v>0.00206944444444444</v>
      </c>
      <c r="C159" s="7"/>
      <c r="D159" s="1" t="n">
        <v>1390</v>
      </c>
      <c r="E159" s="7" t="n">
        <f aca="false">(2*N/M)*D158+(1-(2*N/M+2/M))*E158+(2/M)*F158</f>
        <v>296.927647494508</v>
      </c>
      <c r="F159" s="7" t="n">
        <f aca="false">(E158+F158+G158)/3</f>
        <v>280.482516964104</v>
      </c>
      <c r="G159" s="7" t="n">
        <f aca="false">(F158+G158+H158)/3</f>
        <v>267.636211797894</v>
      </c>
      <c r="H159" s="7" t="n">
        <f aca="false">(G158+H158+I158)/3</f>
        <v>258.430400202507</v>
      </c>
      <c r="I159" s="7" t="n">
        <f aca="false">(H158+I158+J158)/3</f>
        <v>252.894942096685</v>
      </c>
      <c r="J159" s="7" t="n">
        <f aca="false">(2/M)*I158+(1-2/M)*J158</f>
        <v>251.047792260012</v>
      </c>
    </row>
    <row r="160" customFormat="false" ht="12.75" hidden="false" customHeight="false" outlineLevel="0" collapsed="false">
      <c r="A160" s="6" t="n">
        <f aca="false">B160*3600</f>
        <v>7.49999999999998</v>
      </c>
      <c r="B160" s="1" t="n">
        <f aca="false">B159+$H$3</f>
        <v>0.00208333333333333</v>
      </c>
      <c r="C160" s="7"/>
      <c r="D160" s="1" t="n">
        <v>1390</v>
      </c>
      <c r="E160" s="7" t="n">
        <f aca="false">(2*N/M)*D159+(1-(2*N/M+2/M))*E159+(2/M)*F159</f>
        <v>298.109475502077</v>
      </c>
      <c r="F160" s="7" t="n">
        <f aca="false">(E159+F159+G159)/3</f>
        <v>281.682125418835</v>
      </c>
      <c r="G160" s="7" t="n">
        <f aca="false">(F159+G159+H159)/3</f>
        <v>268.849709654835</v>
      </c>
      <c r="H160" s="7" t="n">
        <f aca="false">(G159+H159+I159)/3</f>
        <v>259.653851365695</v>
      </c>
      <c r="I160" s="7" t="n">
        <f aca="false">(H159+I159+J159)/3</f>
        <v>254.124378186401</v>
      </c>
      <c r="J160" s="7" t="n">
        <f aca="false">(2/M)*I159+(1-2/M)*J159</f>
        <v>252.27922548446</v>
      </c>
    </row>
    <row r="161" customFormat="false" ht="12.75" hidden="false" customHeight="false" outlineLevel="0" collapsed="false">
      <c r="A161" s="6" t="n">
        <f aca="false">B161*3600</f>
        <v>7.54999999999998</v>
      </c>
      <c r="B161" s="1" t="n">
        <f aca="false">B160+$H$3</f>
        <v>0.00209722222222222</v>
      </c>
      <c r="C161" s="7"/>
      <c r="D161" s="1" t="n">
        <v>1390</v>
      </c>
      <c r="E161" s="7" t="n">
        <f aca="false">(2*N/M)*D160+(1-(2*N/M+2/M))*E160+(2/M)*F160</f>
        <v>299.290025718782</v>
      </c>
      <c r="F161" s="7" t="n">
        <f aca="false">(E160+F160+G160)/3</f>
        <v>282.880436858583</v>
      </c>
      <c r="G161" s="7" t="n">
        <f aca="false">(F160+G160+H160)/3</f>
        <v>270.061895479789</v>
      </c>
      <c r="H161" s="7" t="n">
        <f aca="false">(G160+H160+I160)/3</f>
        <v>260.875979735644</v>
      </c>
      <c r="I161" s="7" t="n">
        <f aca="false">(H160+I160+J160)/3</f>
        <v>255.352485012186</v>
      </c>
      <c r="J161" s="7" t="n">
        <f aca="false">(2/M)*I160+(1-2/M)*J160</f>
        <v>253.509327285754</v>
      </c>
    </row>
    <row r="162" customFormat="false" ht="12.75" hidden="false" customHeight="false" outlineLevel="0" collapsed="false">
      <c r="A162" s="6" t="n">
        <f aca="false">B162*3600</f>
        <v>7.59999999999998</v>
      </c>
      <c r="B162" s="1" t="n">
        <f aca="false">B161+$H$3</f>
        <v>0.00211111111111111</v>
      </c>
      <c r="C162" s="7"/>
      <c r="D162" s="1" t="n">
        <v>1390</v>
      </c>
      <c r="E162" s="7" t="n">
        <f aca="false">(2*N/M)*D161+(1-(2*N/M+2/M))*E161+(2/M)*F161</f>
        <v>300.469299526218</v>
      </c>
      <c r="F162" s="7" t="n">
        <f aca="false">(E161+F161+G161)/3</f>
        <v>284.077452685718</v>
      </c>
      <c r="G162" s="7" t="n">
        <f aca="false">(F161+G161+H161)/3</f>
        <v>271.272770691338</v>
      </c>
      <c r="H162" s="7" t="n">
        <f aca="false">(G161+H161+I161)/3</f>
        <v>262.096786742539</v>
      </c>
      <c r="I162" s="7" t="n">
        <f aca="false">(H161+I161+J161)/3</f>
        <v>256.579264011195</v>
      </c>
      <c r="J162" s="7" t="n">
        <f aca="false">(2/M)*I161+(1-2/M)*J161</f>
        <v>254.738099103375</v>
      </c>
    </row>
    <row r="163" customFormat="false" ht="12.75" hidden="false" customHeight="false" outlineLevel="0" collapsed="false">
      <c r="A163" s="6" t="n">
        <f aca="false">B163*3600</f>
        <v>7.64999999999998</v>
      </c>
      <c r="B163" s="1" t="n">
        <f aca="false">B162+$H$3</f>
        <v>0.00212499999999999</v>
      </c>
      <c r="C163" s="7"/>
      <c r="D163" s="1" t="n">
        <v>1390</v>
      </c>
      <c r="E163" s="7" t="n">
        <f aca="false">(2*N/M)*D162+(1-(2*N/M+2/M))*E162+(2/M)*F162</f>
        <v>301.647298304482</v>
      </c>
      <c r="F163" s="7" t="n">
        <f aca="false">(E162+F162+G162)/3</f>
        <v>285.273174301091</v>
      </c>
      <c r="G163" s="7" t="n">
        <f aca="false">(F162+G162+H162)/3</f>
        <v>272.482336706532</v>
      </c>
      <c r="H163" s="7" t="n">
        <f aca="false">(G162+H162+I162)/3</f>
        <v>263.316273815024</v>
      </c>
      <c r="I163" s="7" t="n">
        <f aca="false">(H162+I162+J162)/3</f>
        <v>257.804716619036</v>
      </c>
      <c r="J163" s="7" t="n">
        <f aca="false">(2/M)*I162+(1-2/M)*J162</f>
        <v>255.965542375255</v>
      </c>
    </row>
    <row r="164" customFormat="false" ht="12.75" hidden="false" customHeight="false" outlineLevel="0" collapsed="false">
      <c r="A164" s="6" t="n">
        <f aca="false">B164*3600</f>
        <v>7.69999999999998</v>
      </c>
      <c r="B164" s="1" t="n">
        <f aca="false">B163+$H$3</f>
        <v>0.00213888888888888</v>
      </c>
      <c r="C164" s="7"/>
      <c r="D164" s="1" t="n">
        <v>1390</v>
      </c>
      <c r="E164" s="7" t="n">
        <f aca="false">(2*N/M)*D163+(1-(2*N/M+2/M))*E163+(2/M)*F163</f>
        <v>302.824023432172</v>
      </c>
      <c r="F164" s="7" t="n">
        <f aca="false">(E163+F163+G163)/3</f>
        <v>286.467603104035</v>
      </c>
      <c r="G164" s="7" t="n">
        <f aca="false">(F163+G163+H163)/3</f>
        <v>273.690594940883</v>
      </c>
      <c r="H164" s="7" t="n">
        <f aca="false">(G163+H163+I163)/3</f>
        <v>264.534442380198</v>
      </c>
      <c r="I164" s="7" t="n">
        <f aca="false">(H163+I163+J163)/3</f>
        <v>259.028844269772</v>
      </c>
      <c r="J164" s="7" t="n">
        <f aca="false">(2/M)*I163+(1-2/M)*J163</f>
        <v>257.191658537776</v>
      </c>
    </row>
    <row r="165" customFormat="false" ht="12.75" hidden="false" customHeight="false" outlineLevel="0" collapsed="false">
      <c r="A165" s="6" t="n">
        <f aca="false">B165*3600</f>
        <v>7.74999999999998</v>
      </c>
      <c r="B165" s="1" t="n">
        <f aca="false">B164+$H$3</f>
        <v>0.00215277777777777</v>
      </c>
      <c r="C165" s="7"/>
      <c r="D165" s="1" t="n">
        <v>1390</v>
      </c>
      <c r="E165" s="7" t="n">
        <f aca="false">(2*N/M)*D164+(1-(2*N/M+2/M))*E164+(2/M)*F164</f>
        <v>303.99947628639</v>
      </c>
      <c r="F165" s="7" t="n">
        <f aca="false">(E164+F164+G164)/3</f>
        <v>287.660740492363</v>
      </c>
      <c r="G165" s="7" t="n">
        <f aca="false">(F164+G164+H164)/3</f>
        <v>274.897546808372</v>
      </c>
      <c r="H165" s="7" t="n">
        <f aca="false">(G164+H164+I164)/3</f>
        <v>265.751293863617</v>
      </c>
      <c r="I165" s="7" t="n">
        <f aca="false">(H164+I164+J164)/3</f>
        <v>260.251648395915</v>
      </c>
      <c r="J165" s="7" t="n">
        <f aca="false">(2/M)*I164+(1-2/M)*J164</f>
        <v>258.416449025773</v>
      </c>
    </row>
    <row r="166" customFormat="false" ht="12.75" hidden="false" customHeight="false" outlineLevel="0" collapsed="false">
      <c r="A166" s="6" t="n">
        <f aca="false">B166*3600</f>
        <v>7.79999999999998</v>
      </c>
      <c r="B166" s="1" t="n">
        <f aca="false">B165+$H$3</f>
        <v>0.00216666666666666</v>
      </c>
      <c r="C166" s="7"/>
      <c r="D166" s="1" t="n">
        <v>1390</v>
      </c>
      <c r="E166" s="7" t="n">
        <f aca="false">(2*N/M)*D165+(1-(2*N/M+2/M))*E165+(2/M)*F165</f>
        <v>305.173658242746</v>
      </c>
      <c r="F166" s="7" t="n">
        <f aca="false">(E165+F165+G165)/3</f>
        <v>288.852587862375</v>
      </c>
      <c r="G166" s="7" t="n">
        <f aca="false">(F165+G165+H165)/3</f>
        <v>276.103193721451</v>
      </c>
      <c r="H166" s="7" t="n">
        <f aca="false">(G165+H165+I165)/3</f>
        <v>266.966829689301</v>
      </c>
      <c r="I166" s="7" t="n">
        <f aca="false">(H165+I165+J165)/3</f>
        <v>261.473130428435</v>
      </c>
      <c r="J166" s="7" t="n">
        <f aca="false">(2/M)*I165+(1-2/M)*J165</f>
        <v>259.639915272535</v>
      </c>
    </row>
    <row r="167" customFormat="false" ht="12.75" hidden="false" customHeight="false" outlineLevel="0" collapsed="false">
      <c r="A167" s="6" t="n">
        <f aca="false">B167*3600</f>
        <v>7.84999999999998</v>
      </c>
      <c r="B167" s="1" t="n">
        <f aca="false">B166+$H$3</f>
        <v>0.00218055555555555</v>
      </c>
      <c r="C167" s="7"/>
      <c r="D167" s="1" t="n">
        <v>1390</v>
      </c>
      <c r="E167" s="7" t="n">
        <f aca="false">(2*N/M)*D166+(1-(2*N/M+2/M))*E166+(2/M)*F166</f>
        <v>306.346570675357</v>
      </c>
      <c r="F167" s="7" t="n">
        <f aca="false">(E166+F166+G166)/3</f>
        <v>290.043146608857</v>
      </c>
      <c r="G167" s="7" t="n">
        <f aca="false">(F166+G166+H166)/3</f>
        <v>277.307537091042</v>
      </c>
      <c r="H167" s="7" t="n">
        <f aca="false">(G166+H166+I166)/3</f>
        <v>268.181051279729</v>
      </c>
      <c r="I167" s="7" t="n">
        <f aca="false">(H166+I166+J166)/3</f>
        <v>262.693291796757</v>
      </c>
      <c r="J167" s="7" t="n">
        <f aca="false">(2/M)*I166+(1-2/M)*J166</f>
        <v>260.862058709802</v>
      </c>
    </row>
    <row r="168" customFormat="false" ht="12.75" hidden="false" customHeight="false" outlineLevel="0" collapsed="false">
      <c r="A168" s="6" t="n">
        <f aca="false">B168*3600</f>
        <v>7.89999999999998</v>
      </c>
      <c r="B168" s="1" t="n">
        <f aca="false">B167+$H$3</f>
        <v>0.00219444444444444</v>
      </c>
      <c r="C168" s="7"/>
      <c r="D168" s="1" t="n">
        <v>1390</v>
      </c>
      <c r="E168" s="7" t="n">
        <f aca="false">(2*N/M)*D167+(1-(2*N/M+2/M))*E167+(2/M)*F167</f>
        <v>307.518214956853</v>
      </c>
      <c r="F168" s="7" t="n">
        <f aca="false">(E167+F167+G167)/3</f>
        <v>291.232418125085</v>
      </c>
      <c r="G168" s="7" t="n">
        <f aca="false">(F167+G167+H167)/3</f>
        <v>278.510578326543</v>
      </c>
      <c r="H168" s="7" t="n">
        <f aca="false">(G167+H167+I167)/3</f>
        <v>269.393960055843</v>
      </c>
      <c r="I168" s="7" t="n">
        <f aca="false">(H167+I167+J167)/3</f>
        <v>263.912133928763</v>
      </c>
      <c r="J168" s="7" t="n">
        <f aca="false">(2/M)*I167+(1-2/M)*J167</f>
        <v>262.082880767772</v>
      </c>
    </row>
    <row r="169" customFormat="false" ht="12.75" hidden="false" customHeight="false" outlineLevel="0" collapsed="false">
      <c r="A169" s="6" t="n">
        <f aca="false">B169*3600</f>
        <v>7.94999999999998</v>
      </c>
      <c r="B169" s="1" t="n">
        <f aca="false">B168+$H$3</f>
        <v>0.00220833333333333</v>
      </c>
      <c r="C169" s="7"/>
      <c r="D169" s="1" t="n">
        <v>1390</v>
      </c>
      <c r="E169" s="7" t="n">
        <f aca="false">(2*N/M)*D168+(1-(2*N/M+2/M))*E168+(2/M)*F168</f>
        <v>308.688592458376</v>
      </c>
      <c r="F169" s="7" t="n">
        <f aca="false">(E168+F168+G168)/3</f>
        <v>292.420403802827</v>
      </c>
      <c r="G169" s="7" t="n">
        <f aca="false">(F168+G168+H168)/3</f>
        <v>279.712318835824</v>
      </c>
      <c r="H169" s="7" t="n">
        <f aca="false">(G168+H168+I168)/3</f>
        <v>270.605557437049</v>
      </c>
      <c r="I169" s="7" t="n">
        <f aca="false">(H168+I168+J168)/3</f>
        <v>265.129658250793</v>
      </c>
      <c r="J169" s="7" t="n">
        <f aca="false">(2/M)*I168+(1-2/M)*J168</f>
        <v>263.302382875099</v>
      </c>
    </row>
    <row r="170" customFormat="false" ht="12.75" hidden="false" customHeight="false" outlineLevel="0" collapsed="false">
      <c r="A170" s="6" t="n">
        <f aca="false">B170*3600</f>
        <v>7.99999999999998</v>
      </c>
      <c r="B170" s="1" t="n">
        <f aca="false">B169+$H$3</f>
        <v>0.00222222222222222</v>
      </c>
      <c r="C170" s="7"/>
      <c r="D170" s="1" t="n">
        <v>1390</v>
      </c>
      <c r="E170" s="7" t="n">
        <f aca="false">(2*N/M)*D169+(1-(2*N/M+2/M))*E169+(2/M)*F169</f>
        <v>309.857704549584</v>
      </c>
      <c r="F170" s="7" t="n">
        <f aca="false">(E169+F169+G169)/3</f>
        <v>293.607105032342</v>
      </c>
      <c r="G170" s="7" t="n">
        <f aca="false">(F169+G169+H169)/3</f>
        <v>280.912760025233</v>
      </c>
      <c r="H170" s="7" t="n">
        <f aca="false">(G169+H169+I169)/3</f>
        <v>271.815844841222</v>
      </c>
      <c r="I170" s="7" t="n">
        <f aca="false">(H169+I169+J169)/3</f>
        <v>266.345866187647</v>
      </c>
      <c r="J170" s="7" t="n">
        <f aca="false">(2/M)*I169+(1-2/M)*J169</f>
        <v>264.520566458895</v>
      </c>
    </row>
    <row r="171" customFormat="false" ht="12.75" hidden="false" customHeight="false" outlineLevel="0" collapsed="false">
      <c r="A171" s="6" t="n">
        <f aca="false">B171*3600</f>
        <v>8.04999999999998</v>
      </c>
      <c r="B171" s="1" t="n">
        <f aca="false">B170+$H$3</f>
        <v>0.00223611111111111</v>
      </c>
      <c r="C171" s="7"/>
      <c r="D171" s="1" t="n">
        <v>1390</v>
      </c>
      <c r="E171" s="7" t="n">
        <f aca="false">(2*N/M)*D170+(1-(2*N/M+2/M))*E170+(2/M)*F170</f>
        <v>311.02555259865</v>
      </c>
      <c r="F171" s="7" t="n">
        <f aca="false">(E170+F170+G170)/3</f>
        <v>294.792523202387</v>
      </c>
      <c r="G171" s="7" t="n">
        <f aca="false">(F170+G170+H170)/3</f>
        <v>282.111903299599</v>
      </c>
      <c r="H171" s="7" t="n">
        <f aca="false">(G170+H170+I170)/3</f>
        <v>273.024823684701</v>
      </c>
      <c r="I171" s="7" t="n">
        <f aca="false">(H170+I170+J170)/3</f>
        <v>267.560759162588</v>
      </c>
      <c r="J171" s="7" t="n">
        <f aca="false">(2/M)*I170+(1-2/M)*J170</f>
        <v>265.73743294473</v>
      </c>
    </row>
    <row r="172" customFormat="false" ht="12.75" hidden="false" customHeight="false" outlineLevel="0" collapsed="false">
      <c r="A172" s="6" t="n">
        <f aca="false">B172*3600</f>
        <v>8.09999999999998</v>
      </c>
      <c r="B172" s="1" t="n">
        <f aca="false">B171+$H$3</f>
        <v>0.00224999999999999</v>
      </c>
      <c r="C172" s="7"/>
      <c r="D172" s="1" t="n">
        <v>1390</v>
      </c>
      <c r="E172" s="7" t="n">
        <f aca="false">(2*N/M)*D171+(1-(2*N/M+2/M))*E171+(2/M)*F171</f>
        <v>312.192137972267</v>
      </c>
      <c r="F172" s="7" t="n">
        <f aca="false">(E171+F171+G171)/3</f>
        <v>295.976659700212</v>
      </c>
      <c r="G172" s="7" t="n">
        <f aca="false">(F171+G171+H171)/3</f>
        <v>283.309750062229</v>
      </c>
      <c r="H172" s="7" t="n">
        <f aca="false">(G171+H171+I171)/3</f>
        <v>274.232495382296</v>
      </c>
      <c r="I172" s="7" t="n">
        <f aca="false">(H171+I171+J171)/3</f>
        <v>268.774338597339</v>
      </c>
      <c r="J172" s="7" t="n">
        <f aca="false">(2/M)*I171+(1-2/M)*J171</f>
        <v>266.952983756635</v>
      </c>
    </row>
    <row r="173" customFormat="false" ht="12.75" hidden="false" customHeight="false" outlineLevel="0" collapsed="false">
      <c r="A173" s="6" t="n">
        <f aca="false">B173*3600</f>
        <v>8.14999999999998</v>
      </c>
      <c r="B173" s="1" t="n">
        <f aca="false">B172+$H$3</f>
        <v>0.00226388888888888</v>
      </c>
      <c r="C173" s="7"/>
      <c r="D173" s="1" t="n">
        <v>1390</v>
      </c>
      <c r="E173" s="7" t="n">
        <f aca="false">(2*N/M)*D172+(1-(2*N/M+2/M))*E172+(2/M)*F172</f>
        <v>313.357462035649</v>
      </c>
      <c r="F173" s="7" t="n">
        <f aca="false">(E172+F172+G172)/3</f>
        <v>297.159515911569</v>
      </c>
      <c r="G173" s="7" t="n">
        <f aca="false">(F172+G172+H172)/3</f>
        <v>284.506301714912</v>
      </c>
      <c r="H173" s="7" t="n">
        <f aca="false">(G172+H172+I172)/3</f>
        <v>275.438861347288</v>
      </c>
      <c r="I173" s="7" t="n">
        <f aca="false">(H172+I172+J172)/3</f>
        <v>269.98660591209</v>
      </c>
      <c r="J173" s="7" t="n">
        <f aca="false">(2/M)*I172+(1-2/M)*J172</f>
        <v>268.167220317105</v>
      </c>
    </row>
    <row r="174" customFormat="false" ht="12.75" hidden="false" customHeight="false" outlineLevel="0" collapsed="false">
      <c r="A174" s="6" t="n">
        <f aca="false">B174*3600</f>
        <v>8.19999999999998</v>
      </c>
      <c r="B174" s="1" t="n">
        <f aca="false">B173+$H$3</f>
        <v>0.00227777777777777</v>
      </c>
      <c r="C174" s="7"/>
      <c r="D174" s="1" t="n">
        <v>1390</v>
      </c>
      <c r="E174" s="7" t="n">
        <f aca="false">(2*N/M)*D173+(1-(2*N/M+2/M))*E173+(2/M)*F173</f>
        <v>314.521526152533</v>
      </c>
      <c r="F174" s="7" t="n">
        <f aca="false">(E173+F173+G173)/3</f>
        <v>298.34109322071</v>
      </c>
      <c r="G174" s="7" t="n">
        <f aca="false">(F173+G173+H173)/3</f>
        <v>285.701559657923</v>
      </c>
      <c r="H174" s="7" t="n">
        <f aca="false">(G173+H173+I173)/3</f>
        <v>276.64392299143</v>
      </c>
      <c r="I174" s="7" t="n">
        <f aca="false">(H173+I173+J173)/3</f>
        <v>271.197562525494</v>
      </c>
      <c r="J174" s="7" t="n">
        <f aca="false">(2/M)*I173+(1-2/M)*J173</f>
        <v>269.380144047095</v>
      </c>
    </row>
    <row r="175" customFormat="false" ht="12.75" hidden="false" customHeight="false" outlineLevel="0" collapsed="false">
      <c r="A175" s="6" t="n">
        <f aca="false">B175*3600</f>
        <v>8.24999999999998</v>
      </c>
      <c r="B175" s="1" t="n">
        <f aca="false">B174+$H$3</f>
        <v>0.00229166666666666</v>
      </c>
      <c r="C175" s="7"/>
      <c r="D175" s="1" t="n">
        <v>1390</v>
      </c>
      <c r="E175" s="7" t="n">
        <f aca="false">(2*N/M)*D174+(1-(2*N/M+2/M))*E174+(2/M)*F174</f>
        <v>315.684331685179</v>
      </c>
      <c r="F175" s="7" t="n">
        <f aca="false">(E174+F174+G174)/3</f>
        <v>299.521393010389</v>
      </c>
      <c r="G175" s="7" t="n">
        <f aca="false">(F174+G174+H174)/3</f>
        <v>286.895525290021</v>
      </c>
      <c r="H175" s="7" t="n">
        <f aca="false">(G174+H174+I174)/3</f>
        <v>277.847681724949</v>
      </c>
      <c r="I175" s="7" t="n">
        <f aca="false">(H174+I174+J174)/3</f>
        <v>272.407209854673</v>
      </c>
      <c r="J175" s="7" t="n">
        <f aca="false">(2/M)*I174+(1-2/M)*J174</f>
        <v>270.591756366028</v>
      </c>
    </row>
    <row r="176" customFormat="false" ht="12.75" hidden="false" customHeight="false" outlineLevel="0" collapsed="false">
      <c r="A176" s="6" t="n">
        <f aca="false">B176*3600</f>
        <v>8.29999999999998</v>
      </c>
      <c r="B176" s="1" t="n">
        <f aca="false">B175+$H$3</f>
        <v>0.00230555555555555</v>
      </c>
      <c r="C176" s="7"/>
      <c r="D176" s="1" t="n">
        <v>1390</v>
      </c>
      <c r="E176" s="7" t="n">
        <f aca="false">(2*N/M)*D175+(1-(2*N/M+2/M))*E175+(2/M)*F175</f>
        <v>316.845879994372</v>
      </c>
      <c r="F176" s="7" t="n">
        <f aca="false">(E175+F175+G175)/3</f>
        <v>300.700416661863</v>
      </c>
      <c r="G176" s="7" t="n">
        <f aca="false">(F175+G175+H175)/3</f>
        <v>288.088200008453</v>
      </c>
      <c r="H176" s="7" t="n">
        <f aca="false">(G175+H175+I175)/3</f>
        <v>279.050138956548</v>
      </c>
      <c r="I176" s="7" t="n">
        <f aca="false">(H175+I175+J175)/3</f>
        <v>273.615549315217</v>
      </c>
      <c r="J176" s="7" t="n">
        <f aca="false">(2/M)*I175+(1-2/M)*J175</f>
        <v>271.802058691791</v>
      </c>
    </row>
    <row r="177" customFormat="false" ht="12.75" hidden="false" customHeight="false" outlineLevel="0" collapsed="false">
      <c r="A177" s="6" t="n">
        <f aca="false">B177*3600</f>
        <v>8.34999999999998</v>
      </c>
      <c r="B177" s="1" t="n">
        <f aca="false">B176+$H$3</f>
        <v>0.00231944444444444</v>
      </c>
      <c r="C177" s="7"/>
      <c r="D177" s="1" t="n">
        <v>1390</v>
      </c>
      <c r="E177" s="7" t="n">
        <f aca="false">(2*N/M)*D176+(1-(2*N/M+2/M))*E176+(2/M)*F176</f>
        <v>318.006172439429</v>
      </c>
      <c r="F177" s="7" t="n">
        <f aca="false">(E176+F176+G176)/3</f>
        <v>301.878165554896</v>
      </c>
      <c r="G177" s="7" t="n">
        <f aca="false">(F176+G176+H176)/3</f>
        <v>289.279585208955</v>
      </c>
      <c r="H177" s="7" t="n">
        <f aca="false">(G176+H176+I176)/3</f>
        <v>280.251296093406</v>
      </c>
      <c r="I177" s="7" t="n">
        <f aca="false">(H176+I176+J176)/3</f>
        <v>274.822582321185</v>
      </c>
      <c r="J177" s="7" t="n">
        <f aca="false">(2/M)*I176+(1-2/M)*J176</f>
        <v>273.011052440742</v>
      </c>
    </row>
    <row r="178" customFormat="false" ht="12.75" hidden="false" customHeight="false" outlineLevel="0" collapsed="false">
      <c r="A178" s="6" t="n">
        <f aca="false">B178*3600</f>
        <v>8.39999999999998</v>
      </c>
      <c r="B178" s="1" t="n">
        <f aca="false">B177+$H$3</f>
        <v>0.00233333333333333</v>
      </c>
      <c r="C178" s="7"/>
      <c r="D178" s="1" t="n">
        <v>1390</v>
      </c>
      <c r="E178" s="7" t="n">
        <f aca="false">(2*N/M)*D177+(1-(2*N/M+2/M))*E177+(2/M)*F177</f>
        <v>319.165210378191</v>
      </c>
      <c r="F178" s="7" t="n">
        <f aca="false">(E177+F177+G177)/3</f>
        <v>303.05464106776</v>
      </c>
      <c r="G178" s="7" t="n">
        <f aca="false">(F177+G177+H177)/3</f>
        <v>290.469682285752</v>
      </c>
      <c r="H178" s="7" t="n">
        <f aca="false">(G177+H177+I177)/3</f>
        <v>281.451154541182</v>
      </c>
      <c r="I178" s="7" t="n">
        <f aca="false">(H177+I177+J177)/3</f>
        <v>276.028310285111</v>
      </c>
      <c r="J178" s="7" t="n">
        <f aca="false">(2/M)*I177+(1-2/M)*J177</f>
        <v>274.218739027704</v>
      </c>
    </row>
    <row r="179" customFormat="false" ht="12.75" hidden="false" customHeight="false" outlineLevel="0" collapsed="false">
      <c r="A179" s="6" t="n">
        <f aca="false">B179*3600</f>
        <v>8.44999999999998</v>
      </c>
      <c r="B179" s="1" t="n">
        <f aca="false">B178+$H$3</f>
        <v>0.00234722222222222</v>
      </c>
      <c r="C179" s="7"/>
      <c r="D179" s="1" t="n">
        <v>1390</v>
      </c>
      <c r="E179" s="7" t="n">
        <f aca="false">(2*N/M)*D178+(1-(2*N/M+2/M))*E178+(2/M)*F178</f>
        <v>320.322995167035</v>
      </c>
      <c r="F179" s="7" t="n">
        <f aca="false">(E178+F178+G178)/3</f>
        <v>304.229844577234</v>
      </c>
      <c r="G179" s="7" t="n">
        <f aca="false">(F178+G178+H178)/3</f>
        <v>291.658492631565</v>
      </c>
      <c r="H179" s="7" t="n">
        <f aca="false">(G178+H178+I178)/3</f>
        <v>282.649715704015</v>
      </c>
      <c r="I179" s="7" t="n">
        <f aca="false">(H178+I178+J178)/3</f>
        <v>277.232734617999</v>
      </c>
      <c r="J179" s="7" t="n">
        <f aca="false">(2/M)*I178+(1-2/M)*J178</f>
        <v>275.425119865975</v>
      </c>
    </row>
    <row r="180" customFormat="false" ht="12.75" hidden="false" customHeight="false" outlineLevel="0" collapsed="false">
      <c r="A180" s="6" t="n">
        <f aca="false">B180*3600</f>
        <v>8.49999999999998</v>
      </c>
      <c r="B180" s="1" t="n">
        <f aca="false">B179+$H$3</f>
        <v>0.0023611111111111</v>
      </c>
      <c r="C180" s="7"/>
      <c r="D180" s="1" t="n">
        <v>1390</v>
      </c>
      <c r="E180" s="7" t="n">
        <f aca="false">(2*N/M)*D179+(1-(2*N/M+2/M))*E179+(2/M)*F179</f>
        <v>321.479528160867</v>
      </c>
      <c r="F180" s="7" t="n">
        <f aca="false">(E179+F179+G179)/3</f>
        <v>305.403777458611</v>
      </c>
      <c r="G180" s="7" t="n">
        <f aca="false">(F179+G179+H179)/3</f>
        <v>292.846017637605</v>
      </c>
      <c r="H180" s="7" t="n">
        <f aca="false">(G179+H179+I179)/3</f>
        <v>283.846980984526</v>
      </c>
      <c r="I180" s="7" t="n">
        <f aca="false">(H179+I179+J179)/3</f>
        <v>278.43585672933</v>
      </c>
      <c r="J180" s="7" t="n">
        <f aca="false">(2/M)*I179+(1-2/M)*J179</f>
        <v>276.630196367324</v>
      </c>
    </row>
    <row r="181" customFormat="false" ht="12.75" hidden="false" customHeight="false" outlineLevel="0" collapsed="false">
      <c r="A181" s="6" t="n">
        <f aca="false">B181*3600</f>
        <v>8.54999999999997</v>
      </c>
      <c r="B181" s="1" t="n">
        <f aca="false">B180+$H$3</f>
        <v>0.00237499999999999</v>
      </c>
      <c r="C181" s="7"/>
      <c r="D181" s="1" t="n">
        <v>1390</v>
      </c>
      <c r="E181" s="7" t="n">
        <f aca="false">(2*N/M)*D180+(1-(2*N/M+2/M))*E180+(2/M)*F180</f>
        <v>322.634810713131</v>
      </c>
      <c r="F181" s="7" t="n">
        <f aca="false">(E180+F180+G180)/3</f>
        <v>306.576441085695</v>
      </c>
      <c r="G181" s="7" t="n">
        <f aca="false">(F180+G180+H180)/3</f>
        <v>294.032258693581</v>
      </c>
      <c r="H181" s="7" t="n">
        <f aca="false">(G180+H180+I180)/3</f>
        <v>285.04295178382</v>
      </c>
      <c r="I181" s="7" t="n">
        <f aca="false">(H180+I180+J180)/3</f>
        <v>279.63767802706</v>
      </c>
      <c r="J181" s="7" t="n">
        <f aca="false">(2/M)*I180+(1-2/M)*J180</f>
        <v>277.833969941995</v>
      </c>
    </row>
    <row r="182" customFormat="false" ht="12.75" hidden="false" customHeight="false" outlineLevel="0" collapsed="false">
      <c r="A182" s="6" t="n">
        <f aca="false">B182*3600</f>
        <v>8.59999999999998</v>
      </c>
      <c r="B182" s="1" t="n">
        <f aca="false">B181+$H$3</f>
        <v>0.00238888888888888</v>
      </c>
      <c r="C182" s="7"/>
      <c r="D182" s="1" t="n">
        <v>1390</v>
      </c>
      <c r="E182" s="7" t="n">
        <f aca="false">(2*N/M)*D181+(1-(2*N/M+2/M))*E181+(2/M)*F181</f>
        <v>323.788844175805</v>
      </c>
      <c r="F182" s="7" t="n">
        <f aca="false">(E181+F181+G181)/3</f>
        <v>307.747836830802</v>
      </c>
      <c r="G182" s="7" t="n">
        <f aca="false">(F181+G181+H181)/3</f>
        <v>295.217217187698</v>
      </c>
      <c r="H182" s="7" t="n">
        <f aca="false">(G181+H181+I181)/3</f>
        <v>286.237629501487</v>
      </c>
      <c r="I182" s="7" t="n">
        <f aca="false">(H181+I181+J181)/3</f>
        <v>280.838199917625</v>
      </c>
      <c r="J182" s="7" t="n">
        <f aca="false">(2/M)*I181+(1-2/M)*J181</f>
        <v>279.036441998705</v>
      </c>
    </row>
    <row r="183" customFormat="false" ht="12.75" hidden="false" customHeight="false" outlineLevel="0" collapsed="false">
      <c r="A183" s="6" t="n">
        <f aca="false">B183*3600</f>
        <v>8.64999999999997</v>
      </c>
      <c r="B183" s="1" t="n">
        <f aca="false">B182+$H$3</f>
        <v>0.00240277777777777</v>
      </c>
      <c r="C183" s="7"/>
      <c r="D183" s="1" t="n">
        <v>1390</v>
      </c>
      <c r="E183" s="7" t="n">
        <f aca="false">(2*N/M)*D182+(1-(2*N/M+2/M))*E182+(2/M)*F182</f>
        <v>324.941629899406</v>
      </c>
      <c r="F183" s="7" t="n">
        <f aca="false">(E182+F182+G182)/3</f>
        <v>308.917966064769</v>
      </c>
      <c r="G183" s="7" t="n">
        <f aca="false">(F182+G182+H182)/3</f>
        <v>296.400894506663</v>
      </c>
      <c r="H183" s="7" t="n">
        <f aca="false">(G182+H182+I182)/3</f>
        <v>287.431015535604</v>
      </c>
      <c r="I183" s="7" t="n">
        <f aca="false">(H182+I182+J182)/3</f>
        <v>282.037423805939</v>
      </c>
      <c r="J183" s="7" t="n">
        <f aca="false">(2/M)*I182+(1-2/M)*J182</f>
        <v>280.237613944652</v>
      </c>
    </row>
    <row r="184" customFormat="false" ht="12.75" hidden="false" customHeight="false" outlineLevel="0" collapsed="false">
      <c r="A184" s="6" t="n">
        <f aca="false">B184*3600</f>
        <v>8.69999999999997</v>
      </c>
      <c r="B184" s="1" t="n">
        <f aca="false">B183+$H$3</f>
        <v>0.00241666666666666</v>
      </c>
      <c r="C184" s="7"/>
      <c r="D184" s="1" t="n">
        <v>1390</v>
      </c>
      <c r="E184" s="7" t="n">
        <f aca="false">(2*N/M)*D183+(1-(2*N/M+2/M))*E183+(2/M)*F183</f>
        <v>326.093169232988</v>
      </c>
      <c r="F184" s="7" t="n">
        <f aca="false">(E183+F183+G183)/3</f>
        <v>310.086830156946</v>
      </c>
      <c r="G184" s="7" t="n">
        <f aca="false">(F183+G183+H183)/3</f>
        <v>297.583292035678</v>
      </c>
      <c r="H184" s="7" t="n">
        <f aca="false">(G183+H183+I183)/3</f>
        <v>288.623111282735</v>
      </c>
      <c r="I184" s="7" t="n">
        <f aca="false">(H183+I183+J183)/3</f>
        <v>283.235351095398</v>
      </c>
      <c r="J184" s="7" t="n">
        <f aca="false">(2/M)*I183+(1-2/M)*J183</f>
        <v>281.43748718551</v>
      </c>
    </row>
    <row r="185" customFormat="false" ht="12.75" hidden="false" customHeight="false" outlineLevel="0" collapsed="false">
      <c r="A185" s="6" t="n">
        <f aca="false">B185*3600</f>
        <v>8.74999999999997</v>
      </c>
      <c r="B185" s="1" t="n">
        <f aca="false">B184+$H$3</f>
        <v>0.00243055555555555</v>
      </c>
      <c r="C185" s="7"/>
      <c r="D185" s="1" t="n">
        <v>1390</v>
      </c>
      <c r="E185" s="7" t="n">
        <f aca="false">(2*N/M)*D184+(1-(2*N/M+2/M))*E184+(2/M)*F184</f>
        <v>327.243463524149</v>
      </c>
      <c r="F185" s="7" t="n">
        <f aca="false">(E184+F184+G184)/3</f>
        <v>311.254430475204</v>
      </c>
      <c r="G185" s="7" t="n">
        <f aca="false">(F184+G184+H184)/3</f>
        <v>298.764411158453</v>
      </c>
      <c r="H185" s="7" t="n">
        <f aca="false">(G184+H184+I184)/3</f>
        <v>289.813918137937</v>
      </c>
      <c r="I185" s="7" t="n">
        <f aca="false">(H184+I184+J184)/3</f>
        <v>284.431983187881</v>
      </c>
      <c r="J185" s="7" t="n">
        <f aca="false">(2/M)*I184+(1-2/M)*J184</f>
        <v>282.636063125435</v>
      </c>
    </row>
    <row r="186" customFormat="false" ht="12.75" hidden="false" customHeight="false" outlineLevel="0" collapsed="false">
      <c r="A186" s="6" t="n">
        <f aca="false">B186*3600</f>
        <v>8.79999999999997</v>
      </c>
      <c r="B186" s="1" t="n">
        <f aca="false">B185+$H$3</f>
        <v>0.00244444444444444</v>
      </c>
      <c r="C186" s="7"/>
      <c r="D186" s="1" t="n">
        <v>1390</v>
      </c>
      <c r="E186" s="7" t="n">
        <f aca="false">(2*N/M)*D185+(1-(2*N/M+2/M))*E185+(2/M)*F185</f>
        <v>328.392514119028</v>
      </c>
      <c r="F186" s="7" t="n">
        <f aca="false">(E185+F185+G185)/3</f>
        <v>312.420768385935</v>
      </c>
      <c r="G186" s="7" t="n">
        <f aca="false">(F185+G185+H185)/3</f>
        <v>299.944253257198</v>
      </c>
      <c r="H186" s="7" t="n">
        <f aca="false">(G185+H185+I185)/3</f>
        <v>291.003437494757</v>
      </c>
      <c r="I186" s="7" t="n">
        <f aca="false">(H185+I185+J185)/3</f>
        <v>285.627321483751</v>
      </c>
      <c r="J186" s="7" t="n">
        <f aca="false">(2/M)*I185+(1-2/M)*J185</f>
        <v>283.833343167066</v>
      </c>
    </row>
    <row r="187" customFormat="false" ht="12.75" hidden="false" customHeight="false" outlineLevel="0" collapsed="false">
      <c r="A187" s="6" t="n">
        <f aca="false">B187*3600</f>
        <v>8.84999999999997</v>
      </c>
      <c r="B187" s="1" t="n">
        <f aca="false">B186+$H$3</f>
        <v>0.00245833333333333</v>
      </c>
      <c r="C187" s="7"/>
      <c r="D187" s="1" t="n">
        <v>1390</v>
      </c>
      <c r="E187" s="7" t="n">
        <f aca="false">(2*N/M)*D186+(1-(2*N/M+2/M))*E186+(2/M)*F186</f>
        <v>329.54032236231</v>
      </c>
      <c r="F187" s="7" t="n">
        <f aca="false">(E186+F186+G186)/3</f>
        <v>313.585845254054</v>
      </c>
      <c r="G187" s="7" t="n">
        <f aca="false">(F186+G186+H186)/3</f>
        <v>301.12281971263</v>
      </c>
      <c r="H187" s="7" t="n">
        <f aca="false">(G186+H186+I186)/3</f>
        <v>292.191670745235</v>
      </c>
      <c r="I187" s="7" t="n">
        <f aca="false">(H186+I186+J186)/3</f>
        <v>286.821367381858</v>
      </c>
      <c r="J187" s="7" t="n">
        <f aca="false">(2/M)*I186+(1-2/M)*J186</f>
        <v>285.029328711523</v>
      </c>
    </row>
    <row r="188" customFormat="false" ht="12.75" hidden="false" customHeight="false" outlineLevel="0" collapsed="false">
      <c r="A188" s="6" t="n">
        <f aca="false">B188*3600</f>
        <v>8.89999999999997</v>
      </c>
      <c r="B188" s="1" t="n">
        <f aca="false">B187+$H$3</f>
        <v>0.00247222222222221</v>
      </c>
      <c r="C188" s="7"/>
      <c r="D188" s="1" t="n">
        <v>1390</v>
      </c>
      <c r="E188" s="7" t="n">
        <f aca="false">(2*N/M)*D187+(1-(2*N/M+2/M))*E187+(2/M)*F187</f>
        <v>330.686889597225</v>
      </c>
      <c r="F188" s="7" t="n">
        <f aca="false">(E187+F187+G187)/3</f>
        <v>314.749662442998</v>
      </c>
      <c r="G188" s="7" t="n">
        <f aca="false">(F187+G187+H187)/3</f>
        <v>302.300111903973</v>
      </c>
      <c r="H188" s="7" t="n">
        <f aca="false">(G187+H187+I187)/3</f>
        <v>293.378619279908</v>
      </c>
      <c r="I188" s="7" t="n">
        <f aca="false">(H187+I187+J187)/3</f>
        <v>288.014122279539</v>
      </c>
      <c r="J188" s="7" t="n">
        <f aca="false">(2/M)*I187+(1-2/M)*J187</f>
        <v>286.224021158413</v>
      </c>
    </row>
    <row r="189" customFormat="false" ht="12.75" hidden="false" customHeight="false" outlineLevel="0" collapsed="false">
      <c r="A189" s="6" t="n">
        <f aca="false">B189*3600</f>
        <v>8.94999999999997</v>
      </c>
      <c r="B189" s="1" t="n">
        <f aca="false">B188+$H$3</f>
        <v>0.0024861111111111</v>
      </c>
      <c r="C189" s="7"/>
      <c r="D189" s="1" t="n">
        <v>1390</v>
      </c>
      <c r="E189" s="7" t="n">
        <f aca="false">(2*N/M)*D188+(1-(2*N/M+2/M))*E188+(2/M)*F188</f>
        <v>331.832217165549</v>
      </c>
      <c r="F189" s="7" t="n">
        <f aca="false">(E188+F188+G188)/3</f>
        <v>315.912221314732</v>
      </c>
      <c r="G189" s="7" t="n">
        <f aca="false">(F188+G188+H188)/3</f>
        <v>303.47613120896</v>
      </c>
      <c r="H189" s="7" t="n">
        <f aca="false">(G188+H188+I188)/3</f>
        <v>294.564284487807</v>
      </c>
      <c r="I189" s="7" t="n">
        <f aca="false">(H188+I188+J188)/3</f>
        <v>289.20558757262</v>
      </c>
      <c r="J189" s="7" t="n">
        <f aca="false">(2/M)*I188+(1-2/M)*J188</f>
        <v>287.41742190583</v>
      </c>
    </row>
    <row r="190" customFormat="false" ht="12.75" hidden="false" customHeight="false" outlineLevel="0" collapsed="false">
      <c r="A190" s="6" t="n">
        <f aca="false">B190*3600</f>
        <v>8.99999999999997</v>
      </c>
      <c r="B190" s="1" t="n">
        <f aca="false">B189+$H$3</f>
        <v>0.00249999999999999</v>
      </c>
      <c r="C190" s="7"/>
      <c r="D190" s="1" t="n">
        <v>1390</v>
      </c>
      <c r="E190" s="7" t="n">
        <f aca="false">(2*N/M)*D189+(1-(2*N/M+2/M))*E189+(2/M)*F189</f>
        <v>332.976306407609</v>
      </c>
      <c r="F190" s="7" t="n">
        <f aca="false">(E189+F189+G189)/3</f>
        <v>317.073523229747</v>
      </c>
      <c r="G190" s="7" t="n">
        <f aca="false">(F189+G189+H189)/3</f>
        <v>304.650879003833</v>
      </c>
      <c r="H190" s="7" t="n">
        <f aca="false">(G189+H189+I189)/3</f>
        <v>295.748667756462</v>
      </c>
      <c r="I190" s="7" t="n">
        <f aca="false">(H189+I189+J189)/3</f>
        <v>290.395764655419</v>
      </c>
      <c r="J190" s="7" t="n">
        <f aca="false">(2/M)*I189+(1-2/M)*J189</f>
        <v>288.609532350357</v>
      </c>
    </row>
    <row r="191" customFormat="false" ht="12.75" hidden="false" customHeight="false" outlineLevel="0" collapsed="false">
      <c r="A191" s="6" t="n">
        <f aca="false">B191*3600</f>
        <v>9.04999999999997</v>
      </c>
      <c r="B191" s="1" t="n">
        <f aca="false">B190+$H$3</f>
        <v>0.00251388888888888</v>
      </c>
      <c r="C191" s="7"/>
      <c r="D191" s="1" t="n">
        <v>1390</v>
      </c>
      <c r="E191" s="7" t="n">
        <f aca="false">(2*N/M)*D190+(1-(2*N/M+2/M))*E190+(2/M)*F190</f>
        <v>334.119158662283</v>
      </c>
      <c r="F191" s="7" t="n">
        <f aca="false">(E190+F190+G190)/3</f>
        <v>318.233569547063</v>
      </c>
      <c r="G191" s="7" t="n">
        <f aca="false">(F190+G190+H190)/3</f>
        <v>305.824356663347</v>
      </c>
      <c r="H191" s="7" t="n">
        <f aca="false">(G190+H190+I190)/3</f>
        <v>296.931770471905</v>
      </c>
      <c r="I191" s="7" t="n">
        <f aca="false">(H190+I190+J190)/3</f>
        <v>291.584654920746</v>
      </c>
      <c r="J191" s="7" t="n">
        <f aca="false">(2/M)*I190+(1-2/M)*J190</f>
        <v>289.800353887065</v>
      </c>
    </row>
    <row r="192" customFormat="false" ht="12.75" hidden="false" customHeight="false" outlineLevel="0" collapsed="false">
      <c r="A192" s="6" t="n">
        <f aca="false">B192*3600</f>
        <v>9.09999999999997</v>
      </c>
      <c r="B192" s="1" t="n">
        <f aca="false">B191+$H$3</f>
        <v>0.00252777777777777</v>
      </c>
      <c r="C192" s="7"/>
      <c r="D192" s="1" t="n">
        <v>1390</v>
      </c>
      <c r="E192" s="7" t="n">
        <f aca="false">(2*N/M)*D191+(1-(2*N/M+2/M))*E191+(2/M)*F191</f>
        <v>335.260775267</v>
      </c>
      <c r="F192" s="7" t="n">
        <f aca="false">(E191+F191+G191)/3</f>
        <v>319.392361624231</v>
      </c>
      <c r="G192" s="7" t="n">
        <f aca="false">(F191+G191+H191)/3</f>
        <v>306.996565560771</v>
      </c>
      <c r="H192" s="7" t="n">
        <f aca="false">(G191+H191+I191)/3</f>
        <v>298.113594018666</v>
      </c>
      <c r="I192" s="7" t="n">
        <f aca="false">(H191+I191+J191)/3</f>
        <v>292.772259759905</v>
      </c>
      <c r="J192" s="7" t="n">
        <f aca="false">(2/M)*I191+(1-2/M)*J191</f>
        <v>290.989887909519</v>
      </c>
    </row>
    <row r="193" customFormat="false" ht="12.75" hidden="false" customHeight="false" outlineLevel="0" collapsed="false">
      <c r="A193" s="6" t="n">
        <f aca="false">B193*3600</f>
        <v>9.14999999999997</v>
      </c>
      <c r="B193" s="1" t="n">
        <f aca="false">B192+$H$3</f>
        <v>0.00254166666666666</v>
      </c>
      <c r="C193" s="7"/>
      <c r="D193" s="1" t="n">
        <v>1390</v>
      </c>
      <c r="E193" s="7" t="n">
        <f aca="false">(2*N/M)*D192+(1-(2*N/M+2/M))*E192+(2/M)*F192</f>
        <v>336.401157557743</v>
      </c>
      <c r="F193" s="7" t="n">
        <f aca="false">(E192+F192+G192)/3</f>
        <v>320.549900817334</v>
      </c>
      <c r="G193" s="7" t="n">
        <f aca="false">(F192+G192+H192)/3</f>
        <v>308.167507067889</v>
      </c>
      <c r="H193" s="7" t="n">
        <f aca="false">(G192+H192+I192)/3</f>
        <v>299.294139779781</v>
      </c>
      <c r="I193" s="7" t="n">
        <f aca="false">(H192+I192+J192)/3</f>
        <v>293.958580562697</v>
      </c>
      <c r="J193" s="7" t="n">
        <f aca="false">(2/M)*I192+(1-2/M)*J192</f>
        <v>292.178135809776</v>
      </c>
    </row>
    <row r="194" customFormat="false" ht="12.75" hidden="false" customHeight="false" outlineLevel="0" collapsed="false">
      <c r="A194" s="6" t="n">
        <f aca="false">B194*3600</f>
        <v>9.19999999999997</v>
      </c>
      <c r="B194" s="1" t="n">
        <f aca="false">B193+$H$3</f>
        <v>0.00255555555555555</v>
      </c>
      <c r="C194" s="7"/>
      <c r="D194" s="1" t="n">
        <v>1390</v>
      </c>
      <c r="E194" s="7" t="n">
        <f aca="false">(2*N/M)*D193+(1-(2*N/M+2/M))*E193+(2/M)*F193</f>
        <v>337.540306869051</v>
      </c>
      <c r="F194" s="7" t="n">
        <f aca="false">(E193+F193+G193)/3</f>
        <v>321.706188480989</v>
      </c>
      <c r="G194" s="7" t="n">
        <f aca="false">(F193+G193+H193)/3</f>
        <v>309.337182555001</v>
      </c>
      <c r="H194" s="7" t="n">
        <f aca="false">(G193+H193+I193)/3</f>
        <v>300.473409136789</v>
      </c>
      <c r="I194" s="7" t="n">
        <f aca="false">(H193+I193+J193)/3</f>
        <v>295.143618717418</v>
      </c>
      <c r="J194" s="7" t="n">
        <f aca="false">(2/M)*I193+(1-2/M)*J193</f>
        <v>293.36509897839</v>
      </c>
    </row>
    <row r="195" customFormat="false" ht="12.75" hidden="false" customHeight="false" outlineLevel="0" collapsed="false">
      <c r="A195" s="6" t="n">
        <f aca="false">B195*3600</f>
        <v>9.24999999999997</v>
      </c>
      <c r="B195" s="1" t="n">
        <f aca="false">B194+$H$3</f>
        <v>0.00256944444444444</v>
      </c>
      <c r="C195" s="7"/>
      <c r="D195" s="1" t="n">
        <v>1390</v>
      </c>
      <c r="E195" s="7" t="n">
        <f aca="false">(2*N/M)*D194+(1-(2*N/M+2/M))*E194+(2/M)*F194</f>
        <v>338.67822453402</v>
      </c>
      <c r="F195" s="7" t="n">
        <f aca="false">(E194+F194+G194)/3</f>
        <v>322.861225968347</v>
      </c>
      <c r="G195" s="7" t="n">
        <f aca="false">(F194+G194+H194)/3</f>
        <v>310.505593390926</v>
      </c>
      <c r="H195" s="7" t="n">
        <f aca="false">(G194+H194+I194)/3</f>
        <v>301.651403469736</v>
      </c>
      <c r="I195" s="7" t="n">
        <f aca="false">(H194+I194+J194)/3</f>
        <v>296.327375610866</v>
      </c>
      <c r="J195" s="7" t="n">
        <f aca="false">(2/M)*I194+(1-2/M)*J194</f>
        <v>294.550778804409</v>
      </c>
    </row>
    <row r="196" customFormat="false" ht="12.75" hidden="false" customHeight="false" outlineLevel="0" collapsed="false">
      <c r="A196" s="6" t="n">
        <f aca="false">B196*3600</f>
        <v>9.29999999999997</v>
      </c>
      <c r="B196" s="1" t="n">
        <f aca="false">B195+$H$3</f>
        <v>0.00258333333333333</v>
      </c>
      <c r="C196" s="7"/>
      <c r="D196" s="1" t="n">
        <v>1390</v>
      </c>
      <c r="E196" s="7" t="n">
        <f aca="false">(2*N/M)*D195+(1-(2*N/M+2/M))*E195+(2/M)*F195</f>
        <v>339.814911884305</v>
      </c>
      <c r="F196" s="7" t="n">
        <f aca="false">(E195+F195+G195)/3</f>
        <v>324.015014631098</v>
      </c>
      <c r="G196" s="7" t="n">
        <f aca="false">(F195+G195+H195)/3</f>
        <v>311.672740943003</v>
      </c>
      <c r="H196" s="7" t="n">
        <f aca="false">(G195+H195+I195)/3</f>
        <v>302.828124157176</v>
      </c>
      <c r="I196" s="7" t="n">
        <f aca="false">(H195+I195+J195)/3</f>
        <v>297.509852628337</v>
      </c>
      <c r="J196" s="7" t="n">
        <f aca="false">(2/M)*I195+(1-2/M)*J195</f>
        <v>295.73517667538</v>
      </c>
    </row>
    <row r="197" customFormat="false" ht="12.75" hidden="false" customHeight="false" outlineLevel="0" collapsed="false">
      <c r="A197" s="6" t="n">
        <f aca="false">B197*3600</f>
        <v>9.34999999999997</v>
      </c>
      <c r="B197" s="1" t="n">
        <f aca="false">B196+$H$3</f>
        <v>0.00259722222222221</v>
      </c>
      <c r="C197" s="7"/>
      <c r="D197" s="1" t="n">
        <v>1390</v>
      </c>
      <c r="E197" s="7" t="n">
        <f aca="false">(2*N/M)*D196+(1-(2*N/M+2/M))*E196+(2/M)*F196</f>
        <v>340.950370250119</v>
      </c>
      <c r="F197" s="7" t="n">
        <f aca="false">(E196+F196+G196)/3</f>
        <v>325.167555819469</v>
      </c>
      <c r="G197" s="7" t="n">
        <f aca="false">(F196+G196+H196)/3</f>
        <v>312.838626577092</v>
      </c>
      <c r="H197" s="7" t="n">
        <f aca="false">(G196+H196+I196)/3</f>
        <v>304.003572576172</v>
      </c>
      <c r="I197" s="7" t="n">
        <f aca="false">(H196+I196+J196)/3</f>
        <v>298.691051153631</v>
      </c>
      <c r="J197" s="7" t="n">
        <f aca="false">(2/M)*I196+(1-2/M)*J196</f>
        <v>296.918293977351</v>
      </c>
    </row>
    <row r="198" customFormat="false" ht="12.75" hidden="false" customHeight="false" outlineLevel="0" collapsed="false">
      <c r="A198" s="6" t="n">
        <f aca="false">B198*3600</f>
        <v>9.39999999999997</v>
      </c>
      <c r="B198" s="1" t="n">
        <f aca="false">B197+$H$3</f>
        <v>0.0026111111111111</v>
      </c>
      <c r="C198" s="7"/>
      <c r="D198" s="1" t="n">
        <v>1390</v>
      </c>
      <c r="E198" s="7" t="n">
        <f aca="false">(2*N/M)*D197+(1-(2*N/M+2/M))*E197+(2/M)*F197</f>
        <v>342.08460096024</v>
      </c>
      <c r="F198" s="7" t="n">
        <f aca="false">(E197+F197+G197)/3</f>
        <v>326.318850882227</v>
      </c>
      <c r="G198" s="7" t="n">
        <f aca="false">(F197+G197+H197)/3</f>
        <v>314.003251657578</v>
      </c>
      <c r="H198" s="7" t="n">
        <f aca="false">(G197+H197+I197)/3</f>
        <v>305.177750102298</v>
      </c>
      <c r="I198" s="7" t="n">
        <f aca="false">(H197+I197+J197)/3</f>
        <v>299.870972569051</v>
      </c>
      <c r="J198" s="7" t="n">
        <f aca="false">(2/M)*I197+(1-2/M)*J197</f>
        <v>298.100132094871</v>
      </c>
    </row>
    <row r="199" customFormat="false" ht="12.75" hidden="false" customHeight="false" outlineLevel="0" collapsed="false">
      <c r="A199" s="6" t="n">
        <f aca="false">B199*3600</f>
        <v>9.44999999999997</v>
      </c>
      <c r="B199" s="1" t="n">
        <f aca="false">B198+$H$3</f>
        <v>0.00262499999999999</v>
      </c>
      <c r="C199" s="7"/>
      <c r="D199" s="1" t="n">
        <v>1390</v>
      </c>
      <c r="E199" s="7" t="n">
        <f aca="false">(2*N/M)*D198+(1-(2*N/M+2/M))*E198+(2/M)*F198</f>
        <v>343.217605342006</v>
      </c>
      <c r="F199" s="7" t="n">
        <f aca="false">(E198+F198+G198)/3</f>
        <v>327.468901166681</v>
      </c>
      <c r="G199" s="7" t="n">
        <f aca="false">(F198+G198+H198)/3</f>
        <v>315.166617547368</v>
      </c>
      <c r="H199" s="7" t="n">
        <f aca="false">(G198+H198+I198)/3</f>
        <v>306.350658109642</v>
      </c>
      <c r="I199" s="7" t="n">
        <f aca="false">(H198+I198+J198)/3</f>
        <v>301.049618255407</v>
      </c>
      <c r="J199" s="7" t="n">
        <f aca="false">(2/M)*I198+(1-2/M)*J198</f>
        <v>299.280692410991</v>
      </c>
    </row>
    <row r="200" customFormat="false" ht="12.75" hidden="false" customHeight="false" outlineLevel="0" collapsed="false">
      <c r="A200" s="6" t="n">
        <f aca="false">B200*3600</f>
        <v>9.49999999999997</v>
      </c>
      <c r="B200" s="1" t="n">
        <f aca="false">B199+$H$3</f>
        <v>0.00263888888888888</v>
      </c>
      <c r="C200" s="7"/>
      <c r="D200" s="1" t="n">
        <v>1390</v>
      </c>
      <c r="E200" s="7" t="n">
        <f aca="false">(2*N/M)*D199+(1-(2*N/M+2/M))*E199+(2/M)*F199</f>
        <v>344.349384721323</v>
      </c>
      <c r="F200" s="7" t="n">
        <f aca="false">(E199+F199+G199)/3</f>
        <v>328.617708018685</v>
      </c>
      <c r="G200" s="7" t="n">
        <f aca="false">(F199+G199+H199)/3</f>
        <v>316.328725607897</v>
      </c>
      <c r="H200" s="7" t="n">
        <f aca="false">(G199+H199+I199)/3</f>
        <v>307.522297970806</v>
      </c>
      <c r="I200" s="7" t="n">
        <f aca="false">(H199+I199+J199)/3</f>
        <v>302.226989592013</v>
      </c>
      <c r="J200" s="7" t="n">
        <f aca="false">(2/M)*I199+(1-2/M)*J199</f>
        <v>300.459976307268</v>
      </c>
    </row>
    <row r="201" customFormat="false" ht="12.75" hidden="false" customHeight="false" outlineLevel="0" collapsed="false">
      <c r="A201" s="6" t="n">
        <f aca="false">B201*3600</f>
        <v>9.54999999999997</v>
      </c>
      <c r="B201" s="1" t="n">
        <f aca="false">B200+$H$3</f>
        <v>0.00265277777777777</v>
      </c>
      <c r="C201" s="7"/>
      <c r="D201" s="1" t="n">
        <v>1390</v>
      </c>
      <c r="E201" s="7" t="n">
        <f aca="false">(2*N/M)*D200+(1-(2*N/M+2/M))*E200+(2/M)*F200</f>
        <v>345.479940422661</v>
      </c>
      <c r="F201" s="7" t="n">
        <f aca="false">(E200+F200+G200)/3</f>
        <v>329.765272782635</v>
      </c>
      <c r="G201" s="7" t="n">
        <f aca="false">(F200+G200+H200)/3</f>
        <v>317.489577199129</v>
      </c>
      <c r="H201" s="7" t="n">
        <f aca="false">(G200+H200+I200)/3</f>
        <v>308.692671056905</v>
      </c>
      <c r="I201" s="7" t="n">
        <f aca="false">(H200+I200+J200)/3</f>
        <v>303.403087956696</v>
      </c>
      <c r="J201" s="7" t="n">
        <f aca="false">(2/M)*I200+(1-2/M)*J200</f>
        <v>301.637985163765</v>
      </c>
    </row>
    <row r="202" customFormat="false" ht="12.75" hidden="false" customHeight="false" outlineLevel="0" collapsed="false">
      <c r="A202" s="6" t="n">
        <f aca="false">B202*3600</f>
        <v>9.59999999999997</v>
      </c>
      <c r="B202" s="1" t="n">
        <f aca="false">B201+$H$3</f>
        <v>0.00266666666666666</v>
      </c>
      <c r="C202" s="7"/>
      <c r="D202" s="1" t="n">
        <v>1390</v>
      </c>
      <c r="E202" s="7" t="n">
        <f aca="false">(2*N/M)*D201+(1-(2*N/M+2/M))*E201+(2/M)*F201</f>
        <v>346.609273769058</v>
      </c>
      <c r="F202" s="7" t="n">
        <f aca="false">(E201+F201+G201)/3</f>
        <v>330.911596801475</v>
      </c>
      <c r="G202" s="7" t="n">
        <f aca="false">(F201+G201+H201)/3</f>
        <v>318.649173679557</v>
      </c>
      <c r="H202" s="7" t="n">
        <f aca="false">(G201+H201+I201)/3</f>
        <v>309.861778737577</v>
      </c>
      <c r="I202" s="7" t="n">
        <f aca="false">(H201+I201+J201)/3</f>
        <v>304.577914725789</v>
      </c>
      <c r="J202" s="7" t="n">
        <f aca="false">(2/M)*I201+(1-2/M)*J201</f>
        <v>302.814720359052</v>
      </c>
    </row>
    <row r="203" customFormat="false" ht="12.75" hidden="false" customHeight="false" outlineLevel="0" collapsed="false">
      <c r="A203" s="6" t="n">
        <f aca="false">B203*3600</f>
        <v>9.64999999999997</v>
      </c>
      <c r="B203" s="1" t="n">
        <f aca="false">B202+$H$3</f>
        <v>0.00268055555555555</v>
      </c>
      <c r="C203" s="7"/>
      <c r="D203" s="1" t="n">
        <v>1390</v>
      </c>
      <c r="E203" s="7" t="n">
        <f aca="false">(2*N/M)*D202+(1-(2*N/M+2/M))*E202+(2/M)*F202</f>
        <v>347.737386082124</v>
      </c>
      <c r="F203" s="7" t="n">
        <f aca="false">(E202+F202+G202)/3</f>
        <v>332.056681416697</v>
      </c>
      <c r="G203" s="7" t="n">
        <f aca="false">(F202+G202+H202)/3</f>
        <v>319.807516406203</v>
      </c>
      <c r="H203" s="7" t="n">
        <f aca="false">(G202+H202+I202)/3</f>
        <v>311.029622380974</v>
      </c>
      <c r="I203" s="7" t="n">
        <f aca="false">(H202+I202+J202)/3</f>
        <v>305.751471274139</v>
      </c>
      <c r="J203" s="7" t="n">
        <f aca="false">(2/M)*I202+(1-2/M)*J202</f>
        <v>303.99018327021</v>
      </c>
    </row>
    <row r="204" customFormat="false" ht="12.75" hidden="false" customHeight="false" outlineLevel="0" collapsed="false">
      <c r="A204" s="6" t="n">
        <f aca="false">B204*3600</f>
        <v>9.69999999999997</v>
      </c>
      <c r="B204" s="1" t="n">
        <f aca="false">B203+$H$3</f>
        <v>0.00269444444444444</v>
      </c>
      <c r="C204" s="7"/>
      <c r="D204" s="1" t="n">
        <v>1390</v>
      </c>
      <c r="E204" s="7" t="n">
        <f aca="false">(2*N/M)*D203+(1-(2*N/M+2/M))*E203+(2/M)*F203</f>
        <v>348.864278682038</v>
      </c>
      <c r="F204" s="7" t="n">
        <f aca="false">(E203+F203+G203)/3</f>
        <v>333.200527968341</v>
      </c>
      <c r="G204" s="7" t="n">
        <f aca="false">(F203+G203+H203)/3</f>
        <v>320.964606734624</v>
      </c>
      <c r="H204" s="7" t="n">
        <f aca="false">(G203+H203+I203)/3</f>
        <v>312.196203353772</v>
      </c>
      <c r="I204" s="7" t="n">
        <f aca="false">(H203+I203+J203)/3</f>
        <v>306.923758975108</v>
      </c>
      <c r="J204" s="7" t="n">
        <f aca="false">(2/M)*I203+(1-2/M)*J203</f>
        <v>305.16437527283</v>
      </c>
    </row>
    <row r="205" customFormat="false" ht="12.75" hidden="false" customHeight="false" outlineLevel="0" collapsed="false">
      <c r="A205" s="6" t="n">
        <f aca="false">B205*3600</f>
        <v>9.74999999999997</v>
      </c>
      <c r="B205" s="1" t="n">
        <f aca="false">B204+$H$3</f>
        <v>0.00270833333333332</v>
      </c>
      <c r="C205" s="7"/>
      <c r="D205" s="1" t="n">
        <v>1390</v>
      </c>
      <c r="E205" s="7" t="n">
        <f aca="false">(2*N/M)*D204+(1-(2*N/M+2/M))*E204+(2/M)*F204</f>
        <v>349.989952887551</v>
      </c>
      <c r="F205" s="7" t="n">
        <f aca="false">(E204+F204+G204)/3</f>
        <v>334.343137795001</v>
      </c>
      <c r="G205" s="7" t="n">
        <f aca="false">(F204+G204+H204)/3</f>
        <v>322.120446018913</v>
      </c>
      <c r="H205" s="7" t="n">
        <f aca="false">(G204+H204+I204)/3</f>
        <v>313.361523021168</v>
      </c>
      <c r="I205" s="7" t="n">
        <f aca="false">(H204+I204+J204)/3</f>
        <v>308.09477920057</v>
      </c>
      <c r="J205" s="7" t="n">
        <f aca="false">(2/M)*I204+(1-2/M)*J204</f>
        <v>306.337297741015</v>
      </c>
    </row>
    <row r="206" customFormat="false" ht="12.75" hidden="false" customHeight="false" outlineLevel="0" collapsed="false">
      <c r="A206" s="6" t="n">
        <f aca="false">B206*3600</f>
        <v>9.79999999999997</v>
      </c>
      <c r="B206" s="1" t="n">
        <f aca="false">B205+$H$3</f>
        <v>0.00272222222222221</v>
      </c>
      <c r="C206" s="7"/>
      <c r="D206" s="1" t="n">
        <v>1390</v>
      </c>
      <c r="E206" s="7" t="n">
        <f aca="false">(2*N/M)*D205+(1-(2*N/M+2/M))*E205+(2/M)*F205</f>
        <v>351.114410015989</v>
      </c>
      <c r="F206" s="7" t="n">
        <f aca="false">(E205+F205+G205)/3</f>
        <v>335.484512233822</v>
      </c>
      <c r="G206" s="7" t="n">
        <f aca="false">(F205+G205+H205)/3</f>
        <v>323.275035611694</v>
      </c>
      <c r="H206" s="7" t="n">
        <f aca="false">(G205+H205+I205)/3</f>
        <v>314.525582746883</v>
      </c>
      <c r="I206" s="7" t="n">
        <f aca="false">(H205+I205+J205)/3</f>
        <v>309.264533320918</v>
      </c>
      <c r="J206" s="7" t="n">
        <f aca="false">(2/M)*I205+(1-2/M)*J205</f>
        <v>307.508952047385</v>
      </c>
    </row>
    <row r="207" customFormat="false" ht="12.75" hidden="false" customHeight="false" outlineLevel="0" collapsed="false">
      <c r="A207" s="6" t="n">
        <f aca="false">B207*3600</f>
        <v>9.84999999999997</v>
      </c>
      <c r="B207" s="1" t="n">
        <f aca="false">B206+$H$3</f>
        <v>0.0027361111111111</v>
      </c>
      <c r="C207" s="7"/>
      <c r="D207" s="1" t="n">
        <v>1390</v>
      </c>
      <c r="E207" s="7" t="n">
        <f aca="false">(2*N/M)*D206+(1-(2*N/M+2/M))*E206+(2/M)*F206</f>
        <v>352.237651383255</v>
      </c>
      <c r="F207" s="7" t="n">
        <f aca="false">(E206+F206+G206)/3</f>
        <v>336.624652620502</v>
      </c>
      <c r="G207" s="7" t="n">
        <f aca="false">(F206+G206+H206)/3</f>
        <v>324.428376864133</v>
      </c>
      <c r="H207" s="7" t="n">
        <f aca="false">(G206+H206+I206)/3</f>
        <v>315.688383893165</v>
      </c>
      <c r="I207" s="7" t="n">
        <f aca="false">(H206+I206+J206)/3</f>
        <v>310.433022705062</v>
      </c>
      <c r="J207" s="7" t="n">
        <f aca="false">(2/M)*I206+(1-2/M)*J206</f>
        <v>308.679339563073</v>
      </c>
    </row>
    <row r="208" customFormat="false" ht="12.75" hidden="false" customHeight="false" outlineLevel="0" collapsed="false">
      <c r="A208" s="6" t="n">
        <f aca="false">B208*3600</f>
        <v>9.89999999999997</v>
      </c>
      <c r="B208" s="1" t="n">
        <f aca="false">B207+$H$3</f>
        <v>0.00274999999999999</v>
      </c>
      <c r="C208" s="7"/>
      <c r="D208" s="1" t="n">
        <v>1390</v>
      </c>
      <c r="E208" s="7" t="n">
        <f aca="false">(2*N/M)*D207+(1-(2*N/M+2/M))*E207+(2/M)*F207</f>
        <v>353.359678303828</v>
      </c>
      <c r="F208" s="7" t="n">
        <f aca="false">(E207+F207+G207)/3</f>
        <v>337.763560289297</v>
      </c>
      <c r="G208" s="7" t="n">
        <f aca="false">(F207+G207+H207)/3</f>
        <v>325.580471125933</v>
      </c>
      <c r="H208" s="7" t="n">
        <f aca="false">(G207+H207+I207)/3</f>
        <v>316.849927820787</v>
      </c>
      <c r="I208" s="7" t="n">
        <f aca="false">(H207+I207+J207)/3</f>
        <v>311.600248720433</v>
      </c>
      <c r="J208" s="7" t="n">
        <f aca="false">(2/M)*I207+(1-2/M)*J207</f>
        <v>309.848461657732</v>
      </c>
    </row>
    <row r="209" customFormat="false" ht="12.75" hidden="false" customHeight="false" outlineLevel="0" collapsed="false">
      <c r="A209" s="6" t="n">
        <f aca="false">B209*3600</f>
        <v>9.94999999999997</v>
      </c>
      <c r="B209" s="1" t="n">
        <f aca="false">B208+$H$3</f>
        <v>0.00276388888888888</v>
      </c>
      <c r="C209" s="7"/>
      <c r="D209" s="1" t="n">
        <v>1390</v>
      </c>
      <c r="E209" s="7" t="n">
        <f aca="false">(2*N/M)*D208+(1-(2*N/M+2/M))*E208+(2/M)*F208</f>
        <v>354.480492090765</v>
      </c>
      <c r="F209" s="7" t="n">
        <f aca="false">(E208+F208+G208)/3</f>
        <v>338.901236573019</v>
      </c>
      <c r="G209" s="7" t="n">
        <f aca="false">(F208+G208+H208)/3</f>
        <v>326.731319745339</v>
      </c>
      <c r="H209" s="7" t="n">
        <f aca="false">(G208+H208+I208)/3</f>
        <v>318.010215889051</v>
      </c>
      <c r="I209" s="7" t="n">
        <f aca="false">(H208+I208+J208)/3</f>
        <v>312.766212732984</v>
      </c>
      <c r="J209" s="7" t="n">
        <f aca="false">(2/M)*I208+(1-2/M)*J208</f>
        <v>311.016319699533</v>
      </c>
    </row>
    <row r="210" customFormat="false" ht="12.75" hidden="false" customHeight="false" outlineLevel="0" collapsed="false">
      <c r="A210" s="6" t="n">
        <f aca="false">B210*3600</f>
        <v>9.99999999999997</v>
      </c>
      <c r="B210" s="1" t="n">
        <f aca="false">B209+$H$3</f>
        <v>0.00277777777777777</v>
      </c>
      <c r="C210" s="7"/>
      <c r="D210" s="1" t="n">
        <v>1390</v>
      </c>
      <c r="E210" s="7" t="n">
        <f aca="false">(2*N/M)*D209+(1-(2*N/M+2/M))*E209+(2/M)*F209</f>
        <v>355.600094055704</v>
      </c>
      <c r="F210" s="7" t="n">
        <f aca="false">(E209+F209+G209)/3</f>
        <v>340.037682803041</v>
      </c>
      <c r="G210" s="7" t="n">
        <f aca="false">(F209+G209+H209)/3</f>
        <v>327.880924069136</v>
      </c>
      <c r="H210" s="7" t="n">
        <f aca="false">(G209+H209+I209)/3</f>
        <v>319.169249455791</v>
      </c>
      <c r="I210" s="7" t="n">
        <f aca="false">(H209+I209+J209)/3</f>
        <v>313.930916107189</v>
      </c>
      <c r="J210" s="7" t="n">
        <f aca="false">(2/M)*I209+(1-2/M)*J209</f>
        <v>312.182915055167</v>
      </c>
    </row>
    <row r="211" customFormat="false" ht="12.75" hidden="false" customHeight="false" outlineLevel="0" collapsed="false">
      <c r="A211" s="6" t="n">
        <f aca="false">B211*3600</f>
        <v>10.05</v>
      </c>
      <c r="B211" s="1" t="n">
        <f aca="false">B210+$H$3</f>
        <v>0.00279166666666666</v>
      </c>
      <c r="C211" s="7"/>
      <c r="D211" s="1" t="n">
        <v>1390</v>
      </c>
      <c r="E211" s="7" t="n">
        <f aca="false">(2*N/M)*D210+(1-(2*N/M+2/M))*E210+(2/M)*F210</f>
        <v>356.718485508865</v>
      </c>
      <c r="F211" s="7" t="n">
        <f aca="false">(E210+F210+G210)/3</f>
        <v>341.172900309294</v>
      </c>
      <c r="G211" s="7" t="n">
        <f aca="false">(F210+G210+H210)/3</f>
        <v>329.029285442656</v>
      </c>
      <c r="H211" s="7" t="n">
        <f aca="false">(G210+H210+I210)/3</f>
        <v>320.327029877372</v>
      </c>
      <c r="I211" s="7" t="n">
        <f aca="false">(H210+I210+J210)/3</f>
        <v>315.094360206049</v>
      </c>
      <c r="J211" s="7" t="n">
        <f aca="false">(2/M)*I210+(1-2/M)*J210</f>
        <v>313.348249089849</v>
      </c>
    </row>
    <row r="212" customFormat="false" ht="12.75" hidden="false" customHeight="false" outlineLevel="0" collapsed="false">
      <c r="A212" s="6" t="n">
        <f aca="false">B212*3600</f>
        <v>10.1</v>
      </c>
      <c r="B212" s="1" t="n">
        <f aca="false">B211+$H$3</f>
        <v>0.00280555555555555</v>
      </c>
      <c r="C212" s="7"/>
      <c r="D212" s="1" t="n">
        <v>1390</v>
      </c>
      <c r="E212" s="7" t="n">
        <f aca="false">(2*N/M)*D211+(1-(2*N/M+2/M))*E211+(2/M)*F211</f>
        <v>357.835667759052</v>
      </c>
      <c r="F212" s="7" t="n">
        <f aca="false">(E211+F211+G211)/3</f>
        <v>342.306890420272</v>
      </c>
      <c r="G212" s="7" t="n">
        <f aca="false">(F211+G211+H211)/3</f>
        <v>330.176405209774</v>
      </c>
      <c r="H212" s="7" t="n">
        <f aca="false">(G211+H211+I211)/3</f>
        <v>321.483558508693</v>
      </c>
      <c r="I212" s="7" t="n">
        <f aca="false">(H211+I211+J211)/3</f>
        <v>316.25654639109</v>
      </c>
      <c r="J212" s="7" t="n">
        <f aca="false">(2/M)*I211+(1-2/M)*J211</f>
        <v>314.512323167316</v>
      </c>
    </row>
    <row r="213" customFormat="false" ht="12.75" hidden="false" customHeight="false" outlineLevel="0" collapsed="false">
      <c r="A213" s="6" t="n">
        <f aca="false">B213*3600</f>
        <v>10.15</v>
      </c>
      <c r="B213" s="1" t="n">
        <f aca="false">B212+$H$3</f>
        <v>0.00281944444444443</v>
      </c>
      <c r="C213" s="7"/>
      <c r="D213" s="1" t="n">
        <v>1390</v>
      </c>
      <c r="E213" s="7" t="n">
        <f aca="false">(2*N/M)*D212+(1-(2*N/M+2/M))*E212+(2/M)*F212</f>
        <v>358.951642113654</v>
      </c>
      <c r="F213" s="7" t="n">
        <f aca="false">(E212+F212+G212)/3</f>
        <v>343.439654463033</v>
      </c>
      <c r="G213" s="7" t="n">
        <f aca="false">(F212+G212+H212)/3</f>
        <v>331.322284712913</v>
      </c>
      <c r="H213" s="7" t="n">
        <f aca="false">(G212+H212+I212)/3</f>
        <v>322.638836703186</v>
      </c>
      <c r="I213" s="7" t="n">
        <f aca="false">(H212+I212+J212)/3</f>
        <v>317.417476022366</v>
      </c>
      <c r="J213" s="7" t="n">
        <f aca="false">(2/M)*I212+(1-2/M)*J212</f>
        <v>315.675138649832</v>
      </c>
    </row>
    <row r="214" customFormat="false" ht="12.75" hidden="false" customHeight="false" outlineLevel="0" collapsed="false">
      <c r="A214" s="6" t="n">
        <f aca="false">B214*3600</f>
        <v>10.2</v>
      </c>
      <c r="B214" s="1" t="n">
        <f aca="false">B213+$H$3</f>
        <v>0.00283333333333332</v>
      </c>
      <c r="C214" s="7"/>
      <c r="D214" s="1" t="n">
        <v>1390</v>
      </c>
      <c r="E214" s="7" t="n">
        <f aca="false">(2*N/M)*D213+(1-(2*N/M+2/M))*E213+(2/M)*F213</f>
        <v>360.066409878643</v>
      </c>
      <c r="F214" s="7" t="n">
        <f aca="false">(E213+F213+G213)/3</f>
        <v>344.5711937632</v>
      </c>
      <c r="G214" s="7" t="n">
        <f aca="false">(F213+G213+H213)/3</f>
        <v>332.466925293044</v>
      </c>
      <c r="H214" s="7" t="n">
        <f aca="false">(G213+H213+I213)/3</f>
        <v>323.792865812821</v>
      </c>
      <c r="I214" s="7" t="n">
        <f aca="false">(H213+I213+J213)/3</f>
        <v>318.577150458461</v>
      </c>
      <c r="J214" s="7" t="n">
        <f aca="false">(2/M)*I213+(1-2/M)*J213</f>
        <v>316.836696898188</v>
      </c>
    </row>
    <row r="215" customFormat="false" ht="12.75" hidden="false" customHeight="false" outlineLevel="0" collapsed="false">
      <c r="A215" s="6" t="n">
        <f aca="false">B215*3600</f>
        <v>10.25</v>
      </c>
      <c r="B215" s="1" t="n">
        <f aca="false">B214+$H$3</f>
        <v>0.00284722222222221</v>
      </c>
      <c r="C215" s="7"/>
      <c r="D215" s="1" t="n">
        <v>1390</v>
      </c>
      <c r="E215" s="7" t="n">
        <f aca="false">(2*N/M)*D214+(1-(2*N/M+2/M))*E214+(2/M)*F214</f>
        <v>361.179972358585</v>
      </c>
      <c r="F215" s="7" t="n">
        <f aca="false">(E214+F214+G214)/3</f>
        <v>345.701509644962</v>
      </c>
      <c r="G215" s="7" t="n">
        <f aca="false">(F214+G214+H214)/3</f>
        <v>333.610328289688</v>
      </c>
      <c r="H215" s="7" t="n">
        <f aca="false">(G214+H214+I214)/3</f>
        <v>324.945647188109</v>
      </c>
      <c r="I215" s="7" t="n">
        <f aca="false">(H214+I214+J214)/3</f>
        <v>319.73557105649</v>
      </c>
      <c r="J215" s="7" t="n">
        <f aca="false">(2/M)*I214+(1-2/M)*J214</f>
        <v>317.996999271703</v>
      </c>
    </row>
    <row r="216" customFormat="false" ht="12.75" hidden="false" customHeight="false" outlineLevel="0" collapsed="false">
      <c r="A216" s="6" t="n">
        <f aca="false">B216*3600</f>
        <v>10.3</v>
      </c>
      <c r="B216" s="1" t="n">
        <f aca="false">B215+$H$3</f>
        <v>0.0028611111111111</v>
      </c>
      <c r="C216" s="7"/>
      <c r="D216" s="1" t="n">
        <v>1390</v>
      </c>
      <c r="E216" s="7" t="n">
        <f aca="false">(2*N/M)*D215+(1-(2*N/M+2/M))*E215+(2/M)*F215</f>
        <v>362.29233085663</v>
      </c>
      <c r="F216" s="7" t="n">
        <f aca="false">(E215+F215+G215)/3</f>
        <v>346.830603431079</v>
      </c>
      <c r="G216" s="7" t="n">
        <f aca="false">(F215+G215+H215)/3</f>
        <v>334.75249504092</v>
      </c>
      <c r="H216" s="7" t="n">
        <f aca="false">(G215+H215+I215)/3</f>
        <v>326.097182178096</v>
      </c>
      <c r="I216" s="7" t="n">
        <f aca="false">(H215+I215+J215)/3</f>
        <v>320.892739172101</v>
      </c>
      <c r="J216" s="7" t="n">
        <f aca="false">(2/M)*I215+(1-2/M)*J215</f>
        <v>319.156047128228</v>
      </c>
    </row>
    <row r="217" customFormat="false" ht="12.75" hidden="false" customHeight="false" outlineLevel="0" collapsed="false">
      <c r="A217" s="6" t="n">
        <f aca="false">B217*3600</f>
        <v>10.35</v>
      </c>
      <c r="B217" s="1" t="n">
        <f aca="false">B216+$H$3</f>
        <v>0.00287499999999999</v>
      </c>
      <c r="C217" s="7"/>
      <c r="D217" s="1" t="n">
        <v>1390</v>
      </c>
      <c r="E217" s="7" t="n">
        <f aca="false">(2*N/M)*D216+(1-(2*N/M+2/M))*E216+(2/M)*F216</f>
        <v>363.403486674522</v>
      </c>
      <c r="F217" s="7" t="n">
        <f aca="false">(E216+F216+G216)/3</f>
        <v>347.958476442876</v>
      </c>
      <c r="G217" s="7" t="n">
        <f aca="false">(F216+G216+H216)/3</f>
        <v>335.893426883365</v>
      </c>
      <c r="H217" s="7" t="n">
        <f aca="false">(G216+H216+I216)/3</f>
        <v>327.247472130372</v>
      </c>
      <c r="I217" s="7" t="n">
        <f aca="false">(H216+I216+J216)/3</f>
        <v>322.048656159475</v>
      </c>
      <c r="J217" s="7" t="n">
        <f aca="false">(2/M)*I216+(1-2/M)*J216</f>
        <v>320.313841824143</v>
      </c>
    </row>
    <row r="218" customFormat="false" ht="12.75" hidden="false" customHeight="false" outlineLevel="0" collapsed="false">
      <c r="A218" s="6" t="n">
        <f aca="false">B218*3600</f>
        <v>10.4</v>
      </c>
      <c r="B218" s="1" t="n">
        <f aca="false">B217+$H$3</f>
        <v>0.00288888888888888</v>
      </c>
      <c r="C218" s="7"/>
      <c r="D218" s="1" t="n">
        <v>1390</v>
      </c>
      <c r="E218" s="7" t="n">
        <f aca="false">(2*N/M)*D217+(1-(2*N/M+2/M))*E217+(2/M)*F217</f>
        <v>364.513441112597</v>
      </c>
      <c r="F218" s="7" t="n">
        <f aca="false">(E217+F217+G217)/3</f>
        <v>349.085130000254</v>
      </c>
      <c r="G218" s="7" t="n">
        <f aca="false">(F217+G217+H217)/3</f>
        <v>337.033125152204</v>
      </c>
      <c r="H218" s="7" t="n">
        <f aca="false">(G217+H217+I217)/3</f>
        <v>328.39651839107</v>
      </c>
      <c r="I218" s="7" t="n">
        <f aca="false">(H217+I217+J217)/3</f>
        <v>323.20332337133</v>
      </c>
      <c r="J218" s="7" t="n">
        <f aca="false">(2/M)*I217+(1-2/M)*J217</f>
        <v>321.470384714364</v>
      </c>
    </row>
    <row r="219" customFormat="false" ht="12.75" hidden="false" customHeight="false" outlineLevel="0" collapsed="false">
      <c r="A219" s="6" t="n">
        <f aca="false">B219*3600</f>
        <v>10.45</v>
      </c>
      <c r="B219" s="1" t="n">
        <f aca="false">B218+$H$3</f>
        <v>0.00290277777777777</v>
      </c>
      <c r="C219" s="7"/>
      <c r="D219" s="1" t="n">
        <v>1390</v>
      </c>
      <c r="E219" s="7" t="n">
        <f aca="false">(2*N/M)*D218+(1-(2*N/M+2/M))*E218+(2/M)*F218</f>
        <v>365.622195469784</v>
      </c>
      <c r="F219" s="7" t="n">
        <f aca="false">(E218+F218+G218)/3</f>
        <v>350.210565421685</v>
      </c>
      <c r="G219" s="7" t="n">
        <f aca="false">(F218+G218+H218)/3</f>
        <v>338.171591181176</v>
      </c>
      <c r="H219" s="7" t="n">
        <f aca="false">(G218+H218+I218)/3</f>
        <v>329.544322304868</v>
      </c>
      <c r="I219" s="7" t="n">
        <f aca="false">(H218+I218+J218)/3</f>
        <v>324.356742158922</v>
      </c>
      <c r="J219" s="7" t="n">
        <f aca="false">(2/M)*I218+(1-2/M)*J218</f>
        <v>322.625677152341</v>
      </c>
    </row>
    <row r="220" customFormat="false" ht="12.75" hidden="false" customHeight="false" outlineLevel="0" collapsed="false">
      <c r="A220" s="6" t="n">
        <f aca="false">B220*3600</f>
        <v>10.5</v>
      </c>
      <c r="B220" s="1" t="n">
        <f aca="false">B219+$H$3</f>
        <v>0.00291666666666666</v>
      </c>
      <c r="C220" s="7"/>
      <c r="D220" s="1" t="n">
        <v>1390</v>
      </c>
      <c r="E220" s="7" t="n">
        <f aca="false">(2*N/M)*D219+(1-(2*N/M+2/M))*E219+(2/M)*F219</f>
        <v>366.729751043609</v>
      </c>
      <c r="F220" s="7" t="n">
        <f aca="false">(E219+F219+G219)/3</f>
        <v>351.334784024215</v>
      </c>
      <c r="G220" s="7" t="n">
        <f aca="false">(F219+G219+H219)/3</f>
        <v>339.308826302577</v>
      </c>
      <c r="H220" s="7" t="n">
        <f aca="false">(G219+H219+I219)/3</f>
        <v>330.690885214989</v>
      </c>
      <c r="I220" s="7" t="n">
        <f aca="false">(H219+I219+J219)/3</f>
        <v>325.508913872044</v>
      </c>
      <c r="J220" s="7" t="n">
        <f aca="false">(2/M)*I219+(1-2/M)*J219</f>
        <v>323.779720490062</v>
      </c>
    </row>
    <row r="221" customFormat="false" ht="12.75" hidden="false" customHeight="false" outlineLevel="0" collapsed="false">
      <c r="A221" s="6" t="n">
        <f aca="false">B221*3600</f>
        <v>10.55</v>
      </c>
      <c r="B221" s="1" t="n">
        <f aca="false">B220+$H$3</f>
        <v>0.00293055555555555</v>
      </c>
      <c r="C221" s="7"/>
      <c r="D221" s="1" t="n">
        <v>1390</v>
      </c>
      <c r="E221" s="7" t="n">
        <f aca="false">(2*N/M)*D220+(1-(2*N/M+2/M))*E220+(2/M)*F220</f>
        <v>367.836109130195</v>
      </c>
      <c r="F221" s="7" t="n">
        <f aca="false">(E220+F220+G220)/3</f>
        <v>352.457787123467</v>
      </c>
      <c r="G221" s="7" t="n">
        <f aca="false">(F220+G220+H220)/3</f>
        <v>340.44483184726</v>
      </c>
      <c r="H221" s="7" t="n">
        <f aca="false">(G220+H220+I220)/3</f>
        <v>331.836208463203</v>
      </c>
      <c r="I221" s="7" t="n">
        <f aca="false">(H220+I220+J220)/3</f>
        <v>326.659839859031</v>
      </c>
      <c r="J221" s="7" t="n">
        <f aca="false">(2/M)*I220+(1-2/M)*J220</f>
        <v>324.93251607805</v>
      </c>
    </row>
    <row r="222" customFormat="false" ht="12.75" hidden="false" customHeight="false" outlineLevel="0" collapsed="false">
      <c r="A222" s="6" t="n">
        <f aca="false">B222*3600</f>
        <v>10.6</v>
      </c>
      <c r="B222" s="1" t="n">
        <f aca="false">B221+$H$3</f>
        <v>0.00294444444444443</v>
      </c>
      <c r="C222" s="7"/>
      <c r="D222" s="1" t="n">
        <v>1390</v>
      </c>
      <c r="E222" s="7" t="n">
        <f aca="false">(2*N/M)*D221+(1-(2*N/M+2/M))*E221+(2/M)*F221</f>
        <v>368.941271024263</v>
      </c>
      <c r="F222" s="7" t="n">
        <f aca="false">(E221+F221+G221)/3</f>
        <v>353.579576033641</v>
      </c>
      <c r="G222" s="7" t="n">
        <f aca="false">(F221+G221+H221)/3</f>
        <v>341.579609144643</v>
      </c>
      <c r="H222" s="7" t="n">
        <f aca="false">(G221+H221+I221)/3</f>
        <v>332.980293389832</v>
      </c>
      <c r="I222" s="7" t="n">
        <f aca="false">(H221+I221+J221)/3</f>
        <v>327.809521466761</v>
      </c>
      <c r="J222" s="7" t="n">
        <f aca="false">(2/M)*I221+(1-2/M)*J221</f>
        <v>326.084065265371</v>
      </c>
    </row>
    <row r="223" customFormat="false" ht="12.75" hidden="false" customHeight="false" outlineLevel="0" collapsed="false">
      <c r="A223" s="6" t="n">
        <f aca="false">B223*3600</f>
        <v>10.65</v>
      </c>
      <c r="B223" s="1" t="n">
        <f aca="false">B222+$H$3</f>
        <v>0.00295833333333332</v>
      </c>
      <c r="C223" s="7"/>
      <c r="D223" s="1" t="n">
        <v>1390</v>
      </c>
      <c r="E223" s="7" t="n">
        <f aca="false">(2*N/M)*D222+(1-(2*N/M+2/M))*E222+(2/M)*F222</f>
        <v>370.045238019134</v>
      </c>
      <c r="F223" s="7" t="n">
        <f aca="false">(E222+F222+G222)/3</f>
        <v>354.700152067516</v>
      </c>
      <c r="G223" s="7" t="n">
        <f aca="false">(F222+G222+H222)/3</f>
        <v>342.713159522705</v>
      </c>
      <c r="H223" s="7" t="n">
        <f aca="false">(G222+H222+I222)/3</f>
        <v>334.123141333746</v>
      </c>
      <c r="I223" s="7" t="n">
        <f aca="false">(H222+I222+J222)/3</f>
        <v>328.957960040655</v>
      </c>
      <c r="J223" s="7" t="n">
        <f aca="false">(2/M)*I222+(1-2/M)*J222</f>
        <v>327.234369399631</v>
      </c>
    </row>
    <row r="224" customFormat="false" ht="12.75" hidden="false" customHeight="false" outlineLevel="0" collapsed="false">
      <c r="A224" s="6" t="n">
        <f aca="false">B224*3600</f>
        <v>10.7</v>
      </c>
      <c r="B224" s="1" t="n">
        <f aca="false">B223+$H$3</f>
        <v>0.00297222222222221</v>
      </c>
      <c r="C224" s="7"/>
      <c r="D224" s="1" t="n">
        <v>1390</v>
      </c>
      <c r="E224" s="7" t="n">
        <f aca="false">(2*N/M)*D223+(1-(2*N/M+2/M))*E223+(2/M)*F223</f>
        <v>371.148011406732</v>
      </c>
      <c r="F224" s="7" t="n">
        <f aca="false">(E223+F223+G223)/3</f>
        <v>355.819516536452</v>
      </c>
      <c r="G224" s="7" t="n">
        <f aca="false">(F223+G223+H223)/3</f>
        <v>343.845484307989</v>
      </c>
      <c r="H224" s="7" t="n">
        <f aca="false">(G223+H223+I223)/3</f>
        <v>335.264753632368</v>
      </c>
      <c r="I224" s="7" t="n">
        <f aca="false">(H223+I223+J223)/3</f>
        <v>330.105156924677</v>
      </c>
      <c r="J224" s="7" t="n">
        <f aca="false">(2/M)*I223+(1-2/M)*J223</f>
        <v>328.38342982698</v>
      </c>
    </row>
    <row r="225" customFormat="false" ht="12.75" hidden="false" customHeight="false" outlineLevel="0" collapsed="false">
      <c r="A225" s="6" t="n">
        <f aca="false">B225*3600</f>
        <v>10.75</v>
      </c>
      <c r="B225" s="1" t="n">
        <f aca="false">B224+$H$3</f>
        <v>0.0029861111111111</v>
      </c>
      <c r="C225" s="7"/>
      <c r="D225" s="1" t="n">
        <v>1390</v>
      </c>
      <c r="E225" s="7" t="n">
        <f aca="false">(2*N/M)*D224+(1-(2*N/M+2/M))*E224+(2/M)*F224</f>
        <v>372.249592477582</v>
      </c>
      <c r="F225" s="7" t="n">
        <f aca="false">(E224+F224+G224)/3</f>
        <v>356.937670750391</v>
      </c>
      <c r="G225" s="7" t="n">
        <f aca="false">(F224+G224+H224)/3</f>
        <v>344.976584825603</v>
      </c>
      <c r="H225" s="7" t="n">
        <f aca="false">(G224+H224+I224)/3</f>
        <v>336.405131621678</v>
      </c>
      <c r="I225" s="7" t="n">
        <f aca="false">(H224+I224+J224)/3</f>
        <v>331.251113461342</v>
      </c>
      <c r="J225" s="7" t="n">
        <f aca="false">(2/M)*I224+(1-2/M)*J224</f>
        <v>329.531247892111</v>
      </c>
    </row>
    <row r="226" customFormat="false" ht="12.75" hidden="false" customHeight="false" outlineLevel="0" collapsed="false">
      <c r="A226" s="6" t="n">
        <f aca="false">B226*3600</f>
        <v>10.8</v>
      </c>
      <c r="B226" s="1" t="n">
        <f aca="false">B225+$H$3</f>
        <v>0.00299999999999999</v>
      </c>
      <c r="C226" s="7"/>
      <c r="D226" s="1" t="n">
        <v>1390</v>
      </c>
      <c r="E226" s="7" t="n">
        <f aca="false">(2*N/M)*D225+(1-(2*N/M+2/M))*E225+(2/M)*F225</f>
        <v>373.349982520815</v>
      </c>
      <c r="F226" s="7" t="n">
        <f aca="false">(E225+F225+G225)/3</f>
        <v>358.054616017859</v>
      </c>
      <c r="G226" s="7" t="n">
        <f aca="false">(F225+G225+H225)/3</f>
        <v>346.106462399224</v>
      </c>
      <c r="H226" s="7" t="n">
        <f aca="false">(G225+H225+I225)/3</f>
        <v>337.544276636208</v>
      </c>
      <c r="I226" s="7" t="n">
        <f aca="false">(H225+I225+J225)/3</f>
        <v>332.395830991711</v>
      </c>
      <c r="J226" s="7" t="n">
        <f aca="false">(2/M)*I225+(1-2/M)*J225</f>
        <v>330.677824938265</v>
      </c>
    </row>
    <row r="227" customFormat="false" ht="12.75" hidden="false" customHeight="false" outlineLevel="0" collapsed="false">
      <c r="A227" s="6" t="n">
        <f aca="false">B227*3600</f>
        <v>10.85</v>
      </c>
      <c r="B227" s="1" t="n">
        <f aca="false">B226+$H$3</f>
        <v>0.00301388888888888</v>
      </c>
      <c r="C227" s="7"/>
      <c r="D227" s="1" t="n">
        <v>1390</v>
      </c>
      <c r="E227" s="7" t="n">
        <f aca="false">(2*N/M)*D226+(1-(2*N/M+2/M))*E226+(2/M)*F226</f>
        <v>374.449182824168</v>
      </c>
      <c r="F227" s="7" t="n">
        <f aca="false">(E226+F226+G226)/3</f>
        <v>359.170353645966</v>
      </c>
      <c r="G227" s="7" t="n">
        <f aca="false">(F226+G226+H226)/3</f>
        <v>347.235118351097</v>
      </c>
      <c r="H227" s="7" t="n">
        <f aca="false">(G226+H226+I226)/3</f>
        <v>338.682190009047</v>
      </c>
      <c r="I227" s="7" t="n">
        <f aca="false">(H226+I226+J226)/3</f>
        <v>333.539310855394</v>
      </c>
      <c r="J227" s="7" t="n">
        <f aca="false">(2/M)*I226+(1-2/M)*J226</f>
        <v>331.823162307229</v>
      </c>
    </row>
    <row r="228" customFormat="false" ht="12.75" hidden="false" customHeight="false" outlineLevel="0" collapsed="false">
      <c r="A228" s="6" t="n">
        <f aca="false">B228*3600</f>
        <v>10.9</v>
      </c>
      <c r="B228" s="1" t="n">
        <f aca="false">B227+$H$3</f>
        <v>0.00302777777777777</v>
      </c>
      <c r="C228" s="7"/>
      <c r="D228" s="1" t="n">
        <v>1390</v>
      </c>
      <c r="E228" s="7" t="n">
        <f aca="false">(2*N/M)*D227+(1-(2*N/M+2/M))*E227+(2/M)*F227</f>
        <v>375.547194673987</v>
      </c>
      <c r="F228" s="7" t="n">
        <f aca="false">(E227+F227+G227)/3</f>
        <v>360.28488494041</v>
      </c>
      <c r="G228" s="7" t="n">
        <f aca="false">(F227+G227+H227)/3</f>
        <v>348.362554002037</v>
      </c>
      <c r="H228" s="7" t="n">
        <f aca="false">(G227+H227+I227)/3</f>
        <v>339.818873071846</v>
      </c>
      <c r="I228" s="7" t="n">
        <f aca="false">(H227+I227+J227)/3</f>
        <v>334.681554390557</v>
      </c>
      <c r="J228" s="7" t="n">
        <f aca="false">(2/M)*I227+(1-2/M)*J227</f>
        <v>332.967261339339</v>
      </c>
    </row>
    <row r="229" customFormat="false" ht="12.75" hidden="false" customHeight="false" outlineLevel="0" collapsed="false">
      <c r="A229" s="6" t="n">
        <f aca="false">B229*3600</f>
        <v>10.95</v>
      </c>
      <c r="B229" s="1" t="n">
        <f aca="false">B228+$H$3</f>
        <v>0.00304166666666666</v>
      </c>
      <c r="C229" s="7"/>
      <c r="D229" s="1" t="n">
        <v>1390</v>
      </c>
      <c r="E229" s="7" t="n">
        <f aca="false">(2*N/M)*D228+(1-(2*N/M+2/M))*E228+(2/M)*F228</f>
        <v>376.644019355225</v>
      </c>
      <c r="F229" s="7" t="n">
        <f aca="false">(E228+F228+G228)/3</f>
        <v>361.398211205478</v>
      </c>
      <c r="G229" s="7" t="n">
        <f aca="false">(F228+G228+H228)/3</f>
        <v>349.488770671431</v>
      </c>
      <c r="H229" s="7" t="n">
        <f aca="false">(G228+H228+I228)/3</f>
        <v>340.954327154813</v>
      </c>
      <c r="I229" s="7" t="n">
        <f aca="false">(H228+I228+J228)/3</f>
        <v>335.822562933914</v>
      </c>
      <c r="J229" s="7" t="n">
        <f aca="false">(2/M)*I228+(1-2/M)*J228</f>
        <v>334.110123373484</v>
      </c>
    </row>
    <row r="230" customFormat="false" ht="12.75" hidden="false" customHeight="false" outlineLevel="0" collapsed="false">
      <c r="A230" s="6" t="n">
        <f aca="false">B230*3600</f>
        <v>11</v>
      </c>
      <c r="B230" s="1" t="n">
        <f aca="false">B229+$H$3</f>
        <v>0.00305555555555554</v>
      </c>
      <c r="C230" s="7"/>
      <c r="D230" s="1" t="n">
        <v>1390</v>
      </c>
      <c r="E230" s="7" t="n">
        <f aca="false">(2*N/M)*D229+(1-(2*N/M+2/M))*E229+(2/M)*F229</f>
        <v>377.739658151447</v>
      </c>
      <c r="F230" s="7" t="n">
        <f aca="false">(E229+F229+G229)/3</f>
        <v>362.510333744045</v>
      </c>
      <c r="G230" s="7" t="n">
        <f aca="false">(F229+G229+H229)/3</f>
        <v>350.613769677241</v>
      </c>
      <c r="H230" s="7" t="n">
        <f aca="false">(G229+H229+I229)/3</f>
        <v>342.088553586719</v>
      </c>
      <c r="I230" s="7" t="n">
        <f aca="false">(H229+I229+J229)/3</f>
        <v>336.962337820737</v>
      </c>
      <c r="J230" s="7" t="n">
        <f aca="false">(2/M)*I229+(1-2/M)*J229</f>
        <v>335.251749747104</v>
      </c>
    </row>
    <row r="231" customFormat="false" ht="12.75" hidden="false" customHeight="false" outlineLevel="0" collapsed="false">
      <c r="A231" s="6" t="n">
        <f aca="false">B231*3600</f>
        <v>11.05</v>
      </c>
      <c r="B231" s="1" t="n">
        <f aca="false">B230+$H$3</f>
        <v>0.00306944444444443</v>
      </c>
      <c r="C231" s="7"/>
      <c r="D231" s="1" t="n">
        <v>1390</v>
      </c>
      <c r="E231" s="7" t="n">
        <f aca="false">(2*N/M)*D230+(1-(2*N/M+2/M))*E230+(2/M)*F230</f>
        <v>378.834112344829</v>
      </c>
      <c r="F231" s="7" t="n">
        <f aca="false">(E230+F230+G230)/3</f>
        <v>363.621253857577</v>
      </c>
      <c r="G231" s="7" t="n">
        <f aca="false">(F230+G230+H230)/3</f>
        <v>351.737552336002</v>
      </c>
      <c r="H231" s="7" t="n">
        <f aca="false">(G230+H230+I230)/3</f>
        <v>343.221553694899</v>
      </c>
      <c r="I231" s="7" t="n">
        <f aca="false">(H230+I230+J230)/3</f>
        <v>338.100880384854</v>
      </c>
      <c r="J231" s="7" t="n">
        <f aca="false">(2/M)*I230+(1-2/M)*J230</f>
        <v>336.392141796193</v>
      </c>
    </row>
    <row r="232" customFormat="false" ht="12.75" hidden="false" customHeight="false" outlineLevel="0" collapsed="false">
      <c r="A232" s="6" t="n">
        <f aca="false">B232*3600</f>
        <v>11.1</v>
      </c>
      <c r="B232" s="1" t="n">
        <f aca="false">B231+$H$3</f>
        <v>0.00308333333333332</v>
      </c>
      <c r="C232" s="7"/>
      <c r="D232" s="1" t="n">
        <v>1390</v>
      </c>
      <c r="E232" s="7" t="n">
        <f aca="false">(2*N/M)*D231+(1-(2*N/M+2/M))*E231+(2/M)*F231</f>
        <v>379.927383216163</v>
      </c>
      <c r="F232" s="7" t="n">
        <f aca="false">(E231+F231+G231)/3</f>
        <v>364.730972846136</v>
      </c>
      <c r="G232" s="7" t="n">
        <f aca="false">(F231+G231+H231)/3</f>
        <v>352.860119962826</v>
      </c>
      <c r="H232" s="7" t="n">
        <f aca="false">(G231+H231+I231)/3</f>
        <v>344.353328805251</v>
      </c>
      <c r="I232" s="7" t="n">
        <f aca="false">(H231+I231+J231)/3</f>
        <v>339.238191958649</v>
      </c>
      <c r="J232" s="7" t="n">
        <f aca="false">(2/M)*I231+(1-2/M)*J231</f>
        <v>337.5313008553</v>
      </c>
    </row>
    <row r="233" customFormat="false" ht="12.75" hidden="false" customHeight="false" outlineLevel="0" collapsed="false">
      <c r="A233" s="6" t="n">
        <f aca="false">B233*3600</f>
        <v>11.15</v>
      </c>
      <c r="B233" s="1" t="n">
        <f aca="false">B232+$H$3</f>
        <v>0.00309722222222221</v>
      </c>
      <c r="C233" s="7"/>
      <c r="D233" s="1" t="n">
        <v>1390</v>
      </c>
      <c r="E233" s="7" t="n">
        <f aca="false">(2*N/M)*D232+(1-(2*N/M+2/M))*E232+(2/M)*F232</f>
        <v>381.019472044854</v>
      </c>
      <c r="F233" s="7" t="n">
        <f aca="false">(E232+F232+G232)/3</f>
        <v>365.839492008375</v>
      </c>
      <c r="G233" s="7" t="n">
        <f aca="false">(F232+G232+H232)/3</f>
        <v>353.981473871405</v>
      </c>
      <c r="H233" s="7" t="n">
        <f aca="false">(G232+H232+I232)/3</f>
        <v>345.483880242242</v>
      </c>
      <c r="I233" s="7" t="n">
        <f aca="false">(H232+I232+J232)/3</f>
        <v>340.374273873067</v>
      </c>
      <c r="J233" s="7" t="n">
        <f aca="false">(2/M)*I232+(1-2/M)*J232</f>
        <v>338.669228257532</v>
      </c>
    </row>
    <row r="234" customFormat="false" ht="12.75" hidden="false" customHeight="false" outlineLevel="0" collapsed="false">
      <c r="A234" s="6" t="n">
        <f aca="false">B234*3600</f>
        <v>11.2</v>
      </c>
      <c r="B234" s="1" t="n">
        <f aca="false">B233+$H$3</f>
        <v>0.0031111111111111</v>
      </c>
      <c r="C234" s="7"/>
      <c r="D234" s="1" t="n">
        <v>1390</v>
      </c>
      <c r="E234" s="7" t="n">
        <f aca="false">(2*N/M)*D233+(1-(2*N/M+2/M))*E233+(2/M)*F233</f>
        <v>382.110380108925</v>
      </c>
      <c r="F234" s="7" t="n">
        <f aca="false">(E233+F233+G233)/3</f>
        <v>366.946812641545</v>
      </c>
      <c r="G234" s="7" t="n">
        <f aca="false">(F233+G233+H233)/3</f>
        <v>355.101615374007</v>
      </c>
      <c r="H234" s="7" t="n">
        <f aca="false">(G233+H233+I233)/3</f>
        <v>346.613209328904</v>
      </c>
      <c r="I234" s="7" t="n">
        <f aca="false">(H233+I233+J233)/3</f>
        <v>341.509127457614</v>
      </c>
      <c r="J234" s="7" t="n">
        <f aca="false">(2/M)*I233+(1-2/M)*J233</f>
        <v>339.805925334555</v>
      </c>
    </row>
    <row r="235" customFormat="false" ht="12.75" hidden="false" customHeight="false" outlineLevel="0" collapsed="false">
      <c r="A235" s="6" t="n">
        <f aca="false">B235*3600</f>
        <v>11.25</v>
      </c>
      <c r="B235" s="1" t="n">
        <f aca="false">B234+$H$3</f>
        <v>0.00312499999999999</v>
      </c>
      <c r="C235" s="7"/>
      <c r="D235" s="1" t="n">
        <v>1390</v>
      </c>
      <c r="E235" s="7" t="n">
        <f aca="false">(2*N/M)*D234+(1-(2*N/M+2/M))*E234+(2/M)*F234</f>
        <v>383.200108685017</v>
      </c>
      <c r="F235" s="7" t="n">
        <f aca="false">(E234+F234+G234)/3</f>
        <v>368.052936041492</v>
      </c>
      <c r="G235" s="7" t="n">
        <f aca="false">(F234+G234+H234)/3</f>
        <v>356.220545781485</v>
      </c>
      <c r="H235" s="7" t="n">
        <f aca="false">(G234+H234+I234)/3</f>
        <v>347.741317386842</v>
      </c>
      <c r="I235" s="7" t="n">
        <f aca="false">(H234+I234+J234)/3</f>
        <v>342.642754040358</v>
      </c>
      <c r="J235" s="7" t="n">
        <f aca="false">(2/M)*I234+(1-2/M)*J234</f>
        <v>340.941393416594</v>
      </c>
    </row>
    <row r="236" customFormat="false" ht="12.75" hidden="false" customHeight="false" outlineLevel="0" collapsed="false">
      <c r="A236" s="6" t="n">
        <f aca="false">B236*3600</f>
        <v>11.3</v>
      </c>
      <c r="B236" s="1" t="n">
        <f aca="false">B235+$H$3</f>
        <v>0.00313888888888888</v>
      </c>
      <c r="C236" s="7"/>
      <c r="D236" s="1" t="n">
        <v>1390</v>
      </c>
      <c r="E236" s="7" t="n">
        <f aca="false">(2*N/M)*D235+(1-(2*N/M+2/M))*E235+(2/M)*F235</f>
        <v>384.288659048389</v>
      </c>
      <c r="F236" s="7" t="n">
        <f aca="false">(E235+F235+G235)/3</f>
        <v>369.157863502665</v>
      </c>
      <c r="G236" s="7" t="n">
        <f aca="false">(F235+G235+H235)/3</f>
        <v>357.338266403273</v>
      </c>
      <c r="H236" s="7" t="n">
        <f aca="false">(G235+H235+I235)/3</f>
        <v>348.868205736228</v>
      </c>
      <c r="I236" s="7" t="n">
        <f aca="false">(H235+I235+J235)/3</f>
        <v>343.775154947931</v>
      </c>
      <c r="J236" s="7" t="n">
        <f aca="false">(2/M)*I235+(1-2/M)*J235</f>
        <v>342.075633832437</v>
      </c>
    </row>
    <row r="237" customFormat="false" ht="12.75" hidden="false" customHeight="false" outlineLevel="0" collapsed="false">
      <c r="A237" s="6" t="n">
        <f aca="false">B237*3600</f>
        <v>11.35</v>
      </c>
      <c r="B237" s="1" t="n">
        <f aca="false">B236+$H$3</f>
        <v>0.00315277777777777</v>
      </c>
      <c r="C237" s="7"/>
      <c r="D237" s="1" t="n">
        <v>1390</v>
      </c>
      <c r="E237" s="7" t="n">
        <f aca="false">(2*N/M)*D236+(1-(2*N/M+2/M))*E236+(2/M)*F236</f>
        <v>385.376032472924</v>
      </c>
      <c r="F237" s="7" t="n">
        <f aca="false">(E236+F236+G236)/3</f>
        <v>370.261596318109</v>
      </c>
      <c r="G237" s="7" t="n">
        <f aca="false">(F236+G236+H236)/3</f>
        <v>358.454778547389</v>
      </c>
      <c r="H237" s="7" t="n">
        <f aca="false">(G236+H236+I236)/3</f>
        <v>349.993875695811</v>
      </c>
      <c r="I237" s="7" t="n">
        <f aca="false">(H236+I236+J236)/3</f>
        <v>344.906331505532</v>
      </c>
      <c r="J237" s="7" t="n">
        <f aca="false">(2/M)*I236+(1-2/M)*J236</f>
        <v>343.208647909433</v>
      </c>
    </row>
    <row r="238" customFormat="false" ht="12.75" hidden="false" customHeight="false" outlineLevel="0" collapsed="false">
      <c r="A238" s="6" t="n">
        <f aca="false">B238*3600</f>
        <v>11.4</v>
      </c>
      <c r="B238" s="1" t="n">
        <f aca="false">B237+$H$3</f>
        <v>0.00316666666666666</v>
      </c>
      <c r="C238" s="7"/>
      <c r="D238" s="1" t="n">
        <v>1390</v>
      </c>
      <c r="E238" s="7" t="n">
        <f aca="false">(2*N/M)*D237+(1-(2*N/M+2/M))*E237+(2/M)*F237</f>
        <v>386.462230231126</v>
      </c>
      <c r="F238" s="7" t="n">
        <f aca="false">(E237+F237+G237)/3</f>
        <v>371.364135779474</v>
      </c>
      <c r="G238" s="7" t="n">
        <f aca="false">(F237+G237+H237)/3</f>
        <v>359.570083520436</v>
      </c>
      <c r="H238" s="7" t="n">
        <f aca="false">(G237+H237+I237)/3</f>
        <v>351.118328582911</v>
      </c>
      <c r="I238" s="7" t="n">
        <f aca="false">(H237+I237+J237)/3</f>
        <v>346.036285036925</v>
      </c>
      <c r="J238" s="7" t="n">
        <f aca="false">(2/M)*I237+(1-2/M)*J237</f>
        <v>344.340436973499</v>
      </c>
    </row>
    <row r="239" customFormat="false" ht="12.75" hidden="false" customHeight="false" outlineLevel="0" collapsed="false">
      <c r="A239" s="6" t="n">
        <f aca="false">B239*3600</f>
        <v>11.45</v>
      </c>
      <c r="B239" s="1" t="n">
        <f aca="false">B238+$H$3</f>
        <v>0.00318055555555554</v>
      </c>
      <c r="C239" s="7"/>
      <c r="D239" s="1" t="n">
        <v>1390</v>
      </c>
      <c r="E239" s="7" t="n">
        <f aca="false">(2*N/M)*D238+(1-(2*N/M+2/M))*E238+(2/M)*F238</f>
        <v>387.547253594123</v>
      </c>
      <c r="F239" s="7" t="n">
        <f aca="false">(E238+F238+G238)/3</f>
        <v>372.465483177012</v>
      </c>
      <c r="G239" s="7" t="n">
        <f aca="false">(F238+G238+H238)/3</f>
        <v>360.684182627607</v>
      </c>
      <c r="H239" s="7" t="n">
        <f aca="false">(G238+H238+I238)/3</f>
        <v>352.241565713424</v>
      </c>
      <c r="I239" s="7" t="n">
        <f aca="false">(H238+I238+J238)/3</f>
        <v>347.165016864445</v>
      </c>
      <c r="J239" s="7" t="n">
        <f aca="false">(2/M)*I238+(1-2/M)*J238</f>
        <v>345.471002349117</v>
      </c>
    </row>
    <row r="240" customFormat="false" ht="12.75" hidden="false" customHeight="false" outlineLevel="0" collapsed="false">
      <c r="A240" s="6" t="n">
        <f aca="false">B240*3600</f>
        <v>11.5</v>
      </c>
      <c r="B240" s="1" t="n">
        <f aca="false">B239+$H$3</f>
        <v>0.00319444444444443</v>
      </c>
      <c r="C240" s="7"/>
      <c r="D240" s="1" t="n">
        <v>1390</v>
      </c>
      <c r="E240" s="7" t="n">
        <f aca="false">(2*N/M)*D239+(1-(2*N/M+2/M))*E239+(2/M)*F239</f>
        <v>388.63110383167</v>
      </c>
      <c r="F240" s="7" t="n">
        <f aca="false">(E239+F239+G239)/3</f>
        <v>373.565639799581</v>
      </c>
      <c r="G240" s="7" t="n">
        <f aca="false">(F239+G239+H239)/3</f>
        <v>361.797077172681</v>
      </c>
      <c r="H240" s="7" t="n">
        <f aca="false">(G239+H239+I239)/3</f>
        <v>353.363588401825</v>
      </c>
      <c r="I240" s="7" t="n">
        <f aca="false">(H239+I239+J239)/3</f>
        <v>348.292528308995</v>
      </c>
      <c r="J240" s="7" t="n">
        <f aca="false">(2/M)*I239+(1-2/M)*J239</f>
        <v>346.600345359336</v>
      </c>
    </row>
    <row r="241" customFormat="false" ht="12.75" hidden="false" customHeight="false" outlineLevel="0" collapsed="false">
      <c r="A241" s="6" t="n">
        <f aca="false">B241*3600</f>
        <v>11.55</v>
      </c>
      <c r="B241" s="1" t="n">
        <f aca="false">B240+$H$3</f>
        <v>0.00320833333333332</v>
      </c>
      <c r="C241" s="7"/>
      <c r="D241" s="1" t="n">
        <v>1390</v>
      </c>
      <c r="E241" s="7" t="n">
        <f aca="false">(2*N/M)*D240+(1-(2*N/M+2/M))*E240+(2/M)*F240</f>
        <v>389.713782212148</v>
      </c>
      <c r="F241" s="7" t="n">
        <f aca="false">(E240+F240+G240)/3</f>
        <v>374.664606934644</v>
      </c>
      <c r="G241" s="7" t="n">
        <f aca="false">(F240+G240+H240)/3</f>
        <v>362.908768458029</v>
      </c>
      <c r="H241" s="7" t="n">
        <f aca="false">(G240+H240+I240)/3</f>
        <v>354.484397961167</v>
      </c>
      <c r="I241" s="7" t="n">
        <f aca="false">(H240+I240+J240)/3</f>
        <v>349.418820690052</v>
      </c>
      <c r="J241" s="7" t="n">
        <f aca="false">(2/M)*I240+(1-2/M)*J240</f>
        <v>347.728467325775</v>
      </c>
    </row>
    <row r="242" customFormat="false" ht="12.75" hidden="false" customHeight="false" outlineLevel="0" collapsed="false">
      <c r="A242" s="6" t="n">
        <f aca="false">B242*3600</f>
        <v>11.6</v>
      </c>
      <c r="B242" s="1" t="n">
        <f aca="false">B241+$H$3</f>
        <v>0.00322222222222221</v>
      </c>
      <c r="C242" s="7"/>
      <c r="D242" s="1" t="n">
        <v>1390</v>
      </c>
      <c r="E242" s="7" t="n">
        <f aca="false">(2*N/M)*D241+(1-(2*N/M+2/M))*E241+(2/M)*F241</f>
        <v>390.795290002566</v>
      </c>
      <c r="F242" s="7" t="n">
        <f aca="false">(E241+F241+G241)/3</f>
        <v>375.762385868274</v>
      </c>
      <c r="G242" s="7" t="n">
        <f aca="false">(F241+G241+H241)/3</f>
        <v>364.019257784614</v>
      </c>
      <c r="H242" s="7" t="n">
        <f aca="false">(G241+H241+I241)/3</f>
        <v>355.603995703083</v>
      </c>
      <c r="I242" s="7" t="n">
        <f aca="false">(H241+I241+J241)/3</f>
        <v>350.543895325665</v>
      </c>
      <c r="J242" s="7" t="n">
        <f aca="false">(2/M)*I241+(1-2/M)*J241</f>
        <v>348.855369568627</v>
      </c>
    </row>
    <row r="243" customFormat="false" ht="12.75" hidden="false" customHeight="false" outlineLevel="0" collapsed="false">
      <c r="A243" s="6" t="n">
        <f aca="false">B243*3600</f>
        <v>11.65</v>
      </c>
      <c r="B243" s="1" t="n">
        <f aca="false">B242+$H$3</f>
        <v>0.0032361111111111</v>
      </c>
      <c r="C243" s="7"/>
      <c r="D243" s="1" t="n">
        <v>1390</v>
      </c>
      <c r="E243" s="7" t="n">
        <f aca="false">(2*N/M)*D242+(1-(2*N/M+2/M))*E242+(2/M)*F242</f>
        <v>391.875628468565</v>
      </c>
      <c r="F243" s="7" t="n">
        <f aca="false">(E242+F242+G242)/3</f>
        <v>376.858977885151</v>
      </c>
      <c r="G243" s="7" t="n">
        <f aca="false">(F242+G242+H242)/3</f>
        <v>365.12854645199</v>
      </c>
      <c r="H243" s="7" t="n">
        <f aca="false">(G242+H242+I242)/3</f>
        <v>356.722382937787</v>
      </c>
      <c r="I243" s="7" t="n">
        <f aca="false">(H242+I242+J242)/3</f>
        <v>351.667753532458</v>
      </c>
      <c r="J243" s="7" t="n">
        <f aca="false">(2/M)*I242+(1-2/M)*J242</f>
        <v>349.981053406652</v>
      </c>
    </row>
    <row r="244" customFormat="false" ht="12.75" hidden="false" customHeight="false" outlineLevel="0" collapsed="false">
      <c r="A244" s="6" t="n">
        <f aca="false">B244*3600</f>
        <v>11.7</v>
      </c>
      <c r="B244" s="1" t="n">
        <f aca="false">B243+$H$3</f>
        <v>0.00324999999999999</v>
      </c>
      <c r="C244" s="7"/>
      <c r="D244" s="1" t="n">
        <v>1390</v>
      </c>
      <c r="E244" s="7" t="n">
        <f aca="false">(2*N/M)*D243+(1-(2*N/M+2/M))*E243+(2/M)*F243</f>
        <v>392.954798874416</v>
      </c>
      <c r="F244" s="7" t="n">
        <f aca="false">(E243+F243+G243)/3</f>
        <v>377.954384268569</v>
      </c>
      <c r="G244" s="7" t="n">
        <f aca="false">(F243+G243+H243)/3</f>
        <v>366.236635758309</v>
      </c>
      <c r="H244" s="7" t="n">
        <f aca="false">(G243+H243+I243)/3</f>
        <v>357.839560974078</v>
      </c>
      <c r="I244" s="7" t="n">
        <f aca="false">(H243+I243+J243)/3</f>
        <v>352.790396625632</v>
      </c>
      <c r="J244" s="7" t="n">
        <f aca="false">(2/M)*I243+(1-2/M)*J243</f>
        <v>351.105520157189</v>
      </c>
    </row>
    <row r="245" customFormat="false" ht="12.75" hidden="false" customHeight="false" outlineLevel="0" collapsed="false">
      <c r="A245" s="6" t="n">
        <f aca="false">B245*3600</f>
        <v>11.75</v>
      </c>
      <c r="B245" s="1" t="n">
        <f aca="false">B244+$H$3</f>
        <v>0.00326388888888888</v>
      </c>
      <c r="C245" s="7"/>
      <c r="D245" s="1" t="n">
        <v>1390</v>
      </c>
      <c r="E245" s="7" t="n">
        <f aca="false">(2*N/M)*D244+(1-(2*N/M+2/M))*E244+(2/M)*F244</f>
        <v>394.032802483024</v>
      </c>
      <c r="F245" s="7" t="n">
        <f aca="false">(E244+F244+G244)/3</f>
        <v>379.048606300431</v>
      </c>
      <c r="G245" s="7" t="n">
        <f aca="false">(F244+G244+H244)/3</f>
        <v>367.343527000319</v>
      </c>
      <c r="H245" s="7" t="n">
        <f aca="false">(G244+H244+I244)/3</f>
        <v>358.95553111934</v>
      </c>
      <c r="I245" s="7" t="n">
        <f aca="false">(H244+I244+J244)/3</f>
        <v>353.911825918967</v>
      </c>
      <c r="J245" s="7" t="n">
        <f aca="false">(2/M)*I244+(1-2/M)*J244</f>
        <v>352.228771136151</v>
      </c>
    </row>
    <row r="246" customFormat="false" ht="12.75" hidden="false" customHeight="false" outlineLevel="0" collapsed="false">
      <c r="A246" s="6" t="n">
        <f aca="false">B246*3600</f>
        <v>11.8</v>
      </c>
      <c r="B246" s="1" t="n">
        <f aca="false">B245+$H$3</f>
        <v>0.00327777777777777</v>
      </c>
      <c r="C246" s="7"/>
      <c r="D246" s="1" t="n">
        <v>1390</v>
      </c>
      <c r="E246" s="7" t="n">
        <f aca="false">(2*N/M)*D245+(1-(2*N/M+2/M))*E245+(2/M)*F245</f>
        <v>395.109640555929</v>
      </c>
      <c r="F246" s="7" t="n">
        <f aca="false">(E245+F245+G245)/3</f>
        <v>380.141645261258</v>
      </c>
      <c r="G246" s="7" t="n">
        <f aca="false">(F245+G245+H245)/3</f>
        <v>368.449221473363</v>
      </c>
      <c r="H246" s="7" t="n">
        <f aca="false">(G245+H245+I245)/3</f>
        <v>360.070294679542</v>
      </c>
      <c r="I246" s="7" t="n">
        <f aca="false">(H245+I245+J245)/3</f>
        <v>355.032042724819</v>
      </c>
      <c r="J246" s="7" t="n">
        <f aca="false">(2/M)*I245+(1-2/M)*J245</f>
        <v>353.350807658028</v>
      </c>
    </row>
    <row r="247" customFormat="false" ht="12.75" hidden="false" customHeight="false" outlineLevel="0" collapsed="false">
      <c r="A247" s="6" t="n">
        <f aca="false">B247*3600</f>
        <v>11.85</v>
      </c>
      <c r="B247" s="1" t="n">
        <f aca="false">B246+$H$3</f>
        <v>0.00329166666666665</v>
      </c>
      <c r="C247" s="7"/>
      <c r="D247" s="1" t="n">
        <v>1390</v>
      </c>
      <c r="E247" s="7" t="n">
        <f aca="false">(2*N/M)*D246+(1-(2*N/M+2/M))*E246+(2/M)*F246</f>
        <v>396.185314353305</v>
      </c>
      <c r="F247" s="7" t="n">
        <f aca="false">(E246+F246+G246)/3</f>
        <v>381.233502430183</v>
      </c>
      <c r="G247" s="7" t="n">
        <f aca="false">(F246+G246+H246)/3</f>
        <v>369.553720471388</v>
      </c>
      <c r="H247" s="7" t="n">
        <f aca="false">(G246+H246+I246)/3</f>
        <v>361.183852959242</v>
      </c>
      <c r="I247" s="7" t="n">
        <f aca="false">(H246+I246+J246)/3</f>
        <v>356.15104835413</v>
      </c>
      <c r="J247" s="7" t="n">
        <f aca="false">(2/M)*I246+(1-2/M)*J246</f>
        <v>354.471631035889</v>
      </c>
    </row>
    <row r="248" customFormat="false" ht="12.75" hidden="false" customHeight="false" outlineLevel="0" collapsed="false">
      <c r="A248" s="6" t="n">
        <f aca="false">B248*3600</f>
        <v>11.9</v>
      </c>
      <c r="B248" s="1" t="n">
        <f aca="false">B247+$H$3</f>
        <v>0.00330555555555554</v>
      </c>
      <c r="C248" s="7"/>
      <c r="D248" s="1" t="n">
        <v>1390</v>
      </c>
      <c r="E248" s="7" t="n">
        <f aca="false">(2*N/M)*D247+(1-(2*N/M+2/M))*E247+(2/M)*F247</f>
        <v>397.259825133965</v>
      </c>
      <c r="F248" s="7" t="n">
        <f aca="false">(E247+F247+G247)/3</f>
        <v>382.324179084959</v>
      </c>
      <c r="G248" s="7" t="n">
        <f aca="false">(F247+G247+H247)/3</f>
        <v>370.657025286938</v>
      </c>
      <c r="H248" s="7" t="n">
        <f aca="false">(G247+H247+I247)/3</f>
        <v>362.296207261586</v>
      </c>
      <c r="I248" s="7" t="n">
        <f aca="false">(H247+I247+J247)/3</f>
        <v>357.26884411642</v>
      </c>
      <c r="J248" s="7" t="n">
        <f aca="false">(2/M)*I247+(1-2/M)*J247</f>
        <v>355.591242581383</v>
      </c>
    </row>
    <row r="249" customFormat="false" ht="12.75" hidden="false" customHeight="false" outlineLevel="0" collapsed="false">
      <c r="A249" s="6" t="n">
        <f aca="false">B249*3600</f>
        <v>11.95</v>
      </c>
      <c r="B249" s="1" t="n">
        <f aca="false">B248+$H$3</f>
        <v>0.00331944444444443</v>
      </c>
      <c r="C249" s="7"/>
      <c r="D249" s="1" t="n">
        <v>1390</v>
      </c>
      <c r="E249" s="7" t="n">
        <f aca="false">(2*N/M)*D248+(1-(2*N/M+2/M))*E248+(2/M)*F248</f>
        <v>398.333174155361</v>
      </c>
      <c r="F249" s="7" t="n">
        <f aca="false">(E248+F248+G248)/3</f>
        <v>383.413676501954</v>
      </c>
      <c r="G249" s="7" t="n">
        <f aca="false">(F248+G248+H248)/3</f>
        <v>371.759137211161</v>
      </c>
      <c r="H249" s="7" t="n">
        <f aca="false">(G248+H248+I248)/3</f>
        <v>363.407358888315</v>
      </c>
      <c r="I249" s="7" t="n">
        <f aca="false">(H248+I248+J248)/3</f>
        <v>358.385431319796</v>
      </c>
      <c r="J249" s="7" t="n">
        <f aca="false">(2/M)*I248+(1-2/M)*J248</f>
        <v>356.709643604741</v>
      </c>
    </row>
    <row r="250" customFormat="false" ht="12.75" hidden="false" customHeight="false" outlineLevel="0" collapsed="false">
      <c r="A250" s="6" t="n">
        <f aca="false">B250*3600</f>
        <v>12</v>
      </c>
      <c r="B250" s="1" t="n">
        <f aca="false">B249+$H$3</f>
        <v>0.00333333333333332</v>
      </c>
      <c r="C250" s="7"/>
      <c r="D250" s="1" t="n">
        <v>1390</v>
      </c>
      <c r="E250" s="7" t="n">
        <f aca="false">(2*N/M)*D249+(1-(2*N/M+2/M))*E249+(2/M)*F249</f>
        <v>399.405362673586</v>
      </c>
      <c r="F250" s="7" t="n">
        <f aca="false">(E249+F249+G249)/3</f>
        <v>384.501995956159</v>
      </c>
      <c r="G250" s="7" t="n">
        <f aca="false">(F249+G249+H249)/3</f>
        <v>372.86005753381</v>
      </c>
      <c r="H250" s="7" t="n">
        <f aca="false">(G249+H249+I249)/3</f>
        <v>364.517309139757</v>
      </c>
      <c r="I250" s="7" t="n">
        <f aca="false">(H249+I249+J249)/3</f>
        <v>359.500811270951</v>
      </c>
      <c r="J250" s="7" t="n">
        <f aca="false">(2/M)*I249+(1-2/M)*J249</f>
        <v>357.826835414778</v>
      </c>
    </row>
    <row r="251" customFormat="false" ht="12.75" hidden="false" customHeight="false" outlineLevel="0" collapsed="false">
      <c r="A251" s="6" t="n">
        <f aca="false">B251*3600</f>
        <v>12.05</v>
      </c>
      <c r="B251" s="1" t="n">
        <f aca="false">B250+$H$3</f>
        <v>0.00334722222222221</v>
      </c>
      <c r="C251" s="7"/>
      <c r="D251" s="1" t="n">
        <v>1390</v>
      </c>
      <c r="E251" s="7" t="n">
        <f aca="false">(2*N/M)*D250+(1-(2*N/M+2/M))*E250+(2/M)*F250</f>
        <v>400.476391943372</v>
      </c>
      <c r="F251" s="7" t="n">
        <f aca="false">(E250+F250+G250)/3</f>
        <v>385.589138721185</v>
      </c>
      <c r="G251" s="7" t="n">
        <f aca="false">(F250+G250+H250)/3</f>
        <v>373.959787543242</v>
      </c>
      <c r="H251" s="7" t="n">
        <f aca="false">(G250+H250+I250)/3</f>
        <v>365.626059314839</v>
      </c>
      <c r="I251" s="7" t="n">
        <f aca="false">(H250+I250+J250)/3</f>
        <v>360.614985275162</v>
      </c>
      <c r="J251" s="7" t="n">
        <f aca="false">(2/M)*I250+(1-2/M)*J250</f>
        <v>358.942819318893</v>
      </c>
    </row>
    <row r="252" customFormat="false" ht="12.75" hidden="false" customHeight="false" outlineLevel="0" collapsed="false">
      <c r="A252" s="6" t="n">
        <f aca="false">B252*3600</f>
        <v>12.1</v>
      </c>
      <c r="B252" s="1" t="n">
        <f aca="false">B251+$H$3</f>
        <v>0.0033611111111111</v>
      </c>
      <c r="C252" s="7"/>
      <c r="D252" s="1" t="n">
        <v>1390</v>
      </c>
      <c r="E252" s="7" t="n">
        <f aca="false">(2*N/M)*D251+(1-(2*N/M+2/M))*E251+(2/M)*F251</f>
        <v>401.546263218099</v>
      </c>
      <c r="F252" s="7" t="n">
        <f aca="false">(E251+F251+G251)/3</f>
        <v>386.675106069266</v>
      </c>
      <c r="G252" s="7" t="n">
        <f aca="false">(F251+G251+H251)/3</f>
        <v>375.058328526422</v>
      </c>
      <c r="H252" s="7" t="n">
        <f aca="false">(G251+H251+I251)/3</f>
        <v>366.733610711081</v>
      </c>
      <c r="I252" s="7" t="n">
        <f aca="false">(H251+I251+J251)/3</f>
        <v>361.727954636298</v>
      </c>
      <c r="J252" s="7" t="n">
        <f aca="false">(2/M)*I251+(1-2/M)*J251</f>
        <v>360.057596623072</v>
      </c>
    </row>
    <row r="253" customFormat="false" ht="12.75" hidden="false" customHeight="false" outlineLevel="0" collapsed="false">
      <c r="A253" s="6" t="n">
        <f aca="false">B253*3600</f>
        <v>12.15</v>
      </c>
      <c r="B253" s="1" t="n">
        <f aca="false">B252+$H$3</f>
        <v>0.00337499999999999</v>
      </c>
      <c r="C253" s="7"/>
      <c r="D253" s="1" t="n">
        <v>1390</v>
      </c>
      <c r="E253" s="7" t="n">
        <f aca="false">(2*N/M)*D252+(1-(2*N/M+2/M))*E252+(2/M)*F252</f>
        <v>402.614977749787</v>
      </c>
      <c r="F253" s="7" t="n">
        <f aca="false">(E252+F252+G252)/3</f>
        <v>387.759899271262</v>
      </c>
      <c r="G253" s="7" t="n">
        <f aca="false">(F252+G252+H252)/3</f>
        <v>376.155681768923</v>
      </c>
      <c r="H253" s="7" t="n">
        <f aca="false">(G252+H252+I252)/3</f>
        <v>367.8399646246</v>
      </c>
      <c r="I253" s="7" t="n">
        <f aca="false">(H252+I252+J252)/3</f>
        <v>362.839720656817</v>
      </c>
      <c r="J253" s="7" t="n">
        <f aca="false">(2/M)*I252+(1-2/M)*J252</f>
        <v>361.17116863189</v>
      </c>
    </row>
    <row r="254" customFormat="false" ht="12.75" hidden="false" customHeight="false" outlineLevel="0" collapsed="false">
      <c r="A254" s="6" t="n">
        <f aca="false">B254*3600</f>
        <v>12.2</v>
      </c>
      <c r="B254" s="1" t="n">
        <f aca="false">B253+$H$3</f>
        <v>0.00338888888888888</v>
      </c>
      <c r="C254" s="7"/>
      <c r="D254" s="1" t="n">
        <v>1390</v>
      </c>
      <c r="E254" s="7" t="n">
        <f aca="false">(2*N/M)*D253+(1-(2*N/M+2/M))*E253+(2/M)*F253</f>
        <v>403.682536789106</v>
      </c>
      <c r="F254" s="7" t="n">
        <f aca="false">(E253+F253+G253)/3</f>
        <v>388.843519596658</v>
      </c>
      <c r="G254" s="7" t="n">
        <f aca="false">(F253+G253+H253)/3</f>
        <v>377.251848554929</v>
      </c>
      <c r="H254" s="7" t="n">
        <f aca="false">(G253+H253+I253)/3</f>
        <v>368.945122350114</v>
      </c>
      <c r="I254" s="7" t="n">
        <f aca="false">(H253+I253+J253)/3</f>
        <v>363.950284637769</v>
      </c>
      <c r="J254" s="7" t="n">
        <f aca="false">(2/M)*I253+(1-2/M)*J253</f>
        <v>362.283536648508</v>
      </c>
    </row>
    <row r="255" customFormat="false" ht="12.75" hidden="false" customHeight="false" outlineLevel="0" collapsed="false">
      <c r="A255" s="6" t="n">
        <f aca="false">B255*3600</f>
        <v>12.25</v>
      </c>
      <c r="B255" s="1" t="n">
        <f aca="false">B254+$H$3</f>
        <v>0.00340277777777776</v>
      </c>
      <c r="C255" s="7"/>
      <c r="D255" s="1" t="n">
        <v>1390</v>
      </c>
      <c r="E255" s="7" t="n">
        <f aca="false">(2*N/M)*D254+(1-(2*N/M+2/M))*E254+(2/M)*F254</f>
        <v>404.748941585373</v>
      </c>
      <c r="F255" s="7" t="n">
        <f aca="false">(E254+F254+G254)/3</f>
        <v>389.925968313564</v>
      </c>
      <c r="G255" s="7" t="n">
        <f aca="false">(F254+G254+H254)/3</f>
        <v>378.346830167233</v>
      </c>
      <c r="H255" s="7" t="n">
        <f aca="false">(G254+H254+I254)/3</f>
        <v>370.049085180937</v>
      </c>
      <c r="I255" s="7" t="n">
        <f aca="false">(H254+I254+J254)/3</f>
        <v>365.059647878797</v>
      </c>
      <c r="J255" s="7" t="n">
        <f aca="false">(2/M)*I254+(1-2/M)*J254</f>
        <v>363.394701974682</v>
      </c>
    </row>
    <row r="256" customFormat="false" ht="12.75" hidden="false" customHeight="false" outlineLevel="0" collapsed="false">
      <c r="A256" s="6" t="n">
        <f aca="false">B256*3600</f>
        <v>12.3</v>
      </c>
      <c r="B256" s="1" t="n">
        <f aca="false">B255+$H$3</f>
        <v>0.00341666666666665</v>
      </c>
      <c r="C256" s="7"/>
      <c r="D256" s="1" t="n">
        <v>1390</v>
      </c>
      <c r="E256" s="7" t="n">
        <f aca="false">(2*N/M)*D255+(1-(2*N/M+2/M))*E255+(2/M)*F255</f>
        <v>405.814193386552</v>
      </c>
      <c r="F256" s="7" t="n">
        <f aca="false">(E255+F255+G255)/3</f>
        <v>391.007246688723</v>
      </c>
      <c r="G256" s="7" t="n">
        <f aca="false">(F255+G255+H255)/3</f>
        <v>379.440627887245</v>
      </c>
      <c r="H256" s="7" t="n">
        <f aca="false">(G255+H255+I255)/3</f>
        <v>371.151854408989</v>
      </c>
      <c r="I256" s="7" t="n">
        <f aca="false">(H255+I255+J255)/3</f>
        <v>366.167811678139</v>
      </c>
      <c r="J256" s="7" t="n">
        <f aca="false">(2/M)*I255+(1-2/M)*J255</f>
        <v>364.504665910759</v>
      </c>
    </row>
    <row r="257" customFormat="false" ht="12.75" hidden="false" customHeight="false" outlineLevel="0" collapsed="false">
      <c r="A257" s="6" t="n">
        <f aca="false">B257*3600</f>
        <v>12.35</v>
      </c>
      <c r="B257" s="1" t="n">
        <f aca="false">B256+$H$3</f>
        <v>0.00343055555555554</v>
      </c>
      <c r="C257" s="7"/>
      <c r="D257" s="1" t="n">
        <v>1390</v>
      </c>
      <c r="E257" s="7" t="n">
        <f aca="false">(2*N/M)*D256+(1-(2*N/M+2/M))*E256+(2/M)*F256</f>
        <v>406.87829343926</v>
      </c>
      <c r="F257" s="7" t="n">
        <f aca="false">(E256+F256+G256)/3</f>
        <v>392.087355987507</v>
      </c>
      <c r="G257" s="7" t="n">
        <f aca="false">(F256+G256+H256)/3</f>
        <v>380.533242994986</v>
      </c>
      <c r="H257" s="7" t="n">
        <f aca="false">(G256+H256+I256)/3</f>
        <v>372.253431324791</v>
      </c>
      <c r="I257" s="7" t="n">
        <f aca="false">(H256+I256+J256)/3</f>
        <v>367.274777332629</v>
      </c>
      <c r="J257" s="7" t="n">
        <f aca="false">(2/M)*I256+(1-2/M)*J256</f>
        <v>365.613429755679</v>
      </c>
    </row>
    <row r="258" customFormat="false" ht="12.75" hidden="false" customHeight="false" outlineLevel="0" collapsed="false">
      <c r="A258" s="6" t="n">
        <f aca="false">B258*3600</f>
        <v>12.4</v>
      </c>
      <c r="B258" s="1" t="n">
        <f aca="false">B257+$H$3</f>
        <v>0.00344444444444443</v>
      </c>
      <c r="C258" s="7"/>
      <c r="D258" s="1" t="n">
        <v>1390</v>
      </c>
      <c r="E258" s="7" t="n">
        <f aca="false">(2*N/M)*D257+(1-(2*N/M+2/M))*E257+(2/M)*F257</f>
        <v>407.941242988766</v>
      </c>
      <c r="F258" s="7" t="n">
        <f aca="false">(E257+F257+G257)/3</f>
        <v>393.166297473917</v>
      </c>
      <c r="G258" s="7" t="n">
        <f aca="false">(F257+G257+H257)/3</f>
        <v>381.624676769094</v>
      </c>
      <c r="H258" s="7" t="n">
        <f aca="false">(G257+H257+I257)/3</f>
        <v>373.353817217469</v>
      </c>
      <c r="I258" s="7" t="n">
        <f aca="false">(H257+I257+J257)/3</f>
        <v>368.380546137699</v>
      </c>
      <c r="J258" s="7" t="n">
        <f aca="false">(2/M)*I257+(1-2/M)*J257</f>
        <v>366.720994806979</v>
      </c>
    </row>
    <row r="259" customFormat="false" ht="12.75" hidden="false" customHeight="false" outlineLevel="0" collapsed="false">
      <c r="A259" s="6" t="n">
        <f aca="false">B259*3600</f>
        <v>12.45</v>
      </c>
      <c r="B259" s="1" t="n">
        <f aca="false">B258+$H$3</f>
        <v>0.00345833333333332</v>
      </c>
      <c r="C259" s="7"/>
      <c r="D259" s="1" t="n">
        <v>1390</v>
      </c>
      <c r="E259" s="7" t="n">
        <f aca="false">(2*N/M)*D258+(1-(2*N/M+2/M))*E258+(2/M)*F258</f>
        <v>409.003043278992</v>
      </c>
      <c r="F259" s="7" t="n">
        <f aca="false">(E258+F258+G258)/3</f>
        <v>394.244072410593</v>
      </c>
      <c r="G259" s="7" t="n">
        <f aca="false">(F258+G258+H258)/3</f>
        <v>382.714930486827</v>
      </c>
      <c r="H259" s="7" t="n">
        <f aca="false">(G258+H258+I258)/3</f>
        <v>374.453013374754</v>
      </c>
      <c r="I259" s="7" t="n">
        <f aca="false">(H258+I258+J258)/3</f>
        <v>369.485119387382</v>
      </c>
      <c r="J259" s="7" t="n">
        <f aca="false">(2/M)*I258+(1-2/M)*J258</f>
        <v>367.827362360793</v>
      </c>
    </row>
    <row r="260" customFormat="false" ht="12.75" hidden="false" customHeight="false" outlineLevel="0" collapsed="false">
      <c r="A260" s="6" t="n">
        <f aca="false">B260*3600</f>
        <v>12.5</v>
      </c>
      <c r="B260" s="1" t="n">
        <f aca="false">B259+$H$3</f>
        <v>0.00347222222222221</v>
      </c>
      <c r="C260" s="7"/>
      <c r="D260" s="1" t="n">
        <v>1390</v>
      </c>
      <c r="E260" s="7" t="n">
        <f aca="false">(2*N/M)*D259+(1-(2*N/M+2/M))*E259+(2/M)*F259</f>
        <v>410.063695552515</v>
      </c>
      <c r="F260" s="7" t="n">
        <f aca="false">(E259+F259+G259)/3</f>
        <v>395.320682058804</v>
      </c>
      <c r="G260" s="7" t="n">
        <f aca="false">(F259+G259+H259)/3</f>
        <v>383.804005424058</v>
      </c>
      <c r="H260" s="7" t="n">
        <f aca="false">(G259+H259+I259)/3</f>
        <v>375.551021082988</v>
      </c>
      <c r="I260" s="7" t="n">
        <f aca="false">(H259+I259+J259)/3</f>
        <v>370.58849837431</v>
      </c>
      <c r="J260" s="7" t="n">
        <f aca="false">(2/M)*I259+(1-2/M)*J259</f>
        <v>368.932533711852</v>
      </c>
    </row>
    <row r="261" customFormat="false" ht="12.75" hidden="false" customHeight="false" outlineLevel="0" collapsed="false">
      <c r="A261" s="6" t="n">
        <f aca="false">B261*3600</f>
        <v>12.55</v>
      </c>
      <c r="B261" s="1" t="n">
        <f aca="false">B260+$H$3</f>
        <v>0.0034861111111111</v>
      </c>
      <c r="C261" s="7"/>
      <c r="D261" s="1" t="n">
        <v>1390</v>
      </c>
      <c r="E261" s="7" t="n">
        <f aca="false">(2*N/M)*D260+(1-(2*N/M+2/M))*E260+(2/M)*F260</f>
        <v>411.123201050568</v>
      </c>
      <c r="F261" s="7" t="n">
        <f aca="false">(E260+F260+G260)/3</f>
        <v>396.396127678459</v>
      </c>
      <c r="G261" s="7" t="n">
        <f aca="false">(F260+G260+H260)/3</f>
        <v>384.891902855283</v>
      </c>
      <c r="H261" s="7" t="n">
        <f aca="false">(G260+H260+I260)/3</f>
        <v>376.647841627118</v>
      </c>
      <c r="I261" s="7" t="n">
        <f aca="false">(H260+I260+J260)/3</f>
        <v>371.690684389717</v>
      </c>
      <c r="J261" s="7" t="n">
        <f aca="false">(2/M)*I260+(1-2/M)*J260</f>
        <v>370.036510153491</v>
      </c>
    </row>
    <row r="262" customFormat="false" ht="12.75" hidden="false" customHeight="false" outlineLevel="0" collapsed="false">
      <c r="A262" s="6" t="n">
        <f aca="false">B262*3600</f>
        <v>12.6</v>
      </c>
      <c r="B262" s="1" t="n">
        <f aca="false">B261+$H$3</f>
        <v>0.00349999999999999</v>
      </c>
      <c r="C262" s="7"/>
      <c r="D262" s="1" t="n">
        <v>1390</v>
      </c>
      <c r="E262" s="7" t="n">
        <f aca="false">(2*N/M)*D261+(1-(2*N/M+2/M))*E261+(2/M)*F261</f>
        <v>412.181561013045</v>
      </c>
      <c r="F262" s="7" t="n">
        <f aca="false">(E261+F261+G261)/3</f>
        <v>397.470410528103</v>
      </c>
      <c r="G262" s="7" t="n">
        <f aca="false">(F261+G261+H261)/3</f>
        <v>385.97862405362</v>
      </c>
      <c r="H262" s="7" t="n">
        <f aca="false">(G261+H261+I261)/3</f>
        <v>377.743476290706</v>
      </c>
      <c r="I262" s="7" t="n">
        <f aca="false">(H261+I261+J261)/3</f>
        <v>372.791678723442</v>
      </c>
      <c r="J262" s="7" t="n">
        <f aca="false">(2/M)*I261+(1-2/M)*J261</f>
        <v>371.139292977641</v>
      </c>
    </row>
    <row r="263" customFormat="false" ht="12.75" hidden="false" customHeight="false" outlineLevel="0" collapsed="false">
      <c r="A263" s="6" t="n">
        <f aca="false">B263*3600</f>
        <v>12.65</v>
      </c>
      <c r="B263" s="1" t="n">
        <f aca="false">B262+$H$3</f>
        <v>0.00351388888888888</v>
      </c>
      <c r="C263" s="7"/>
      <c r="D263" s="1" t="n">
        <v>1390</v>
      </c>
      <c r="E263" s="7" t="n">
        <f aca="false">(2*N/M)*D262+(1-(2*N/M+2/M))*E262+(2/M)*F262</f>
        <v>413.238776678494</v>
      </c>
      <c r="F263" s="7" t="n">
        <f aca="false">(E262+F262+G262)/3</f>
        <v>398.543531864923</v>
      </c>
      <c r="G263" s="7" t="n">
        <f aca="false">(F262+G262+H262)/3</f>
        <v>387.06417029081</v>
      </c>
      <c r="H263" s="7" t="n">
        <f aca="false">(G262+H262+I262)/3</f>
        <v>378.837926355923</v>
      </c>
      <c r="I263" s="7" t="n">
        <f aca="false">(H262+I262+J262)/3</f>
        <v>373.89148266393</v>
      </c>
      <c r="J263" s="7" t="n">
        <f aca="false">(2/M)*I262+(1-2/M)*J262</f>
        <v>372.240883474842</v>
      </c>
    </row>
    <row r="264" customFormat="false" ht="12.75" hidden="false" customHeight="false" outlineLevel="0" collapsed="false">
      <c r="A264" s="6" t="n">
        <f aca="false">B264*3600</f>
        <v>12.7</v>
      </c>
      <c r="B264" s="1" t="n">
        <f aca="false">B263+$H$3</f>
        <v>0.00352777777777776</v>
      </c>
      <c r="C264" s="7"/>
      <c r="D264" s="1" t="n">
        <v>1390</v>
      </c>
      <c r="E264" s="7" t="n">
        <f aca="false">(2*N/M)*D263+(1-(2*N/M+2/M))*E263+(2/M)*F263</f>
        <v>414.29484928413</v>
      </c>
      <c r="F264" s="7" t="n">
        <f aca="false">(E263+F263+G263)/3</f>
        <v>399.615492944742</v>
      </c>
      <c r="G264" s="7" t="n">
        <f aca="false">(F263+G263+H263)/3</f>
        <v>388.148542837218</v>
      </c>
      <c r="H264" s="7" t="n">
        <f aca="false">(G263+H263+I263)/3</f>
        <v>379.931193103554</v>
      </c>
      <c r="I264" s="7" t="n">
        <f aca="false">(H263+I263+J263)/3</f>
        <v>374.990097498231</v>
      </c>
      <c r="J264" s="7" t="n">
        <f aca="false">(2/M)*I263+(1-2/M)*J263</f>
        <v>373.341282934234</v>
      </c>
    </row>
    <row r="265" customFormat="false" ht="12.75" hidden="false" customHeight="false" outlineLevel="0" collapsed="false">
      <c r="A265" s="6" t="n">
        <f aca="false">B265*3600</f>
        <v>12.75</v>
      </c>
      <c r="B265" s="1" t="n">
        <f aca="false">B264+$H$3</f>
        <v>0.00354166666666665</v>
      </c>
      <c r="C265" s="7"/>
      <c r="D265" s="1" t="n">
        <v>1390</v>
      </c>
      <c r="E265" s="7" t="n">
        <f aca="false">(2*N/M)*D264+(1-(2*N/M+2/M))*E264+(2/M)*F264</f>
        <v>415.349780065826</v>
      </c>
      <c r="F265" s="7" t="n">
        <f aca="false">(E264+F264+G264)/3</f>
        <v>400.68629502203</v>
      </c>
      <c r="G265" s="7" t="n">
        <f aca="false">(F264+G264+H264)/3</f>
        <v>389.231742961838</v>
      </c>
      <c r="H265" s="7" t="n">
        <f aca="false">(G264+H264+I264)/3</f>
        <v>381.023277813001</v>
      </c>
      <c r="I265" s="7" t="n">
        <f aca="false">(H264+I264+J264)/3</f>
        <v>376.087524512006</v>
      </c>
      <c r="J265" s="7" t="n">
        <f aca="false">(2/M)*I264+(1-2/M)*J264</f>
        <v>374.440492643566</v>
      </c>
    </row>
    <row r="266" customFormat="false" ht="12.75" hidden="false" customHeight="false" outlineLevel="0" collapsed="false">
      <c r="A266" s="6" t="n">
        <f aca="false">B266*3600</f>
        <v>12.8</v>
      </c>
      <c r="B266" s="1" t="n">
        <f aca="false">B265+$H$3</f>
        <v>0.00355555555555554</v>
      </c>
      <c r="C266" s="7"/>
      <c r="D266" s="1" t="n">
        <v>1390</v>
      </c>
      <c r="E266" s="7" t="n">
        <f aca="false">(2*N/M)*D265+(1-(2*N/M+2/M))*E265+(2/M)*F265</f>
        <v>416.40357025812</v>
      </c>
      <c r="F266" s="7" t="n">
        <f aca="false">(E265+F265+G265)/3</f>
        <v>401.755939349898</v>
      </c>
      <c r="G266" s="7" t="n">
        <f aca="false">(F265+G265+H265)/3</f>
        <v>390.31377193229</v>
      </c>
      <c r="H266" s="7" t="n">
        <f aca="false">(G265+H265+I265)/3</f>
        <v>382.114181762282</v>
      </c>
      <c r="I266" s="7" t="n">
        <f aca="false">(H265+I265+J265)/3</f>
        <v>377.183764989524</v>
      </c>
      <c r="J266" s="7" t="n">
        <f aca="false">(2/M)*I265+(1-2/M)*J265</f>
        <v>375.538513889193</v>
      </c>
    </row>
    <row r="267" customFormat="false" ht="12.75" hidden="false" customHeight="false" outlineLevel="0" collapsed="false">
      <c r="A267" s="6" t="n">
        <f aca="false">B267*3600</f>
        <v>12.8499999999999</v>
      </c>
      <c r="B267" s="1" t="n">
        <f aca="false">B266+$H$3</f>
        <v>0.00356944444444443</v>
      </c>
      <c r="C267" s="7"/>
      <c r="D267" s="1" t="n">
        <v>1390</v>
      </c>
      <c r="E267" s="7" t="n">
        <f aca="false">(2*N/M)*D266+(1-(2*N/M+2/M))*E266+(2/M)*F266</f>
        <v>417.456221094215</v>
      </c>
      <c r="F267" s="7" t="n">
        <f aca="false">(E266+F266+G266)/3</f>
        <v>402.824427180103</v>
      </c>
      <c r="G267" s="7" t="n">
        <f aca="false">(F266+G266+H266)/3</f>
        <v>391.394631014823</v>
      </c>
      <c r="H267" s="7" t="n">
        <f aca="false">(G266+H266+I266)/3</f>
        <v>383.203906228032</v>
      </c>
      <c r="I267" s="7" t="n">
        <f aca="false">(H266+I266+J266)/3</f>
        <v>378.278820213666</v>
      </c>
      <c r="J267" s="7" t="n">
        <f aca="false">(2/M)*I266+(1-2/M)*J266</f>
        <v>376.635347956081</v>
      </c>
    </row>
    <row r="268" customFormat="false" ht="12.75" hidden="false" customHeight="false" outlineLevel="0" collapsed="false">
      <c r="A268" s="6" t="n">
        <f aca="false">B268*3600</f>
        <v>12.8999999999999</v>
      </c>
      <c r="B268" s="1" t="n">
        <f aca="false">B267+$H$3</f>
        <v>0.00358333333333332</v>
      </c>
      <c r="C268" s="7"/>
      <c r="D268" s="1" t="n">
        <v>1390</v>
      </c>
      <c r="E268" s="7" t="n">
        <f aca="false">(2*N/M)*D267+(1-(2*N/M+2/M))*E267+(2/M)*F267</f>
        <v>418.507733805982</v>
      </c>
      <c r="F268" s="7" t="n">
        <f aca="false">(E267+F267+G267)/3</f>
        <v>403.891759763047</v>
      </c>
      <c r="G268" s="7" t="n">
        <f aca="false">(F267+G267+H267)/3</f>
        <v>392.474321474319</v>
      </c>
      <c r="H268" s="7" t="n">
        <f aca="false">(G267+H267+I267)/3</f>
        <v>384.292452485507</v>
      </c>
      <c r="I268" s="7" t="n">
        <f aca="false">(H267+I267+J267)/3</f>
        <v>379.372691465926</v>
      </c>
      <c r="J268" s="7" t="n">
        <f aca="false">(2/M)*I267+(1-2/M)*J267</f>
        <v>377.730996127805</v>
      </c>
    </row>
    <row r="269" customFormat="false" ht="12.75" hidden="false" customHeight="false" outlineLevel="0" collapsed="false">
      <c r="A269" s="6" t="n">
        <f aca="false">B269*3600</f>
        <v>12.9499999999999</v>
      </c>
      <c r="B269" s="1" t="n">
        <f aca="false">B268+$H$3</f>
        <v>0.00359722222222221</v>
      </c>
      <c r="C269" s="7"/>
      <c r="D269" s="1" t="n">
        <v>1390</v>
      </c>
      <c r="E269" s="7" t="n">
        <f aca="false">(2*N/M)*D268+(1-(2*N/M+2/M))*E268+(2/M)*F268</f>
        <v>419.558109623959</v>
      </c>
      <c r="F269" s="7" t="n">
        <f aca="false">(E268+F268+G268)/3</f>
        <v>404.957938347783</v>
      </c>
      <c r="G269" s="7" t="n">
        <f aca="false">(F268+G268+H268)/3</f>
        <v>393.552844574291</v>
      </c>
      <c r="H269" s="7" t="n">
        <f aca="false">(G268+H268+I268)/3</f>
        <v>385.379821808584</v>
      </c>
      <c r="I269" s="7" t="n">
        <f aca="false">(H268+I268+J268)/3</f>
        <v>380.465380026413</v>
      </c>
      <c r="J269" s="7" t="n">
        <f aca="false">(2/M)*I268+(1-2/M)*J268</f>
        <v>378.825459686552</v>
      </c>
    </row>
    <row r="270" customFormat="false" ht="12.75" hidden="false" customHeight="false" outlineLevel="0" collapsed="false">
      <c r="A270" s="6" t="n">
        <f aca="false">B270*3600</f>
        <v>12.9999999999999</v>
      </c>
      <c r="B270" s="1" t="n">
        <f aca="false">B269+$H$3</f>
        <v>0.0036111111111111</v>
      </c>
      <c r="C270" s="7"/>
      <c r="D270" s="1" t="n">
        <v>1390</v>
      </c>
      <c r="E270" s="7" t="n">
        <f aca="false">(2*N/M)*D269+(1-(2*N/M+2/M))*E269+(2/M)*F269</f>
        <v>420.607349777353</v>
      </c>
      <c r="F270" s="7" t="n">
        <f aca="false">(E269+F269+G269)/3</f>
        <v>406.022964182011</v>
      </c>
      <c r="G270" s="7" t="n">
        <f aca="false">(F269+G269+H269)/3</f>
        <v>394.630201576886</v>
      </c>
      <c r="H270" s="7" t="n">
        <f aca="false">(G269+H269+I269)/3</f>
        <v>386.466015469763</v>
      </c>
      <c r="I270" s="7" t="n">
        <f aca="false">(H269+I269+J269)/3</f>
        <v>381.55688717385</v>
      </c>
      <c r="J270" s="7" t="n">
        <f aca="false">(2/M)*I269+(1-2/M)*J269</f>
        <v>379.918739913126</v>
      </c>
    </row>
    <row r="271" customFormat="false" ht="12.75" hidden="false" customHeight="false" outlineLevel="0" collapsed="false">
      <c r="A271" s="6" t="n">
        <f aca="false">B271*3600</f>
        <v>13.0499999999999</v>
      </c>
      <c r="B271" s="1" t="n">
        <f aca="false">B270+$H$3</f>
        <v>0.00362499999999999</v>
      </c>
      <c r="C271" s="7"/>
      <c r="D271" s="1" t="n">
        <v>1390</v>
      </c>
      <c r="E271" s="7" t="n">
        <f aca="false">(2*N/M)*D270+(1-(2*N/M+2/M))*E270+(2/M)*F270</f>
        <v>421.655455494043</v>
      </c>
      <c r="F271" s="7" t="n">
        <f aca="false">(E270+F270+G270)/3</f>
        <v>407.086838512083</v>
      </c>
      <c r="G271" s="7" t="n">
        <f aca="false">(F270+G270+H270)/3</f>
        <v>395.706393742887</v>
      </c>
      <c r="H271" s="7" t="n">
        <f aca="false">(G270+H270+I270)/3</f>
        <v>387.551034740166</v>
      </c>
      <c r="I271" s="7" t="n">
        <f aca="false">(H270+I270+J270)/3</f>
        <v>382.647214185579</v>
      </c>
      <c r="J271" s="7" t="n">
        <f aca="false">(2/M)*I270+(1-2/M)*J270</f>
        <v>381.010838086942</v>
      </c>
    </row>
    <row r="272" customFormat="false" ht="12.75" hidden="false" customHeight="false" outlineLevel="0" collapsed="false">
      <c r="A272" s="6" t="n">
        <f aca="false">B272*3600</f>
        <v>13.0999999999999</v>
      </c>
      <c r="B272" s="1" t="n">
        <f aca="false">B271+$H$3</f>
        <v>0.00363888888888887</v>
      </c>
      <c r="C272" s="7"/>
      <c r="D272" s="1" t="n">
        <v>1390</v>
      </c>
      <c r="E272" s="7" t="n">
        <f aca="false">(2*N/M)*D271+(1-(2*N/M+2/M))*E271+(2/M)*F271</f>
        <v>422.702428000581</v>
      </c>
      <c r="F272" s="7" t="n">
        <f aca="false">(E271+F271+G271)/3</f>
        <v>408.149562583004</v>
      </c>
      <c r="G272" s="7" t="n">
        <f aca="false">(F271+G271+H271)/3</f>
        <v>396.781422331712</v>
      </c>
      <c r="H272" s="7" t="n">
        <f aca="false">(G271+H271+I271)/3</f>
        <v>388.634880889544</v>
      </c>
      <c r="I272" s="7" t="n">
        <f aca="false">(H271+I271+J271)/3</f>
        <v>383.736362337563</v>
      </c>
      <c r="J272" s="7" t="n">
        <f aca="false">(2/M)*I271+(1-2/M)*J271</f>
        <v>382.101755486034</v>
      </c>
    </row>
    <row r="273" customFormat="false" ht="12.75" hidden="false" customHeight="false" outlineLevel="0" collapsed="false">
      <c r="A273" s="6" t="n">
        <f aca="false">B273*3600</f>
        <v>13.1499999999999</v>
      </c>
      <c r="B273" s="1" t="n">
        <f aca="false">B272+$H$3</f>
        <v>0.00365277777777776</v>
      </c>
      <c r="C273" s="7"/>
      <c r="D273" s="1" t="n">
        <v>1390</v>
      </c>
      <c r="E273" s="7" t="n">
        <f aca="false">(2*N/M)*D272+(1-(2*N/M+2/M))*E272+(2/M)*F272</f>
        <v>423.74826852219</v>
      </c>
      <c r="F273" s="7" t="n">
        <f aca="false">(E272+F272+G272)/3</f>
        <v>409.211137638432</v>
      </c>
      <c r="G273" s="7" t="n">
        <f aca="false">(F272+G272+H272)/3</f>
        <v>397.85528860142</v>
      </c>
      <c r="H273" s="7" t="n">
        <f aca="false">(G272+H272+I272)/3</f>
        <v>389.717555186273</v>
      </c>
      <c r="I273" s="7" t="n">
        <f aca="false">(H272+I272+J272)/3</f>
        <v>384.82433290438</v>
      </c>
      <c r="J273" s="7" t="n">
        <f aca="false">(2/M)*I272+(1-2/M)*J272</f>
        <v>383.191493387053</v>
      </c>
    </row>
    <row r="274" customFormat="false" ht="12.75" hidden="false" customHeight="false" outlineLevel="0" collapsed="false">
      <c r="A274" s="6" t="n">
        <f aca="false">B274*3600</f>
        <v>13.1999999999999</v>
      </c>
      <c r="B274" s="1" t="n">
        <f aca="false">B273+$H$3</f>
        <v>0.00366666666666665</v>
      </c>
      <c r="C274" s="7"/>
      <c r="D274" s="1" t="n">
        <v>1390</v>
      </c>
      <c r="E274" s="7" t="n">
        <f aca="false">(2*N/M)*D273+(1-(2*N/M+2/M))*E273+(2/M)*F273</f>
        <v>424.792978282772</v>
      </c>
      <c r="F274" s="7" t="n">
        <f aca="false">(E273+F273+G273)/3</f>
        <v>410.271564920681</v>
      </c>
      <c r="G274" s="7" t="n">
        <f aca="false">(F273+G273+H273)/3</f>
        <v>398.927993808708</v>
      </c>
      <c r="H274" s="7" t="n">
        <f aca="false">(G273+H273+I273)/3</f>
        <v>390.799058897358</v>
      </c>
      <c r="I274" s="7" t="n">
        <f aca="false">(H273+I273+J273)/3</f>
        <v>385.911127159235</v>
      </c>
      <c r="J274" s="7" t="n">
        <f aca="false">(2/M)*I273+(1-2/M)*J273</f>
        <v>384.280053065271</v>
      </c>
    </row>
    <row r="275" customFormat="false" ht="12.75" hidden="false" customHeight="false" outlineLevel="0" collapsed="false">
      <c r="A275" s="6" t="n">
        <f aca="false">B275*3600</f>
        <v>13.2499999999999</v>
      </c>
      <c r="B275" s="1" t="n">
        <f aca="false">B274+$H$3</f>
        <v>0.00368055555555554</v>
      </c>
      <c r="C275" s="7"/>
      <c r="D275" s="1" t="n">
        <v>1390</v>
      </c>
      <c r="E275" s="7" t="n">
        <f aca="false">(2*N/M)*D274+(1-(2*N/M+2/M))*E274+(2/M)*F274</f>
        <v>425.836558504903</v>
      </c>
      <c r="F275" s="7" t="n">
        <f aca="false">(E274+F274+G274)/3</f>
        <v>411.33084567072</v>
      </c>
      <c r="G275" s="7" t="n">
        <f aca="false">(F274+G274+H274)/3</f>
        <v>399.999539208916</v>
      </c>
      <c r="H275" s="7" t="n">
        <f aca="false">(G274+H274+I274)/3</f>
        <v>391.879393288434</v>
      </c>
      <c r="I275" s="7" t="n">
        <f aca="false">(H274+I274+J274)/3</f>
        <v>386.996746373955</v>
      </c>
      <c r="J275" s="7" t="n">
        <f aca="false">(2/M)*I274+(1-2/M)*J274</f>
        <v>385.367435794581</v>
      </c>
    </row>
    <row r="276" customFormat="false" ht="12.75" hidden="false" customHeight="false" outlineLevel="0" collapsed="false">
      <c r="A276" s="6" t="n">
        <f aca="false">B276*3600</f>
        <v>13.2999999999999</v>
      </c>
      <c r="B276" s="1" t="n">
        <f aca="false">B275+$H$3</f>
        <v>0.00369444444444443</v>
      </c>
      <c r="C276" s="7"/>
      <c r="D276" s="1" t="n">
        <v>1390</v>
      </c>
      <c r="E276" s="7" t="n">
        <f aca="false">(2*N/M)*D275+(1-(2*N/M+2/M))*E275+(2/M)*F275</f>
        <v>426.879010409838</v>
      </c>
      <c r="F276" s="7" t="n">
        <f aca="false">(E275+F275+G275)/3</f>
        <v>412.38898112818</v>
      </c>
      <c r="G276" s="7" t="n">
        <f aca="false">(F275+G275+H275)/3</f>
        <v>401.069926056023</v>
      </c>
      <c r="H276" s="7" t="n">
        <f aca="false">(G275+H275+I275)/3</f>
        <v>392.958559623768</v>
      </c>
      <c r="I276" s="7" t="n">
        <f aca="false">(H275+I275+J275)/3</f>
        <v>388.08119181899</v>
      </c>
      <c r="J276" s="7" t="n">
        <f aca="false">(2/M)*I275+(1-2/M)*J275</f>
        <v>386.453642847497</v>
      </c>
    </row>
    <row r="277" customFormat="false" ht="12.75" hidden="false" customHeight="false" outlineLevel="0" collapsed="false">
      <c r="A277" s="6" t="n">
        <f aca="false">B277*3600</f>
        <v>13.3499999999999</v>
      </c>
      <c r="B277" s="1" t="n">
        <f aca="false">B276+$H$3</f>
        <v>0.00370833333333332</v>
      </c>
      <c r="C277" s="7"/>
      <c r="D277" s="1" t="n">
        <v>1390</v>
      </c>
      <c r="E277" s="7" t="n">
        <f aca="false">(2*N/M)*D276+(1-(2*N/M+2/M))*E276+(2/M)*F276</f>
        <v>427.920335217512</v>
      </c>
      <c r="F277" s="7" t="n">
        <f aca="false">(E276+F276+G276)/3</f>
        <v>413.445972531347</v>
      </c>
      <c r="G277" s="7" t="n">
        <f aca="false">(F276+G276+H276)/3</f>
        <v>402.139155602657</v>
      </c>
      <c r="H277" s="7" t="n">
        <f aca="false">(G276+H276+I276)/3</f>
        <v>394.03655916626</v>
      </c>
      <c r="I277" s="7" t="n">
        <f aca="false">(H276+I276+J276)/3</f>
        <v>389.164464763418</v>
      </c>
      <c r="J277" s="7" t="n">
        <f aca="false">(2/M)*I276+(1-2/M)*J276</f>
        <v>387.538675495159</v>
      </c>
    </row>
    <row r="278" customFormat="false" ht="12.75" hidden="false" customHeight="false" outlineLevel="0" collapsed="false">
      <c r="A278" s="6" t="n">
        <f aca="false">B278*3600</f>
        <v>13.3999999999999</v>
      </c>
      <c r="B278" s="1" t="n">
        <f aca="false">B277+$H$3</f>
        <v>0.00372222222222221</v>
      </c>
      <c r="C278" s="7"/>
      <c r="D278" s="1" t="n">
        <v>1390</v>
      </c>
      <c r="E278" s="7" t="n">
        <f aca="false">(2*N/M)*D277+(1-(2*N/M+2/M))*E277+(2/M)*F277</f>
        <v>428.960534146541</v>
      </c>
      <c r="F278" s="7" t="n">
        <f aca="false">(E277+F277+G277)/3</f>
        <v>414.501821117172</v>
      </c>
      <c r="G278" s="7" t="n">
        <f aca="false">(F277+G277+H277)/3</f>
        <v>403.207229100088</v>
      </c>
      <c r="H278" s="7" t="n">
        <f aca="false">(G277+H277+I277)/3</f>
        <v>395.113393177445</v>
      </c>
      <c r="I278" s="7" t="n">
        <f aca="false">(H277+I277+J277)/3</f>
        <v>390.246566474946</v>
      </c>
      <c r="J278" s="7" t="n">
        <f aca="false">(2/M)*I277+(1-2/M)*J277</f>
        <v>388.622535007332</v>
      </c>
    </row>
    <row r="279" customFormat="false" ht="12.75" hidden="false" customHeight="false" outlineLevel="0" collapsed="false">
      <c r="A279" s="6" t="n">
        <f aca="false">B279*3600</f>
        <v>13.4499999999999</v>
      </c>
      <c r="B279" s="1" t="n">
        <f aca="false">B278+$H$3</f>
        <v>0.0037361111111111</v>
      </c>
      <c r="C279" s="7"/>
      <c r="D279" s="1" t="n">
        <v>1390</v>
      </c>
      <c r="E279" s="7" t="n">
        <f aca="false">(2*N/M)*D278+(1-(2*N/M+2/M))*E278+(2/M)*F278</f>
        <v>429.999608414222</v>
      </c>
      <c r="F279" s="7" t="n">
        <f aca="false">(E278+F278+G278)/3</f>
        <v>415.556528121267</v>
      </c>
      <c r="G279" s="7" t="n">
        <f aca="false">(F278+G278+H278)/3</f>
        <v>404.274147798235</v>
      </c>
      <c r="H279" s="7" t="n">
        <f aca="false">(G278+H278+I278)/3</f>
        <v>396.189062917493</v>
      </c>
      <c r="I279" s="7" t="n">
        <f aca="false">(H278+I278+J278)/3</f>
        <v>391.327498219908</v>
      </c>
      <c r="J279" s="7" t="n">
        <f aca="false">(2/M)*I278+(1-2/M)*J278</f>
        <v>389.705222652408</v>
      </c>
    </row>
    <row r="280" customFormat="false" ht="12.75" hidden="false" customHeight="false" outlineLevel="0" collapsed="false">
      <c r="A280" s="6" t="n">
        <f aca="false">B280*3600</f>
        <v>13.4999999999999</v>
      </c>
      <c r="B280" s="1" t="n">
        <f aca="false">B279+$H$3</f>
        <v>0.00374999999999998</v>
      </c>
      <c r="C280" s="7"/>
      <c r="D280" s="1" t="n">
        <v>1390</v>
      </c>
      <c r="E280" s="7" t="n">
        <f aca="false">(2*N/M)*D279+(1-(2*N/M+2/M))*E279+(2/M)*F279</f>
        <v>431.037559236538</v>
      </c>
      <c r="F280" s="7" t="n">
        <f aca="false">(E279+F279+G279)/3</f>
        <v>416.610094777908</v>
      </c>
      <c r="G280" s="7" t="n">
        <f aca="false">(F279+G279+H279)/3</f>
        <v>405.339912945665</v>
      </c>
      <c r="H280" s="7" t="n">
        <f aca="false">(G279+H279+I279)/3</f>
        <v>397.263569645212</v>
      </c>
      <c r="I280" s="7" t="n">
        <f aca="false">(H279+I279+J279)/3</f>
        <v>392.407261263269</v>
      </c>
      <c r="J280" s="7" t="n">
        <f aca="false">(2/M)*I279+(1-2/M)*J279</f>
        <v>390.786739697408</v>
      </c>
    </row>
    <row r="281" customFormat="false" ht="12.75" hidden="false" customHeight="false" outlineLevel="0" collapsed="false">
      <c r="A281" s="6" t="n">
        <f aca="false">B281*3600</f>
        <v>13.5499999999999</v>
      </c>
      <c r="B281" s="1" t="n">
        <f aca="false">B280+$H$3</f>
        <v>0.00376388888888887</v>
      </c>
      <c r="C281" s="7"/>
      <c r="D281" s="1" t="n">
        <v>1390</v>
      </c>
      <c r="E281" s="7" t="n">
        <f aca="false">(2*N/M)*D280+(1-(2*N/M+2/M))*E280+(2/M)*F280</f>
        <v>432.074387828157</v>
      </c>
      <c r="F281" s="7" t="n">
        <f aca="false">(E280+F280+G280)/3</f>
        <v>417.662522320037</v>
      </c>
      <c r="G281" s="7" t="n">
        <f aca="false">(F280+G280+H280)/3</f>
        <v>406.404525789595</v>
      </c>
      <c r="H281" s="7" t="n">
        <f aca="false">(G280+H280+I280)/3</f>
        <v>398.336914618049</v>
      </c>
      <c r="I281" s="7" t="n">
        <f aca="false">(H280+I280+J280)/3</f>
        <v>393.48585686863</v>
      </c>
      <c r="J281" s="7" t="n">
        <f aca="false">(2/M)*I280+(1-2/M)*J280</f>
        <v>391.867087407982</v>
      </c>
    </row>
    <row r="282" customFormat="false" ht="12.75" hidden="false" customHeight="false" outlineLevel="0" collapsed="false">
      <c r="A282" s="6" t="n">
        <f aca="false">B282*3600</f>
        <v>13.5999999999999</v>
      </c>
      <c r="B282" s="1" t="n">
        <f aca="false">B281+$H$3</f>
        <v>0.00377777777777776</v>
      </c>
      <c r="C282" s="7"/>
      <c r="D282" s="1" t="n">
        <v>1390</v>
      </c>
      <c r="E282" s="7" t="n">
        <f aca="false">(2*N/M)*D281+(1-(2*N/M+2/M))*E281+(2/M)*F281</f>
        <v>433.110095402431</v>
      </c>
      <c r="F282" s="7" t="n">
        <f aca="false">(E281+F281+G281)/3</f>
        <v>418.713811979263</v>
      </c>
      <c r="G282" s="7" t="n">
        <f aca="false">(F281+G281+H281)/3</f>
        <v>407.467987575894</v>
      </c>
      <c r="H282" s="7" t="n">
        <f aca="false">(G281+H281+I281)/3</f>
        <v>399.409099092091</v>
      </c>
      <c r="I282" s="7" t="n">
        <f aca="false">(H281+I281+J281)/3</f>
        <v>394.56328629822</v>
      </c>
      <c r="J282" s="7" t="n">
        <f aca="false">(2/M)*I281+(1-2/M)*J281</f>
        <v>392.946267048414</v>
      </c>
    </row>
    <row r="283" customFormat="false" ht="12.75" hidden="false" customHeight="false" outlineLevel="0" collapsed="false">
      <c r="A283" s="6" t="n">
        <f aca="false">B283*3600</f>
        <v>13.6499999999999</v>
      </c>
      <c r="B283" s="1" t="n">
        <f aca="false">B282+$H$3</f>
        <v>0.00379166666666665</v>
      </c>
      <c r="C283" s="7"/>
      <c r="D283" s="1" t="n">
        <v>1390</v>
      </c>
      <c r="E283" s="7" t="n">
        <f aca="false">(2*N/M)*D282+(1-(2*N/M+2/M))*E282+(2/M)*F282</f>
        <v>434.144683171403</v>
      </c>
      <c r="F283" s="7" t="n">
        <f aca="false">(E282+F282+G282)/3</f>
        <v>419.763964985862</v>
      </c>
      <c r="G283" s="7" t="n">
        <f aca="false">(F282+G282+H282)/3</f>
        <v>408.530299549083</v>
      </c>
      <c r="H283" s="7" t="n">
        <f aca="false">(G282+H282+I282)/3</f>
        <v>400.480124322068</v>
      </c>
      <c r="I283" s="7" t="n">
        <f aca="false">(H282+I282+J282)/3</f>
        <v>395.639550812908</v>
      </c>
      <c r="J283" s="7" t="n">
        <f aca="false">(2/M)*I282+(1-2/M)*J282</f>
        <v>394.024279881618</v>
      </c>
    </row>
    <row r="284" customFormat="false" ht="12.75" hidden="false" customHeight="false" outlineLevel="0" collapsed="false">
      <c r="A284" s="6" t="n">
        <f aca="false">B284*3600</f>
        <v>13.6999999999999</v>
      </c>
      <c r="B284" s="1" t="n">
        <f aca="false">B283+$H$3</f>
        <v>0.00380555555555554</v>
      </c>
      <c r="C284" s="7"/>
      <c r="D284" s="1" t="n">
        <v>1390</v>
      </c>
      <c r="E284" s="7" t="n">
        <f aca="false">(2*N/M)*D283+(1-(2*N/M+2/M))*E283+(2/M)*F283</f>
        <v>435.178152345805</v>
      </c>
      <c r="F284" s="7" t="n">
        <f aca="false">(E283+F283+G283)/3</f>
        <v>420.812982568783</v>
      </c>
      <c r="G284" s="7" t="n">
        <f aca="false">(F283+G283+H283)/3</f>
        <v>409.591462952338</v>
      </c>
      <c r="H284" s="7" t="n">
        <f aca="false">(G283+H283+I283)/3</f>
        <v>401.549991561353</v>
      </c>
      <c r="I284" s="7" t="n">
        <f aca="false">(H283+I283+J283)/3</f>
        <v>396.714651672198</v>
      </c>
      <c r="J284" s="7" t="n">
        <f aca="false">(2/M)*I283+(1-2/M)*J283</f>
        <v>395.101127169145</v>
      </c>
    </row>
    <row r="285" customFormat="false" ht="12.75" hidden="false" customHeight="false" outlineLevel="0" collapsed="false">
      <c r="A285" s="6" t="n">
        <f aca="false">B285*3600</f>
        <v>13.7499999999999</v>
      </c>
      <c r="B285" s="1" t="n">
        <f aca="false">B284+$H$3</f>
        <v>0.00381944444444443</v>
      </c>
      <c r="C285" s="7"/>
      <c r="D285" s="1" t="n">
        <v>1390</v>
      </c>
      <c r="E285" s="7" t="n">
        <f aca="false">(2*N/M)*D284+(1-(2*N/M+2/M))*E284+(2/M)*F284</f>
        <v>436.210504135059</v>
      </c>
      <c r="F285" s="7" t="n">
        <f aca="false">(E284+F284+G284)/3</f>
        <v>421.860865955642</v>
      </c>
      <c r="G285" s="7" t="n">
        <f aca="false">(F284+G284+H284)/3</f>
        <v>410.651479027491</v>
      </c>
      <c r="H285" s="7" t="n">
        <f aca="false">(G284+H284+I284)/3</f>
        <v>402.618702061963</v>
      </c>
      <c r="I285" s="7" t="n">
        <f aca="false">(H284+I284+J284)/3</f>
        <v>397.788590134232</v>
      </c>
      <c r="J285" s="7" t="n">
        <f aca="false">(2/M)*I284+(1-2/M)*J284</f>
        <v>396.176810171181</v>
      </c>
    </row>
    <row r="286" customFormat="false" ht="12.75" hidden="false" customHeight="false" outlineLevel="0" collapsed="false">
      <c r="A286" s="6" t="n">
        <f aca="false">B286*3600</f>
        <v>13.7999999999999</v>
      </c>
      <c r="B286" s="1" t="n">
        <f aca="false">B285+$H$3</f>
        <v>0.00383333333333332</v>
      </c>
      <c r="C286" s="7"/>
      <c r="D286" s="1" t="n">
        <v>1390</v>
      </c>
      <c r="E286" s="7" t="n">
        <f aca="false">(2*N/M)*D285+(1-(2*N/M+2/M))*E285+(2/M)*F285</f>
        <v>437.24173974728</v>
      </c>
      <c r="F286" s="7" t="n">
        <f aca="false">(E285+F285+G285)/3</f>
        <v>422.907616372731</v>
      </c>
      <c r="G286" s="7" t="n">
        <f aca="false">(F285+G285+H285)/3</f>
        <v>411.710349015032</v>
      </c>
      <c r="H286" s="7" t="n">
        <f aca="false">(G285+H285+I285)/3</f>
        <v>403.686257074562</v>
      </c>
      <c r="I286" s="7" t="n">
        <f aca="false">(H285+I285+J285)/3</f>
        <v>398.861367455792</v>
      </c>
      <c r="J286" s="7" t="n">
        <f aca="false">(2/M)*I285+(1-2/M)*J285</f>
        <v>397.251330146548</v>
      </c>
    </row>
    <row r="287" customFormat="false" ht="12.75" hidden="false" customHeight="false" outlineLevel="0" collapsed="false">
      <c r="A287" s="6" t="n">
        <f aca="false">B287*3600</f>
        <v>13.8499999999999</v>
      </c>
      <c r="B287" s="1" t="n">
        <f aca="false">B286+$H$3</f>
        <v>0.00384722222222221</v>
      </c>
      <c r="C287" s="7"/>
      <c r="D287" s="1" t="n">
        <v>1390</v>
      </c>
      <c r="E287" s="7" t="n">
        <f aca="false">(2*N/M)*D286+(1-(2*N/M+2/M))*E286+(2/M)*F286</f>
        <v>438.271860389277</v>
      </c>
      <c r="F287" s="7" t="n">
        <f aca="false">(E286+F286+G286)/3</f>
        <v>423.953235045014</v>
      </c>
      <c r="G287" s="7" t="n">
        <f aca="false">(F286+G286+H286)/3</f>
        <v>412.768074154108</v>
      </c>
      <c r="H287" s="7" t="n">
        <f aca="false">(G286+H286+I286)/3</f>
        <v>404.752657848462</v>
      </c>
      <c r="I287" s="7" t="n">
        <f aca="false">(H286+I286+J286)/3</f>
        <v>399.932984892301</v>
      </c>
      <c r="J287" s="7" t="n">
        <f aca="false">(2/M)*I286+(1-2/M)*J286</f>
        <v>398.324688352711</v>
      </c>
    </row>
    <row r="288" customFormat="false" ht="12.75" hidden="false" customHeight="false" outlineLevel="0" collapsed="false">
      <c r="A288" s="6" t="n">
        <f aca="false">B288*3600</f>
        <v>13.8999999999999</v>
      </c>
      <c r="B288" s="1" t="n">
        <f aca="false">B287+$H$3</f>
        <v>0.0038611111111111</v>
      </c>
      <c r="C288" s="7"/>
      <c r="D288" s="1" t="n">
        <v>1390</v>
      </c>
      <c r="E288" s="7" t="n">
        <f aca="false">(2*N/M)*D287+(1-(2*N/M+2/M))*E287+(2/M)*F287</f>
        <v>439.300867266555</v>
      </c>
      <c r="F288" s="7" t="n">
        <f aca="false">(E287+F287+G287)/3</f>
        <v>424.997723196133</v>
      </c>
      <c r="G288" s="7" t="n">
        <f aca="false">(F287+G287+H287)/3</f>
        <v>413.824655682528</v>
      </c>
      <c r="H288" s="7" t="n">
        <f aca="false">(G287+H287+I287)/3</f>
        <v>405.817905631624</v>
      </c>
      <c r="I288" s="7" t="n">
        <f aca="false">(H287+I287+J287)/3</f>
        <v>401.003443697824</v>
      </c>
      <c r="J288" s="7" t="n">
        <f aca="false">(2/M)*I287+(1-2/M)*J287</f>
        <v>399.396886045771</v>
      </c>
    </row>
    <row r="289" customFormat="false" ht="12.75" hidden="false" customHeight="false" outlineLevel="0" collapsed="false">
      <c r="A289" s="6" t="n">
        <f aca="false">B289*3600</f>
        <v>13.9499999999999</v>
      </c>
      <c r="B289" s="1" t="n">
        <f aca="false">B288+$H$3</f>
        <v>0.00387499999999998</v>
      </c>
      <c r="C289" s="7"/>
      <c r="D289" s="1" t="n">
        <v>1390</v>
      </c>
      <c r="E289" s="7" t="n">
        <f aca="false">(2*N/M)*D288+(1-(2*N/M+2/M))*E288+(2/M)*F288</f>
        <v>440.328761583312</v>
      </c>
      <c r="F289" s="7" t="n">
        <f aca="false">(E288+F288+G288)/3</f>
        <v>426.041082048405</v>
      </c>
      <c r="G289" s="7" t="n">
        <f aca="false">(F288+G288+H288)/3</f>
        <v>414.880094836762</v>
      </c>
      <c r="H289" s="7" t="n">
        <f aca="false">(G288+H288+I288)/3</f>
        <v>406.882001670659</v>
      </c>
      <c r="I289" s="7" t="n">
        <f aca="false">(H288+I288+J288)/3</f>
        <v>402.072745125073</v>
      </c>
      <c r="J289" s="7" t="n">
        <f aca="false">(2/M)*I288+(1-2/M)*J288</f>
        <v>400.467924480473</v>
      </c>
    </row>
    <row r="290" customFormat="false" ht="12.75" hidden="false" customHeight="false" outlineLevel="0" collapsed="false">
      <c r="A290" s="6" t="n">
        <f aca="false">B290*3600</f>
        <v>13.9999999999999</v>
      </c>
      <c r="B290" s="1" t="n">
        <f aca="false">B289+$H$3</f>
        <v>0.00388888888888887</v>
      </c>
      <c r="C290" s="7"/>
      <c r="D290" s="1" t="n">
        <v>1390</v>
      </c>
      <c r="E290" s="7" t="n">
        <f aca="false">(2*N/M)*D289+(1-(2*N/M+2/M))*E289+(2/M)*F289</f>
        <v>441.355544542449</v>
      </c>
      <c r="F290" s="7" t="n">
        <f aca="false">(E289+F289+G289)/3</f>
        <v>427.083312822826</v>
      </c>
      <c r="G290" s="7" t="n">
        <f aca="false">(F289+G289+H289)/3</f>
        <v>415.934392851942</v>
      </c>
      <c r="H290" s="7" t="n">
        <f aca="false">(G289+H289+I289)/3</f>
        <v>407.944947210831</v>
      </c>
      <c r="I290" s="7" t="n">
        <f aca="false">(H289+I289+J289)/3</f>
        <v>403.140890425402</v>
      </c>
      <c r="J290" s="7" t="n">
        <f aca="false">(2/M)*I289+(1-2/M)*J289</f>
        <v>401.537804910206</v>
      </c>
    </row>
    <row r="291" customFormat="false" ht="12.75" hidden="false" customHeight="false" outlineLevel="0" collapsed="false">
      <c r="A291" s="6" t="n">
        <f aca="false">B291*3600</f>
        <v>14.0499999999999</v>
      </c>
      <c r="B291" s="1" t="n">
        <f aca="false">B290+$H$3</f>
        <v>0.00390277777777776</v>
      </c>
      <c r="C291" s="7"/>
      <c r="D291" s="1" t="n">
        <v>1390</v>
      </c>
      <c r="E291" s="7" t="n">
        <f aca="false">(2*N/M)*D290+(1-(2*N/M+2/M))*E290+(2/M)*F290</f>
        <v>442.381217345562</v>
      </c>
      <c r="F291" s="7" t="n">
        <f aca="false">(E290+F290+G290)/3</f>
        <v>428.124416739072</v>
      </c>
      <c r="G291" s="7" t="n">
        <f aca="false">(F290+G290+H290)/3</f>
        <v>416.987550961867</v>
      </c>
      <c r="H291" s="7" t="n">
        <f aca="false">(G290+H290+I290)/3</f>
        <v>409.006743496058</v>
      </c>
      <c r="I291" s="7" t="n">
        <f aca="false">(H290+I290+J290)/3</f>
        <v>404.207880848813</v>
      </c>
      <c r="J291" s="7" t="n">
        <f aca="false">(2/M)*I290+(1-2/M)*J290</f>
        <v>402.606528587003</v>
      </c>
    </row>
    <row r="292" customFormat="false" ht="12.75" hidden="false" customHeight="false" outlineLevel="0" collapsed="false">
      <c r="A292" s="6" t="n">
        <f aca="false">B292*3600</f>
        <v>14.0999999999999</v>
      </c>
      <c r="B292" s="1" t="n">
        <f aca="false">B291+$H$3</f>
        <v>0.00391666666666665</v>
      </c>
      <c r="C292" s="7"/>
      <c r="D292" s="1" t="n">
        <v>1390</v>
      </c>
      <c r="E292" s="7" t="n">
        <f aca="false">(2*N/M)*D291+(1-(2*N/M+2/M))*E291+(2/M)*F291</f>
        <v>443.405781192952</v>
      </c>
      <c r="F292" s="7" t="n">
        <f aca="false">(E291+F291+G291)/3</f>
        <v>429.1643950155</v>
      </c>
      <c r="G292" s="7" t="n">
        <f aca="false">(F291+G291+H291)/3</f>
        <v>418.039570398999</v>
      </c>
      <c r="H292" s="7" t="n">
        <f aca="false">(G291+H291+I291)/3</f>
        <v>410.067391768913</v>
      </c>
      <c r="I292" s="7" t="n">
        <f aca="false">(H291+I291+J291)/3</f>
        <v>405.273717643958</v>
      </c>
      <c r="J292" s="7" t="n">
        <f aca="false">(2/M)*I291+(1-2/M)*J291</f>
        <v>403.674096761543</v>
      </c>
    </row>
    <row r="293" customFormat="false" ht="12.75" hidden="false" customHeight="false" outlineLevel="0" collapsed="false">
      <c r="A293" s="6" t="n">
        <f aca="false">B293*3600</f>
        <v>14.1499999999999</v>
      </c>
      <c r="B293" s="1" t="n">
        <f aca="false">B292+$H$3</f>
        <v>0.00393055555555554</v>
      </c>
      <c r="C293" s="7"/>
      <c r="D293" s="1" t="n">
        <v>1390</v>
      </c>
      <c r="E293" s="7" t="n">
        <f aca="false">(2*N/M)*D292+(1-(2*N/M+2/M))*E292+(2/M)*F292</f>
        <v>444.429237283618</v>
      </c>
      <c r="F293" s="7" t="n">
        <f aca="false">(E292+F292+G292)/3</f>
        <v>430.20324886915</v>
      </c>
      <c r="G293" s="7" t="n">
        <f aca="false">(F292+G292+H292)/3</f>
        <v>419.090452394471</v>
      </c>
      <c r="H293" s="7" t="n">
        <f aca="false">(G292+H292+I292)/3</f>
        <v>411.126893270623</v>
      </c>
      <c r="I293" s="7" t="n">
        <f aca="false">(H292+I292+J292)/3</f>
        <v>406.338402058138</v>
      </c>
      <c r="J293" s="7" t="n">
        <f aca="false">(2/M)*I292+(1-2/M)*J292</f>
        <v>404.740510683153</v>
      </c>
    </row>
    <row r="294" customFormat="false" ht="12.75" hidden="false" customHeight="false" outlineLevel="0" collapsed="false">
      <c r="A294" s="6" t="n">
        <f aca="false">B294*3600</f>
        <v>14.1999999999999</v>
      </c>
      <c r="B294" s="1" t="n">
        <f aca="false">B293+$H$3</f>
        <v>0.00394444444444443</v>
      </c>
      <c r="C294" s="7"/>
      <c r="D294" s="1" t="n">
        <v>1390</v>
      </c>
      <c r="E294" s="7" t="n">
        <f aca="false">(2*N/M)*D293+(1-(2*N/M+2/M))*E293+(2/M)*F293</f>
        <v>445.451586815266</v>
      </c>
      <c r="F294" s="7" t="n">
        <f aca="false">(E293+F293+G293)/3</f>
        <v>431.240979515746</v>
      </c>
      <c r="G294" s="7" t="n">
        <f aca="false">(F293+G293+H293)/3</f>
        <v>420.140198178081</v>
      </c>
      <c r="H294" s="7" t="n">
        <f aca="false">(G293+H293+I293)/3</f>
        <v>412.185249241077</v>
      </c>
      <c r="I294" s="7" t="n">
        <f aca="false">(H293+I293+J293)/3</f>
        <v>407.401935337305</v>
      </c>
      <c r="J294" s="7" t="n">
        <f aca="false">(2/M)*I293+(1-2/M)*J293</f>
        <v>405.80577159981</v>
      </c>
    </row>
    <row r="295" customFormat="false" ht="12.75" hidden="false" customHeight="false" outlineLevel="0" collapsed="false">
      <c r="A295" s="6" t="n">
        <f aca="false">B295*3600</f>
        <v>14.2499999999999</v>
      </c>
      <c r="B295" s="1" t="n">
        <f aca="false">B294+$H$3</f>
        <v>0.00395833333333332</v>
      </c>
      <c r="C295" s="7"/>
      <c r="D295" s="1" t="n">
        <v>1390</v>
      </c>
      <c r="E295" s="7" t="n">
        <f aca="false">(2*N/M)*D294+(1-(2*N/M+2/M))*E294+(2/M)*F294</f>
        <v>446.472830984306</v>
      </c>
      <c r="F295" s="7" t="n">
        <f aca="false">(E294+F294+G294)/3</f>
        <v>432.277588169698</v>
      </c>
      <c r="G295" s="7" t="n">
        <f aca="false">(F294+G294+H294)/3</f>
        <v>421.188808978302</v>
      </c>
      <c r="H295" s="7" t="n">
        <f aca="false">(G294+H294+I294)/3</f>
        <v>413.242460918821</v>
      </c>
      <c r="I295" s="7" t="n">
        <f aca="false">(H294+I294+J294)/3</f>
        <v>408.464318726064</v>
      </c>
      <c r="J295" s="7" t="n">
        <f aca="false">(2/M)*I294+(1-2/M)*J294</f>
        <v>406.86988075814</v>
      </c>
    </row>
    <row r="296" customFormat="false" ht="12.75" hidden="false" customHeight="false" outlineLevel="0" collapsed="false">
      <c r="A296" s="6" t="n">
        <f aca="false">B296*3600</f>
        <v>14.2999999999999</v>
      </c>
      <c r="B296" s="1" t="n">
        <f aca="false">B295+$H$3</f>
        <v>0.00397222222222221</v>
      </c>
      <c r="C296" s="7"/>
      <c r="D296" s="1" t="n">
        <v>1390</v>
      </c>
      <c r="E296" s="7" t="n">
        <f aca="false">(2*N/M)*D295+(1-(2*N/M+2/M))*E295+(2/M)*F295</f>
        <v>447.492970985853</v>
      </c>
      <c r="F296" s="7" t="n">
        <f aca="false">(E295+F295+G295)/3</f>
        <v>433.313076044102</v>
      </c>
      <c r="G296" s="7" t="n">
        <f aca="false">(F295+G295+H295)/3</f>
        <v>422.236286022274</v>
      </c>
      <c r="H296" s="7" t="n">
        <f aca="false">(G295+H295+I295)/3</f>
        <v>414.298529541062</v>
      </c>
      <c r="I296" s="7" t="n">
        <f aca="false">(H295+I295+J295)/3</f>
        <v>409.525553467675</v>
      </c>
      <c r="J296" s="7" t="n">
        <f aca="false">(2/M)*I295+(1-2/M)*J295</f>
        <v>407.932839403423</v>
      </c>
    </row>
    <row r="297" customFormat="false" ht="12.75" hidden="false" customHeight="false" outlineLevel="0" collapsed="false">
      <c r="A297" s="6" t="n">
        <f aca="false">B297*3600</f>
        <v>14.3499999999999</v>
      </c>
      <c r="B297" s="1" t="n">
        <f aca="false">B296+$H$3</f>
        <v>0.0039861111111111</v>
      </c>
      <c r="C297" s="7"/>
      <c r="D297" s="1" t="n">
        <v>1390</v>
      </c>
      <c r="E297" s="7" t="n">
        <f aca="false">(2*N/M)*D296+(1-(2*N/M+2/M))*E296+(2/M)*F296</f>
        <v>448.512008013732</v>
      </c>
      <c r="F297" s="7" t="n">
        <f aca="false">(E296+F296+G296)/3</f>
        <v>434.347444350743</v>
      </c>
      <c r="G297" s="7" t="n">
        <f aca="false">(F296+G296+H296)/3</f>
        <v>423.282630535813</v>
      </c>
      <c r="H297" s="7" t="n">
        <f aca="false">(G296+H296+I296)/3</f>
        <v>415.35345634367</v>
      </c>
      <c r="I297" s="7" t="n">
        <f aca="false">(H296+I296+J296)/3</f>
        <v>410.585640804053</v>
      </c>
      <c r="J297" s="7" t="n">
        <f aca="false">(2/M)*I296+(1-2/M)*J296</f>
        <v>408.994648779591</v>
      </c>
    </row>
    <row r="298" customFormat="false" ht="12.75" hidden="false" customHeight="false" outlineLevel="0" collapsed="false">
      <c r="A298" s="6" t="n">
        <f aca="false">B298*3600</f>
        <v>14.3999999999999</v>
      </c>
      <c r="B298" s="1" t="n">
        <f aca="false">B297+$H$3</f>
        <v>0.00399999999999998</v>
      </c>
      <c r="C298" s="7"/>
      <c r="D298" s="1" t="n">
        <v>1390</v>
      </c>
      <c r="E298" s="7" t="n">
        <f aca="false">(2*N/M)*D297+(1-(2*N/M+2/M))*E297+(2/M)*F297</f>
        <v>449.529943260475</v>
      </c>
      <c r="F298" s="7" t="n">
        <f aca="false">(E297+F297+G297)/3</f>
        <v>435.380694300096</v>
      </c>
      <c r="G298" s="7" t="n">
        <f aca="false">(F297+G297+H297)/3</f>
        <v>424.327843743409</v>
      </c>
      <c r="H298" s="7" t="n">
        <f aca="false">(G297+H297+I297)/3</f>
        <v>416.407242561179</v>
      </c>
      <c r="I298" s="7" t="n">
        <f aca="false">(H297+I297+J297)/3</f>
        <v>411.644581975772</v>
      </c>
      <c r="J298" s="7" t="n">
        <f aca="false">(2/M)*I297+(1-2/M)*J297</f>
        <v>410.055310129232</v>
      </c>
    </row>
    <row r="299" customFormat="false" ht="12.75" hidden="false" customHeight="false" outlineLevel="0" collapsed="false">
      <c r="A299" s="6" t="n">
        <f aca="false">B299*3600</f>
        <v>14.4499999999999</v>
      </c>
      <c r="B299" s="1" t="n">
        <f aca="false">B298+$H$3</f>
        <v>0.00401388888888887</v>
      </c>
      <c r="C299" s="7"/>
      <c r="D299" s="1" t="n">
        <v>1390</v>
      </c>
      <c r="E299" s="7" t="n">
        <f aca="false">(2*N/M)*D298+(1-(2*N/M+2/M))*E298+(2/M)*F298</f>
        <v>450.546777917328</v>
      </c>
      <c r="F299" s="7" t="n">
        <f aca="false">(E298+F298+G298)/3</f>
        <v>436.412827101326</v>
      </c>
      <c r="G299" s="7" t="n">
        <f aca="false">(F298+G298+H298)/3</f>
        <v>425.371926868228</v>
      </c>
      <c r="H299" s="7" t="n">
        <f aca="false">(G298+H298+I298)/3</f>
        <v>417.459889426786</v>
      </c>
      <c r="I299" s="7" t="n">
        <f aca="false">(H298+I298+J298)/3</f>
        <v>412.702378222061</v>
      </c>
      <c r="J299" s="7" t="n">
        <f aca="false">(2/M)*I298+(1-2/M)*J298</f>
        <v>411.114824693592</v>
      </c>
    </row>
    <row r="300" customFormat="false" ht="12.75" hidden="false" customHeight="false" outlineLevel="0" collapsed="false">
      <c r="A300" s="6" t="n">
        <f aca="false">B300*3600</f>
        <v>14.4999999999999</v>
      </c>
      <c r="B300" s="1" t="n">
        <f aca="false">B299+$H$3</f>
        <v>0.00402777777777776</v>
      </c>
      <c r="C300" s="7"/>
      <c r="D300" s="1" t="n">
        <v>1390</v>
      </c>
      <c r="E300" s="7" t="n">
        <f aca="false">(2*N/M)*D299+(1-(2*N/M+2/M))*E299+(2/M)*F299</f>
        <v>451.562513174246</v>
      </c>
      <c r="F300" s="7" t="n">
        <f aca="false">(E299+F299+G299)/3</f>
        <v>437.443843962294</v>
      </c>
      <c r="G300" s="7" t="n">
        <f aca="false">(F299+G299+H299)/3</f>
        <v>426.414881132113</v>
      </c>
      <c r="H300" s="7" t="n">
        <f aca="false">(G299+H299+I299)/3</f>
        <v>418.511398172358</v>
      </c>
      <c r="I300" s="7" t="n">
        <f aca="false">(H299+I299+J299)/3</f>
        <v>413.759030780813</v>
      </c>
      <c r="J300" s="7" t="n">
        <f aca="false">(2/M)*I299+(1-2/M)*J299</f>
        <v>412.173193712571</v>
      </c>
    </row>
    <row r="301" customFormat="false" ht="12.75" hidden="false" customHeight="false" outlineLevel="0" collapsed="false">
      <c r="A301" s="6" t="n">
        <f aca="false">B301*3600</f>
        <v>14.5499999999999</v>
      </c>
      <c r="B301" s="1" t="n">
        <f aca="false">B300+$H$3</f>
        <v>0.00404166666666665</v>
      </c>
      <c r="C301" s="7"/>
      <c r="D301" s="1" t="n">
        <v>1390</v>
      </c>
      <c r="E301" s="7" t="n">
        <f aca="false">(2*N/M)*D300+(1-(2*N/M+2/M))*E300+(2/M)*F300</f>
        <v>452.577150219898</v>
      </c>
      <c r="F301" s="7" t="n">
        <f aca="false">(E300+F300+G300)/3</f>
        <v>438.473746089551</v>
      </c>
      <c r="G301" s="7" t="n">
        <f aca="false">(F300+G300+H300)/3</f>
        <v>427.456707755589</v>
      </c>
      <c r="H301" s="7" t="n">
        <f aca="false">(G300+H300+I300)/3</f>
        <v>419.561770028428</v>
      </c>
      <c r="I301" s="7" t="n">
        <f aca="false">(H300+I300+J300)/3</f>
        <v>414.814540888581</v>
      </c>
      <c r="J301" s="7" t="n">
        <f aca="false">(2/M)*I300+(1-2/M)*J300</f>
        <v>413.230418424732</v>
      </c>
    </row>
    <row r="302" customFormat="false" ht="12.75" hidden="false" customHeight="false" outlineLevel="0" collapsed="false">
      <c r="A302" s="6" t="n">
        <f aca="false">B302*3600</f>
        <v>14.5999999999999</v>
      </c>
      <c r="B302" s="1" t="n">
        <f aca="false">B301+$H$3</f>
        <v>0.00405555555555554</v>
      </c>
      <c r="C302" s="7"/>
      <c r="D302" s="1" t="n">
        <v>1390</v>
      </c>
      <c r="E302" s="7" t="n">
        <f aca="false">(2*N/M)*D301+(1-(2*N/M+2/M))*E301+(2/M)*F301</f>
        <v>453.590690241668</v>
      </c>
      <c r="F302" s="7" t="n">
        <f aca="false">(E301+F301+G301)/3</f>
        <v>439.502534688346</v>
      </c>
      <c r="G302" s="7" t="n">
        <f aca="false">(F301+G301+H301)/3</f>
        <v>428.497407957856</v>
      </c>
      <c r="H302" s="7" t="n">
        <f aca="false">(G301+H301+I301)/3</f>
        <v>420.611006224199</v>
      </c>
      <c r="I302" s="7" t="n">
        <f aca="false">(H301+I301+J301)/3</f>
        <v>415.868909780581</v>
      </c>
      <c r="J302" s="7" t="n">
        <f aca="false">(2/M)*I301+(1-2/M)*J301</f>
        <v>414.286500067298</v>
      </c>
    </row>
    <row r="303" customFormat="false" ht="12.75" hidden="false" customHeight="false" outlineLevel="0" collapsed="false">
      <c r="A303" s="6" t="n">
        <f aca="false">B303*3600</f>
        <v>14.6499999999999</v>
      </c>
      <c r="B303" s="1" t="n">
        <f aca="false">B302+$H$3</f>
        <v>0.00406944444444443</v>
      </c>
      <c r="C303" s="7"/>
      <c r="D303" s="1" t="n">
        <v>1390</v>
      </c>
      <c r="E303" s="7" t="n">
        <f aca="false">(2*N/M)*D302+(1-(2*N/M+2/M))*E302+(2/M)*F302</f>
        <v>454.603134425657</v>
      </c>
      <c r="F303" s="7" t="n">
        <f aca="false">(E302+F302+G302)/3</f>
        <v>440.530210962623</v>
      </c>
      <c r="G303" s="7" t="n">
        <f aca="false">(F302+G302+H302)/3</f>
        <v>429.5369829568</v>
      </c>
      <c r="H303" s="7" t="n">
        <f aca="false">(G302+H302+I302)/3</f>
        <v>421.659107987545</v>
      </c>
      <c r="I303" s="7" t="n">
        <f aca="false">(H302+I302+J302)/3</f>
        <v>416.922138690693</v>
      </c>
      <c r="J303" s="7" t="n">
        <f aca="false">(2/M)*I302+(1-2/M)*J302</f>
        <v>415.341439876153</v>
      </c>
    </row>
    <row r="304" customFormat="false" ht="12.75" hidden="false" customHeight="false" outlineLevel="0" collapsed="false">
      <c r="A304" s="6" t="n">
        <f aca="false">B304*3600</f>
        <v>14.6999999999999</v>
      </c>
      <c r="B304" s="1" t="n">
        <f aca="false">B303+$H$3</f>
        <v>0.00408333333333332</v>
      </c>
      <c r="C304" s="7"/>
      <c r="D304" s="1" t="n">
        <v>1390</v>
      </c>
      <c r="E304" s="7" t="n">
        <f aca="false">(2*N/M)*D303+(1-(2*N/M+2/M))*E303+(2/M)*F303</f>
        <v>455.614483956683</v>
      </c>
      <c r="F304" s="7" t="n">
        <f aca="false">(E303+F303+G303)/3</f>
        <v>441.556776115027</v>
      </c>
      <c r="G304" s="7" t="n">
        <f aca="false">(F303+G303+H303)/3</f>
        <v>430.57543396899</v>
      </c>
      <c r="H304" s="7" t="n">
        <f aca="false">(G303+H303+I303)/3</f>
        <v>422.706076545013</v>
      </c>
      <c r="I304" s="7" t="n">
        <f aca="false">(H303+I303+J303)/3</f>
        <v>417.974228851464</v>
      </c>
      <c r="J304" s="7" t="n">
        <f aca="false">(2/M)*I303+(1-2/M)*J303</f>
        <v>416.395239085846</v>
      </c>
    </row>
    <row r="305" customFormat="false" ht="12.75" hidden="false" customHeight="false" outlineLevel="0" collapsed="false">
      <c r="A305" s="6" t="n">
        <f aca="false">B305*3600</f>
        <v>14.7499999999999</v>
      </c>
      <c r="B305" s="1" t="n">
        <f aca="false">B304+$H$3</f>
        <v>0.00409722222222221</v>
      </c>
      <c r="C305" s="7"/>
      <c r="D305" s="1" t="n">
        <v>1390</v>
      </c>
      <c r="E305" s="7" t="n">
        <f aca="false">(2*N/M)*D304+(1-(2*N/M+2/M))*E304+(2/M)*F304</f>
        <v>456.624740018282</v>
      </c>
      <c r="F305" s="7" t="n">
        <f aca="false">(E304+F304+G304)/3</f>
        <v>442.5822313469</v>
      </c>
      <c r="G305" s="7" t="n">
        <f aca="false">(F304+G304+H304)/3</f>
        <v>431.612762209676</v>
      </c>
      <c r="H305" s="7" t="n">
        <f aca="false">(G304+H304+I304)/3</f>
        <v>423.751913121822</v>
      </c>
      <c r="I305" s="7" t="n">
        <f aca="false">(H304+I304+J304)/3</f>
        <v>419.025181494108</v>
      </c>
      <c r="J305" s="7" t="n">
        <f aca="false">(2/M)*I304+(1-2/M)*J304</f>
        <v>417.447898929591</v>
      </c>
    </row>
    <row r="306" customFormat="false" ht="12.75" hidden="false" customHeight="false" outlineLevel="0" collapsed="false">
      <c r="A306" s="6" t="n">
        <f aca="false">B306*3600</f>
        <v>14.7999999999999</v>
      </c>
      <c r="B306" s="1" t="n">
        <f aca="false">B305+$H$3</f>
        <v>0.00411111111111109</v>
      </c>
      <c r="C306" s="7"/>
      <c r="D306" s="1" t="n">
        <v>1390</v>
      </c>
      <c r="E306" s="7" t="n">
        <f aca="false">(2*N/M)*D305+(1-(2*N/M+2/M))*E305+(2/M)*F305</f>
        <v>457.633903792713</v>
      </c>
      <c r="F306" s="7" t="n">
        <f aca="false">(E305+F305+G305)/3</f>
        <v>443.606577858286</v>
      </c>
      <c r="G306" s="7" t="n">
        <f aca="false">(F305+G305+H305)/3</f>
        <v>432.648968892799</v>
      </c>
      <c r="H306" s="7" t="n">
        <f aca="false">(G305+H305+I305)/3</f>
        <v>424.796618941869</v>
      </c>
      <c r="I306" s="7" t="n">
        <f aca="false">(H305+I305+J305)/3</f>
        <v>420.074997848507</v>
      </c>
      <c r="J306" s="7" t="n">
        <f aca="false">(2/M)*I305+(1-2/M)*J305</f>
        <v>418.499420639269</v>
      </c>
    </row>
    <row r="307" customFormat="false" ht="12.75" hidden="false" customHeight="false" outlineLevel="0" collapsed="false">
      <c r="A307" s="6" t="n">
        <f aca="false">B307*3600</f>
        <v>14.8499999999999</v>
      </c>
      <c r="B307" s="1" t="n">
        <f aca="false">B306+$H$3</f>
        <v>0.00412499999999998</v>
      </c>
      <c r="C307" s="7"/>
      <c r="D307" s="1" t="n">
        <v>1390</v>
      </c>
      <c r="E307" s="7" t="n">
        <f aca="false">(2*N/M)*D306+(1-(2*N/M+2/M))*E306+(2/M)*F306</f>
        <v>458.641976460954</v>
      </c>
      <c r="F307" s="7" t="n">
        <f aca="false">(E306+F306+G306)/3</f>
        <v>444.629816847933</v>
      </c>
      <c r="G307" s="7" t="n">
        <f aca="false">(F306+G306+H306)/3</f>
        <v>433.684055230985</v>
      </c>
      <c r="H307" s="7" t="n">
        <f aca="false">(G306+H306+I306)/3</f>
        <v>425.840195227725</v>
      </c>
      <c r="I307" s="7" t="n">
        <f aca="false">(H306+I306+J306)/3</f>
        <v>421.123679143215</v>
      </c>
      <c r="J307" s="7" t="n">
        <f aca="false">(2/M)*I306+(1-2/M)*J306</f>
        <v>419.549805445427</v>
      </c>
    </row>
    <row r="308" customFormat="false" ht="12.75" hidden="false" customHeight="false" outlineLevel="0" collapsed="false">
      <c r="A308" s="6" t="n">
        <f aca="false">B308*3600</f>
        <v>14.8999999999999</v>
      </c>
      <c r="B308" s="1" t="n">
        <f aca="false">B307+$H$3</f>
        <v>0.00413888888888887</v>
      </c>
      <c r="C308" s="7"/>
      <c r="D308" s="1" t="n">
        <v>1390</v>
      </c>
      <c r="E308" s="7" t="n">
        <f aca="false">(2*N/M)*D307+(1-(2*N/M+2/M))*E307+(2/M)*F307</f>
        <v>459.648959202707</v>
      </c>
      <c r="F308" s="7" t="n">
        <f aca="false">(E307+F307+G307)/3</f>
        <v>445.65194951329</v>
      </c>
      <c r="G308" s="7" t="n">
        <f aca="false">(F307+G307+H307)/3</f>
        <v>434.718022435548</v>
      </c>
      <c r="H308" s="7" t="n">
        <f aca="false">(G307+H307+I307)/3</f>
        <v>426.882643200642</v>
      </c>
      <c r="I308" s="7" t="n">
        <f aca="false">(H307+I307+J307)/3</f>
        <v>422.171226605456</v>
      </c>
      <c r="J308" s="7" t="n">
        <f aca="false">(2/M)*I307+(1-2/M)*J307</f>
        <v>420.599054577286</v>
      </c>
    </row>
    <row r="309" customFormat="false" ht="12.75" hidden="false" customHeight="false" outlineLevel="0" collapsed="false">
      <c r="A309" s="6" t="n">
        <f aca="false">B309*3600</f>
        <v>14.9499999999999</v>
      </c>
      <c r="B309" s="1" t="n">
        <f aca="false">B308+$H$3</f>
        <v>0.00415277777777776</v>
      </c>
      <c r="C309" s="7"/>
      <c r="D309" s="1" t="n">
        <v>1390</v>
      </c>
      <c r="E309" s="7" t="n">
        <f aca="false">(2*N/M)*D308+(1-(2*N/M+2/M))*E308+(2/M)*F308</f>
        <v>460.654853196399</v>
      </c>
      <c r="F309" s="7" t="n">
        <f aca="false">(E308+F308+G308)/3</f>
        <v>446.672977050515</v>
      </c>
      <c r="G309" s="7" t="n">
        <f aca="false">(F308+G308+H308)/3</f>
        <v>435.750871716493</v>
      </c>
      <c r="H309" s="7" t="n">
        <f aca="false">(G308+H308+I308)/3</f>
        <v>427.923964080548</v>
      </c>
      <c r="I309" s="7" t="n">
        <f aca="false">(H308+I308+J308)/3</f>
        <v>423.217641461128</v>
      </c>
      <c r="J309" s="7" t="n">
        <f aca="false">(2/M)*I308+(1-2/M)*J308</f>
        <v>421.647169262732</v>
      </c>
    </row>
    <row r="310" customFormat="false" ht="12.75" hidden="false" customHeight="false" outlineLevel="0" collapsed="false">
      <c r="A310" s="6" t="n">
        <f aca="false">B310*3600</f>
        <v>14.9999999999999</v>
      </c>
      <c r="B310" s="1" t="n">
        <f aca="false">B309+$H$3</f>
        <v>0.00416666666666665</v>
      </c>
      <c r="C310" s="7"/>
      <c r="D310" s="1" t="n">
        <v>1390</v>
      </c>
      <c r="E310" s="7" t="n">
        <f aca="false">(2*N/M)*D309+(1-(2*N/M+2/M))*E309+(2/M)*F309</f>
        <v>461.659659619183</v>
      </c>
      <c r="F310" s="7" t="n">
        <f aca="false">(E309+F309+G309)/3</f>
        <v>447.692900654469</v>
      </c>
      <c r="G310" s="7" t="n">
        <f aca="false">(F309+G309+H309)/3</f>
        <v>436.782604282519</v>
      </c>
      <c r="H310" s="7" t="n">
        <f aca="false">(G309+H309+I309)/3</f>
        <v>428.964159086056</v>
      </c>
      <c r="I310" s="7" t="n">
        <f aca="false">(H309+I309+J309)/3</f>
        <v>424.262924934803</v>
      </c>
      <c r="J310" s="7" t="n">
        <f aca="false">(2/M)*I309+(1-2/M)*J309</f>
        <v>422.694150728329</v>
      </c>
    </row>
    <row r="311" customFormat="false" ht="12.75" hidden="false" customHeight="false" outlineLevel="0" collapsed="false">
      <c r="A311" s="6" t="n">
        <f aca="false">B311*3600</f>
        <v>15.0499999999999</v>
      </c>
      <c r="B311" s="1" t="n">
        <f aca="false">B310+$H$3</f>
        <v>0.00418055555555554</v>
      </c>
      <c r="C311" s="7"/>
      <c r="D311" s="1" t="n">
        <v>1390</v>
      </c>
      <c r="E311" s="7" t="n">
        <f aca="false">(2*N/M)*D310+(1-(2*N/M+2/M))*E310+(2/M)*F310</f>
        <v>462.663379646938</v>
      </c>
      <c r="F311" s="7" t="n">
        <f aca="false">(E310+F310+G310)/3</f>
        <v>448.711721518724</v>
      </c>
      <c r="G311" s="7" t="n">
        <f aca="false">(F310+G310+H310)/3</f>
        <v>437.813221341015</v>
      </c>
      <c r="H311" s="7" t="n">
        <f aca="false">(G310+H310+I310)/3</f>
        <v>430.003229434459</v>
      </c>
      <c r="I311" s="7" t="n">
        <f aca="false">(H310+I310+J310)/3</f>
        <v>425.30707824973</v>
      </c>
      <c r="J311" s="7" t="n">
        <f aca="false">(2/M)*I310+(1-2/M)*J310</f>
        <v>423.740000199312</v>
      </c>
    </row>
    <row r="312" customFormat="false" ht="12.75" hidden="false" customHeight="false" outlineLevel="0" collapsed="false">
      <c r="A312" s="6" t="n">
        <f aca="false">B312*3600</f>
        <v>15.0999999999999</v>
      </c>
      <c r="B312" s="1" t="n">
        <f aca="false">B311+$H$3</f>
        <v>0.00419444444444443</v>
      </c>
      <c r="C312" s="7"/>
      <c r="D312" s="1" t="n">
        <v>1390</v>
      </c>
      <c r="E312" s="7" t="n">
        <f aca="false">(2*N/M)*D311+(1-(2*N/M+2/M))*E311+(2/M)*F311</f>
        <v>463.666014454274</v>
      </c>
      <c r="F312" s="7" t="n">
        <f aca="false">(E311+F311+G311)/3</f>
        <v>449.729440835559</v>
      </c>
      <c r="G312" s="7" t="n">
        <f aca="false">(F311+G311+H311)/3</f>
        <v>438.842724098066</v>
      </c>
      <c r="H312" s="7" t="n">
        <f aca="false">(G311+H311+I311)/3</f>
        <v>431.041176341735</v>
      </c>
      <c r="I312" s="7" t="n">
        <f aca="false">(H311+I311+J311)/3</f>
        <v>426.350102627833</v>
      </c>
      <c r="J312" s="7" t="n">
        <f aca="false">(2/M)*I311+(1-2/M)*J311</f>
        <v>424.78471889959</v>
      </c>
    </row>
    <row r="313" customFormat="false" ht="12.75" hidden="false" customHeight="false" outlineLevel="0" collapsed="false">
      <c r="A313" s="6" t="n">
        <f aca="false">B313*3600</f>
        <v>15.1499999999999</v>
      </c>
      <c r="B313" s="1" t="n">
        <f aca="false">B312+$H$3</f>
        <v>0.00420833333333332</v>
      </c>
      <c r="C313" s="7"/>
      <c r="D313" s="1" t="n">
        <v>1390</v>
      </c>
      <c r="E313" s="7" t="n">
        <f aca="false">(2*N/M)*D312+(1-(2*N/M+2/M))*E312+(2/M)*F312</f>
        <v>464.667565214528</v>
      </c>
      <c r="F313" s="7" t="n">
        <f aca="false">(E312+F312+G312)/3</f>
        <v>450.746059795966</v>
      </c>
      <c r="G313" s="7" t="n">
        <f aca="false">(F312+G312+H312)/3</f>
        <v>439.871113758453</v>
      </c>
      <c r="H313" s="7" t="n">
        <f aca="false">(G312+H312+I312)/3</f>
        <v>432.078001022545</v>
      </c>
      <c r="I313" s="7" t="n">
        <f aca="false">(H312+I312+J312)/3</f>
        <v>427.391999289719</v>
      </c>
      <c r="J313" s="7" t="n">
        <f aca="false">(2/M)*I312+(1-2/M)*J312</f>
        <v>425.828308051752</v>
      </c>
    </row>
    <row r="314" customFormat="false" ht="12.75" hidden="false" customHeight="false" outlineLevel="0" collapsed="false">
      <c r="A314" s="6" t="n">
        <f aca="false">B314*3600</f>
        <v>15.1999999999999</v>
      </c>
      <c r="B314" s="1" t="n">
        <f aca="false">B313+$H$3</f>
        <v>0.0042222222222222</v>
      </c>
      <c r="C314" s="7"/>
      <c r="D314" s="1" t="n">
        <v>1390</v>
      </c>
      <c r="E314" s="7" t="n">
        <f aca="false">(2*N/M)*D313+(1-(2*N/M+2/M))*E313+(2/M)*F313</f>
        <v>465.66803309977</v>
      </c>
      <c r="F314" s="7" t="n">
        <f aca="false">(E313+F313+G313)/3</f>
        <v>451.761579589649</v>
      </c>
      <c r="G314" s="7" t="n">
        <f aca="false">(F313+G313+H313)/3</f>
        <v>440.898391525655</v>
      </c>
      <c r="H314" s="7" t="n">
        <f aca="false">(G313+H313+I313)/3</f>
        <v>433.113704690239</v>
      </c>
      <c r="I314" s="7" t="n">
        <f aca="false">(H313+I313+J313)/3</f>
        <v>428.432769454672</v>
      </c>
      <c r="J314" s="7" t="n">
        <f aca="false">(2/M)*I313+(1-2/M)*J313</f>
        <v>426.870768877064</v>
      </c>
    </row>
    <row r="315" customFormat="false" ht="12.75" hidden="false" customHeight="false" outlineLevel="0" collapsed="false">
      <c r="A315" s="6" t="n">
        <f aca="false">B315*3600</f>
        <v>15.2499999999999</v>
      </c>
      <c r="B315" s="1" t="n">
        <f aca="false">B314+$H$3</f>
        <v>0.00423611111111109</v>
      </c>
      <c r="C315" s="7"/>
      <c r="D315" s="1" t="n">
        <v>1390</v>
      </c>
      <c r="E315" s="7" t="n">
        <f aca="false">(2*N/M)*D314+(1-(2*N/M+2/M))*E314+(2/M)*F314</f>
        <v>466.667419280803</v>
      </c>
      <c r="F315" s="7" t="n">
        <f aca="false">(E314+F314+G314)/3</f>
        <v>452.776001405025</v>
      </c>
      <c r="G315" s="7" t="n">
        <f aca="false">(F314+G314+H314)/3</f>
        <v>441.924558601848</v>
      </c>
      <c r="H315" s="7" t="n">
        <f aca="false">(G314+H314+I314)/3</f>
        <v>434.148288556855</v>
      </c>
      <c r="I315" s="7" t="n">
        <f aca="false">(H314+I314+J314)/3</f>
        <v>429.472414340658</v>
      </c>
      <c r="J315" s="7" t="n">
        <f aca="false">(2/M)*I314+(1-2/M)*J314</f>
        <v>427.912102595469</v>
      </c>
    </row>
    <row r="316" customFormat="false" ht="12.75" hidden="false" customHeight="false" outlineLevel="0" collapsed="false">
      <c r="A316" s="6" t="n">
        <f aca="false">B316*3600</f>
        <v>15.2999999999999</v>
      </c>
      <c r="B316" s="1" t="n">
        <f aca="false">B315+$H$3</f>
        <v>0.00424999999999998</v>
      </c>
      <c r="C316" s="7"/>
      <c r="D316" s="1" t="n">
        <v>1390</v>
      </c>
      <c r="E316" s="7" t="n">
        <f aca="false">(2*N/M)*D315+(1-(2*N/M+2/M))*E315+(2/M)*F315</f>
        <v>467.665724927164</v>
      </c>
      <c r="F316" s="7" t="n">
        <f aca="false">(E315+F315+G315)/3</f>
        <v>453.789326429225</v>
      </c>
      <c r="G316" s="7" t="n">
        <f aca="false">(F315+G315+H315)/3</f>
        <v>442.949616187909</v>
      </c>
      <c r="H316" s="7" t="n">
        <f aca="false">(G315+H315+I315)/3</f>
        <v>435.18175383312</v>
      </c>
      <c r="I316" s="7" t="n">
        <f aca="false">(H315+I315+J315)/3</f>
        <v>430.510935164328</v>
      </c>
      <c r="J316" s="7" t="n">
        <f aca="false">(2/M)*I315+(1-2/M)*J315</f>
        <v>428.952310425595</v>
      </c>
    </row>
    <row r="317" customFormat="false" ht="12.75" hidden="false" customHeight="false" outlineLevel="0" collapsed="false">
      <c r="A317" s="6" t="n">
        <f aca="false">B317*3600</f>
        <v>15.3499999999999</v>
      </c>
      <c r="B317" s="1" t="n">
        <f aca="false">B316+$H$3</f>
        <v>0.00426388888888887</v>
      </c>
      <c r="C317" s="7"/>
      <c r="D317" s="1" t="n">
        <v>1390</v>
      </c>
      <c r="E317" s="7" t="n">
        <f aca="false">(2*N/M)*D316+(1-(2*N/M+2/M))*E316+(2/M)*F316</f>
        <v>468.662951207125</v>
      </c>
      <c r="F317" s="7" t="n">
        <f aca="false">(E316+F316+G316)/3</f>
        <v>454.801555848099</v>
      </c>
      <c r="G317" s="7" t="n">
        <f aca="false">(F316+G316+H316)/3</f>
        <v>443.973565483418</v>
      </c>
      <c r="H317" s="7" t="n">
        <f aca="false">(G316+H316+I316)/3</f>
        <v>436.214101728453</v>
      </c>
      <c r="I317" s="7" t="n">
        <f aca="false">(H316+I316+J316)/3</f>
        <v>431.548333141015</v>
      </c>
      <c r="J317" s="7" t="n">
        <f aca="false">(2/M)*I316+(1-2/M)*J316</f>
        <v>429.99139358475</v>
      </c>
    </row>
    <row r="318" customFormat="false" ht="12.75" hidden="false" customHeight="false" outlineLevel="0" collapsed="false">
      <c r="A318" s="6" t="n">
        <f aca="false">B318*3600</f>
        <v>15.3999999999999</v>
      </c>
      <c r="B318" s="1" t="n">
        <f aca="false">B317+$H$3</f>
        <v>0.00427777777777776</v>
      </c>
      <c r="C318" s="7"/>
      <c r="D318" s="1" t="n">
        <v>1390</v>
      </c>
      <c r="E318" s="7" t="n">
        <f aca="false">(2*N/M)*D317+(1-(2*N/M+2/M))*E317+(2/M)*F317</f>
        <v>469.659099287696</v>
      </c>
      <c r="F318" s="7" t="n">
        <f aca="false">(E317+F317+G317)/3</f>
        <v>455.812690846214</v>
      </c>
      <c r="G318" s="7" t="n">
        <f aca="false">(F317+G317+H317)/3</f>
        <v>444.996407686657</v>
      </c>
      <c r="H318" s="7" t="n">
        <f aca="false">(G317+H317+I317)/3</f>
        <v>437.245333450962</v>
      </c>
      <c r="I318" s="7" t="n">
        <f aca="false">(H317+I317+J317)/3</f>
        <v>432.584609484739</v>
      </c>
      <c r="J318" s="7" t="n">
        <f aca="false">(2/M)*I317+(1-2/M)*J317</f>
        <v>431.029353288927</v>
      </c>
    </row>
    <row r="319" customFormat="false" ht="12.75" hidden="false" customHeight="false" outlineLevel="0" collapsed="false">
      <c r="A319" s="6" t="n">
        <f aca="false">B319*3600</f>
        <v>15.4499999999999</v>
      </c>
      <c r="B319" s="1" t="n">
        <f aca="false">B318+$H$3</f>
        <v>0.00429166666666665</v>
      </c>
      <c r="C319" s="7"/>
      <c r="D319" s="1" t="n">
        <v>1390</v>
      </c>
      <c r="E319" s="7" t="n">
        <f aca="false">(2*N/M)*D318+(1-(2*N/M+2/M))*E318+(2/M)*F318</f>
        <v>470.654170334623</v>
      </c>
      <c r="F319" s="7" t="n">
        <f aca="false">(E318+F318+G318)/3</f>
        <v>456.822732606856</v>
      </c>
      <c r="G319" s="7" t="n">
        <f aca="false">(F318+G318+H318)/3</f>
        <v>446.018143994611</v>
      </c>
      <c r="H319" s="7" t="n">
        <f aca="false">(G318+H318+I318)/3</f>
        <v>438.275450207453</v>
      </c>
      <c r="I319" s="7" t="n">
        <f aca="false">(H318+I318+J318)/3</f>
        <v>433.619765408209</v>
      </c>
      <c r="J319" s="7" t="n">
        <f aca="false">(2/M)*I318+(1-2/M)*J318</f>
        <v>432.066190752802</v>
      </c>
    </row>
    <row r="320" customFormat="false" ht="12.75" hidden="false" customHeight="false" outlineLevel="0" collapsed="false">
      <c r="A320" s="6" t="n">
        <f aca="false">B320*3600</f>
        <v>15.4999999999999</v>
      </c>
      <c r="B320" s="1" t="n">
        <f aca="false">B319+$H$3</f>
        <v>0.00430555555555554</v>
      </c>
      <c r="C320" s="7"/>
      <c r="D320" s="1" t="n">
        <v>1390</v>
      </c>
      <c r="E320" s="7" t="n">
        <f aca="false">(2*N/M)*D319+(1-(2*N/M+2/M))*E319+(2/M)*F319</f>
        <v>471.648165512393</v>
      </c>
      <c r="F320" s="7" t="n">
        <f aca="false">(E319+F319+G319)/3</f>
        <v>457.83168231203</v>
      </c>
      <c r="G320" s="7" t="n">
        <f aca="false">(F319+G319+H319)/3</f>
        <v>447.038775602973</v>
      </c>
      <c r="H320" s="7" t="n">
        <f aca="false">(G319+H319+I319)/3</f>
        <v>439.304453203424</v>
      </c>
      <c r="I320" s="7" t="n">
        <f aca="false">(H319+I319+J319)/3</f>
        <v>434.653802122821</v>
      </c>
      <c r="J320" s="7" t="n">
        <f aca="false">(2/M)*I319+(1-2/M)*J319</f>
        <v>433.10190718974</v>
      </c>
    </row>
    <row r="321" customFormat="false" ht="12.75" hidden="false" customHeight="false" outlineLevel="0" collapsed="false">
      <c r="A321" s="6" t="n">
        <f aca="false">B321*3600</f>
        <v>15.5499999999999</v>
      </c>
      <c r="B321" s="1" t="n">
        <f aca="false">B320+$H$3</f>
        <v>0.00431944444444443</v>
      </c>
      <c r="C321" s="7"/>
      <c r="D321" s="1" t="n">
        <v>1390</v>
      </c>
      <c r="E321" s="7" t="n">
        <f aca="false">(2*N/M)*D320+(1-(2*N/M+2/M))*E320+(2/M)*F320</f>
        <v>472.641085984235</v>
      </c>
      <c r="F321" s="7" t="n">
        <f aca="false">(E320+F320+G320)/3</f>
        <v>458.839541142465</v>
      </c>
      <c r="G321" s="7" t="n">
        <f aca="false">(F320+G320+H320)/3</f>
        <v>448.058303706142</v>
      </c>
      <c r="H321" s="7" t="n">
        <f aca="false">(G320+H320+I320)/3</f>
        <v>440.332343643073</v>
      </c>
      <c r="I321" s="7" t="n">
        <f aca="false">(H320+I320+J320)/3</f>
        <v>435.686720838662</v>
      </c>
      <c r="J321" s="7" t="n">
        <f aca="false">(2/M)*I320+(1-2/M)*J320</f>
        <v>434.136503811794</v>
      </c>
    </row>
    <row r="322" customFormat="false" ht="12.75" hidden="false" customHeight="false" outlineLevel="0" collapsed="false">
      <c r="A322" s="6" t="n">
        <f aca="false">B322*3600</f>
        <v>15.5999999999999</v>
      </c>
      <c r="B322" s="1" t="n">
        <f aca="false">B321+$H$3</f>
        <v>0.00433333333333332</v>
      </c>
      <c r="C322" s="7"/>
      <c r="D322" s="1" t="n">
        <v>1390</v>
      </c>
      <c r="E322" s="7" t="n">
        <f aca="false">(2*N/M)*D321+(1-(2*N/M+2/M))*E321+(2/M)*F321</f>
        <v>473.632932912119</v>
      </c>
      <c r="F322" s="7" t="n">
        <f aca="false">(E321+F321+G321)/3</f>
        <v>459.846310277614</v>
      </c>
      <c r="G322" s="7" t="n">
        <f aca="false">(F321+G321+H321)/3</f>
        <v>449.076729497227</v>
      </c>
      <c r="H322" s="7" t="n">
        <f aca="false">(G321+H321+I321)/3</f>
        <v>441.359122729292</v>
      </c>
      <c r="I322" s="7" t="n">
        <f aca="false">(H321+I321+J321)/3</f>
        <v>436.718522764509</v>
      </c>
      <c r="J322" s="7" t="n">
        <f aca="false">(2/M)*I321+(1-2/M)*J321</f>
        <v>435.169981829706</v>
      </c>
    </row>
    <row r="323" customFormat="false" ht="12.75" hidden="false" customHeight="false" outlineLevel="0" collapsed="false">
      <c r="A323" s="6" t="n">
        <f aca="false">B323*3600</f>
        <v>15.6499999999999</v>
      </c>
      <c r="B323" s="1" t="n">
        <f aca="false">B322+$H$3</f>
        <v>0.0043472222222222</v>
      </c>
      <c r="C323" s="7"/>
      <c r="D323" s="1" t="n">
        <v>1390</v>
      </c>
      <c r="E323" s="7" t="n">
        <f aca="false">(2*N/M)*D322+(1-(2*N/M+2/M))*E322+(2/M)*F322</f>
        <v>474.623707456759</v>
      </c>
      <c r="F323" s="7" t="n">
        <f aca="false">(E322+F322+G322)/3</f>
        <v>460.851990895653</v>
      </c>
      <c r="G323" s="7" t="n">
        <f aca="false">(F322+G322+H322)/3</f>
        <v>450.094054168044</v>
      </c>
      <c r="H323" s="7" t="n">
        <f aca="false">(G322+H322+I322)/3</f>
        <v>442.384791663676</v>
      </c>
      <c r="I323" s="7" t="n">
        <f aca="false">(H322+I322+J322)/3</f>
        <v>437.749209107836</v>
      </c>
      <c r="J323" s="7" t="n">
        <f aca="false">(2/M)*I322+(1-2/M)*J322</f>
        <v>436.202342452908</v>
      </c>
    </row>
    <row r="324" customFormat="false" ht="12.75" hidden="false" customHeight="false" outlineLevel="0" collapsed="false">
      <c r="A324" s="6" t="n">
        <f aca="false">B324*3600</f>
        <v>15.6999999999999</v>
      </c>
      <c r="B324" s="1" t="n">
        <f aca="false">B323+$H$3</f>
        <v>0.00436111111111109</v>
      </c>
      <c r="C324" s="7"/>
      <c r="D324" s="1" t="n">
        <v>1390</v>
      </c>
      <c r="E324" s="7" t="n">
        <f aca="false">(2*N/M)*D323+(1-(2*N/M+2/M))*E323+(2/M)*F323</f>
        <v>475.613410777614</v>
      </c>
      <c r="F324" s="7" t="n">
        <f aca="false">(E323+F323+G323)/3</f>
        <v>461.856584173486</v>
      </c>
      <c r="G324" s="7" t="n">
        <f aca="false">(F323+G323+H323)/3</f>
        <v>451.110278909125</v>
      </c>
      <c r="H324" s="7" t="n">
        <f aca="false">(G323+H323+I323)/3</f>
        <v>443.409351646519</v>
      </c>
      <c r="I324" s="7" t="n">
        <f aca="false">(H323+I323+J323)/3</f>
        <v>438.778781074807</v>
      </c>
      <c r="J324" s="7" t="n">
        <f aca="false">(2/M)*I323+(1-2/M)*J323</f>
        <v>437.233586889527</v>
      </c>
    </row>
    <row r="325" customFormat="false" ht="12.75" hidden="false" customHeight="false" outlineLevel="0" collapsed="false">
      <c r="A325" s="6" t="n">
        <f aca="false">B325*3600</f>
        <v>15.7499999999999</v>
      </c>
      <c r="B325" s="1" t="n">
        <f aca="false">B324+$H$3</f>
        <v>0.00437499999999998</v>
      </c>
      <c r="C325" s="7"/>
      <c r="D325" s="1" t="n">
        <v>1390</v>
      </c>
      <c r="E325" s="7" t="n">
        <f aca="false">(2*N/M)*D324+(1-(2*N/M+2/M))*E324+(2/M)*F324</f>
        <v>476.602044032888</v>
      </c>
      <c r="F325" s="7" t="n">
        <f aca="false">(E324+F324+G324)/3</f>
        <v>462.860091286741</v>
      </c>
      <c r="G325" s="7" t="n">
        <f aca="false">(F324+G324+H324)/3</f>
        <v>452.12540490971</v>
      </c>
      <c r="H325" s="7" t="n">
        <f aca="false">(G324+H324+I324)/3</f>
        <v>444.432803876817</v>
      </c>
      <c r="I325" s="7" t="n">
        <f aca="false">(H324+I324+J324)/3</f>
        <v>439.807239870284</v>
      </c>
      <c r="J325" s="7" t="n">
        <f aca="false">(2/M)*I324+(1-2/M)*J324</f>
        <v>438.26371634638</v>
      </c>
    </row>
    <row r="326" customFormat="false" ht="12.75" hidden="false" customHeight="false" outlineLevel="0" collapsed="false">
      <c r="A326" s="6" t="n">
        <f aca="false">B326*3600</f>
        <v>15.7999999999999</v>
      </c>
      <c r="B326" s="1" t="n">
        <f aca="false">B325+$H$3</f>
        <v>0.00438888888888887</v>
      </c>
      <c r="C326" s="7"/>
      <c r="D326" s="1" t="n">
        <v>1390</v>
      </c>
      <c r="E326" s="7" t="n">
        <f aca="false">(2*N/M)*D325+(1-(2*N/M+2/M))*E325+(2/M)*F325</f>
        <v>477.589608379536</v>
      </c>
      <c r="F326" s="7" t="n">
        <f aca="false">(E325+F325+G325)/3</f>
        <v>463.86251340978</v>
      </c>
      <c r="G326" s="7" t="n">
        <f aca="false">(F325+G325+H325)/3</f>
        <v>453.139433357756</v>
      </c>
      <c r="H326" s="7" t="n">
        <f aca="false">(G325+H325+I325)/3</f>
        <v>445.45514955227</v>
      </c>
      <c r="I326" s="7" t="n">
        <f aca="false">(H325+I325+J325)/3</f>
        <v>440.834586697827</v>
      </c>
      <c r="J326" s="7" t="n">
        <f aca="false">(2/M)*I325+(1-2/M)*J325</f>
        <v>439.292732028983</v>
      </c>
    </row>
    <row r="327" customFormat="false" ht="12.75" hidden="false" customHeight="false" outlineLevel="0" collapsed="false">
      <c r="A327" s="6" t="n">
        <f aca="false">B327*3600</f>
        <v>15.8499999999999</v>
      </c>
      <c r="B327" s="1" t="n">
        <f aca="false">B326+$H$3</f>
        <v>0.00440277777777776</v>
      </c>
      <c r="C327" s="7"/>
      <c r="D327" s="1" t="n">
        <v>1390</v>
      </c>
      <c r="E327" s="7" t="n">
        <f aca="false">(2*N/M)*D326+(1-(2*N/M+2/M))*E326+(2/M)*F326</f>
        <v>478.576104973259</v>
      </c>
      <c r="F327" s="7" t="n">
        <f aca="false">(E326+F326+G326)/3</f>
        <v>464.863851715691</v>
      </c>
      <c r="G327" s="7" t="n">
        <f aca="false">(F326+G326+H326)/3</f>
        <v>454.152365439935</v>
      </c>
      <c r="H327" s="7" t="n">
        <f aca="false">(G326+H326+I326)/3</f>
        <v>446.476389869284</v>
      </c>
      <c r="I327" s="7" t="n">
        <f aca="false">(H326+I326+J326)/3</f>
        <v>441.860822759693</v>
      </c>
      <c r="J327" s="7" t="n">
        <f aca="false">(2/M)*I326+(1-2/M)*J326</f>
        <v>440.320635141546</v>
      </c>
    </row>
    <row r="328" customFormat="false" ht="12.75" hidden="false" customHeight="false" outlineLevel="0" collapsed="false">
      <c r="A328" s="6" t="n">
        <f aca="false">B328*3600</f>
        <v>15.8999999999999</v>
      </c>
      <c r="B328" s="1" t="n">
        <f aca="false">B327+$H$3</f>
        <v>0.00441666666666665</v>
      </c>
      <c r="C328" s="7"/>
      <c r="D328" s="1" t="n">
        <v>1390</v>
      </c>
      <c r="E328" s="7" t="n">
        <f aca="false">(2*N/M)*D327+(1-(2*N/M+2/M))*E327+(2/M)*F327</f>
        <v>479.561534968511</v>
      </c>
      <c r="F328" s="7" t="n">
        <f aca="false">(E327+F327+G327)/3</f>
        <v>465.864107376295</v>
      </c>
      <c r="G328" s="7" t="n">
        <f aca="false">(F327+G327+H327)/3</f>
        <v>455.164202341637</v>
      </c>
      <c r="H328" s="7" t="n">
        <f aca="false">(G327+H327+I327)/3</f>
        <v>447.496526022971</v>
      </c>
      <c r="I328" s="7" t="n">
        <f aca="false">(H327+I327+J327)/3</f>
        <v>442.885949256841</v>
      </c>
      <c r="J328" s="7" t="n">
        <f aca="false">(2/M)*I327+(1-2/M)*J327</f>
        <v>441.347426886977</v>
      </c>
    </row>
    <row r="329" customFormat="false" ht="12.75" hidden="false" customHeight="false" outlineLevel="0" collapsed="false">
      <c r="A329" s="6" t="n">
        <f aca="false">B329*3600</f>
        <v>15.9499999999999</v>
      </c>
      <c r="B329" s="1" t="n">
        <f aca="false">B328+$H$3</f>
        <v>0.00443055555555554</v>
      </c>
      <c r="C329" s="7"/>
      <c r="D329" s="1" t="n">
        <v>1390</v>
      </c>
      <c r="E329" s="7" t="n">
        <f aca="false">(2*N/M)*D328+(1-(2*N/M+2/M))*E328+(2/M)*F328</f>
        <v>480.545899518495</v>
      </c>
      <c r="F329" s="7" t="n">
        <f aca="false">(E328+F328+G328)/3</f>
        <v>466.863281562147</v>
      </c>
      <c r="G329" s="7" t="n">
        <f aca="false">(F328+G328+H328)/3</f>
        <v>456.174945246968</v>
      </c>
      <c r="H329" s="7" t="n">
        <f aca="false">(G328+H328+I328)/3</f>
        <v>448.51555920715</v>
      </c>
      <c r="I329" s="7" t="n">
        <f aca="false">(H328+I328+J328)/3</f>
        <v>443.90996738893</v>
      </c>
      <c r="J329" s="7" t="n">
        <f aca="false">(2/M)*I328+(1-2/M)*J328</f>
        <v>442.373108466887</v>
      </c>
    </row>
    <row r="330" customFormat="false" ht="12.75" hidden="false" customHeight="false" outlineLevel="0" collapsed="false">
      <c r="A330" s="6" t="n">
        <f aca="false">B330*3600</f>
        <v>15.9999999999999</v>
      </c>
      <c r="B330" s="1" t="n">
        <f aca="false">B329+$H$3</f>
        <v>0.00444444444444443</v>
      </c>
      <c r="C330" s="7"/>
      <c r="D330" s="1" t="n">
        <v>1390</v>
      </c>
      <c r="E330" s="7" t="n">
        <f aca="false">(2*N/M)*D329+(1-(2*N/M+2/M))*E329+(2/M)*F329</f>
        <v>481.529199775169</v>
      </c>
      <c r="F330" s="7" t="n">
        <f aca="false">(E329+F329+G329)/3</f>
        <v>467.861375442537</v>
      </c>
      <c r="G330" s="7" t="n">
        <f aca="false">(F329+G329+H329)/3</f>
        <v>457.184595338755</v>
      </c>
      <c r="H330" s="7" t="n">
        <f aca="false">(G329+H329+I329)/3</f>
        <v>449.533490614349</v>
      </c>
      <c r="I330" s="7" t="n">
        <f aca="false">(H329+I329+J329)/3</f>
        <v>444.932878354322</v>
      </c>
      <c r="J330" s="7" t="n">
        <f aca="false">(2/M)*I329+(1-2/M)*J329</f>
        <v>443.397681081582</v>
      </c>
    </row>
    <row r="331" customFormat="false" ht="12.75" hidden="false" customHeight="false" outlineLevel="0" collapsed="false">
      <c r="A331" s="6" t="n">
        <f aca="false">B331*3600</f>
        <v>16.0499999999999</v>
      </c>
      <c r="B331" s="1" t="n">
        <f aca="false">B330+$H$3</f>
        <v>0.00445833333333331</v>
      </c>
      <c r="C331" s="7"/>
      <c r="D331" s="1" t="n">
        <v>1390</v>
      </c>
      <c r="E331" s="7" t="n">
        <f aca="false">(2*N/M)*D330+(1-(2*N/M+2/M))*E330+(2/M)*F330</f>
        <v>482.511436889245</v>
      </c>
      <c r="F331" s="7" t="n">
        <f aca="false">(E330+F330+G330)/3</f>
        <v>468.858390185487</v>
      </c>
      <c r="G331" s="7" t="n">
        <f aca="false">(F330+G330+H330)/3</f>
        <v>458.193153798547</v>
      </c>
      <c r="H331" s="7" t="n">
        <f aca="false">(G330+H330+I330)/3</f>
        <v>450.550321435809</v>
      </c>
      <c r="I331" s="7" t="n">
        <f aca="false">(H330+I330+J330)/3</f>
        <v>445.954683350084</v>
      </c>
      <c r="J331" s="7" t="n">
        <f aca="false">(2/M)*I330+(1-2/M)*J330</f>
        <v>444.421145930075</v>
      </c>
    </row>
    <row r="332" customFormat="false" ht="12.75" hidden="false" customHeight="false" outlineLevel="0" collapsed="false">
      <c r="A332" s="6" t="n">
        <f aca="false">B332*3600</f>
        <v>16.0999999999999</v>
      </c>
      <c r="B332" s="1" t="n">
        <f aca="false">B331+$H$3</f>
        <v>0.0044722222222222</v>
      </c>
      <c r="C332" s="7"/>
      <c r="D332" s="1" t="n">
        <v>1390</v>
      </c>
      <c r="E332" s="7" t="n">
        <f aca="false">(2*N/M)*D331+(1-(2*N/M+2/M))*E331+(2/M)*F331</f>
        <v>483.492612010193</v>
      </c>
      <c r="F332" s="7" t="n">
        <f aca="false">(E331+F331+G331)/3</f>
        <v>469.85432695776</v>
      </c>
      <c r="G332" s="7" t="n">
        <f aca="false">(F331+G331+H331)/3</f>
        <v>459.200621806614</v>
      </c>
      <c r="H332" s="7" t="n">
        <f aca="false">(G331+H331+I331)/3</f>
        <v>451.56605286148</v>
      </c>
      <c r="I332" s="7" t="n">
        <f aca="false">(H331+I331+J331)/3</f>
        <v>446.975383571989</v>
      </c>
      <c r="J332" s="7" t="n">
        <f aca="false">(2/M)*I331+(1-2/M)*J331</f>
        <v>445.443504210081</v>
      </c>
    </row>
    <row r="333" customFormat="false" ht="12.75" hidden="false" customHeight="false" outlineLevel="0" collapsed="false">
      <c r="A333" s="6" t="n">
        <f aca="false">B333*3600</f>
        <v>16.1499999999999</v>
      </c>
      <c r="B333" s="1" t="n">
        <f aca="false">B332+$H$3</f>
        <v>0.00448611111111109</v>
      </c>
      <c r="C333" s="7"/>
      <c r="D333" s="1" t="n">
        <v>1390</v>
      </c>
      <c r="E333" s="7" t="n">
        <f aca="false">(2*N/M)*D332+(1-(2*N/M+2/M))*E332+(2/M)*F332</f>
        <v>484.472726286235</v>
      </c>
      <c r="F333" s="7" t="n">
        <f aca="false">(E332+F332+G332)/3</f>
        <v>470.849186924855</v>
      </c>
      <c r="G333" s="7" t="n">
        <f aca="false">(F332+G332+H332)/3</f>
        <v>460.207000541951</v>
      </c>
      <c r="H333" s="7" t="n">
        <f aca="false">(G332+H332+I332)/3</f>
        <v>452.580686080028</v>
      </c>
      <c r="I333" s="7" t="n">
        <f aca="false">(H332+I332+J332)/3</f>
        <v>447.994980214517</v>
      </c>
      <c r="J333" s="7" t="n">
        <f aca="false">(2/M)*I332+(1-2/M)*J332</f>
        <v>446.46475711802</v>
      </c>
    </row>
    <row r="334" customFormat="false" ht="12.75" hidden="false" customHeight="false" outlineLevel="0" collapsed="false">
      <c r="A334" s="6" t="n">
        <f aca="false">B334*3600</f>
        <v>16.1999999999999</v>
      </c>
      <c r="B334" s="1" t="n">
        <f aca="false">B333+$H$3</f>
        <v>0.00449999999999998</v>
      </c>
      <c r="C334" s="7"/>
      <c r="D334" s="1" t="n">
        <v>1390</v>
      </c>
      <c r="E334" s="7" t="n">
        <f aca="false">(2*N/M)*D333+(1-(2*N/M+2/M))*E333+(2/M)*F333</f>
        <v>485.451780864357</v>
      </c>
      <c r="F334" s="7" t="n">
        <f aca="false">(E333+F333+G333)/3</f>
        <v>471.842971251014</v>
      </c>
      <c r="G334" s="7" t="n">
        <f aca="false">(F333+G333+H333)/3</f>
        <v>461.212291182278</v>
      </c>
      <c r="H334" s="7" t="n">
        <f aca="false">(G333+H333+I333)/3</f>
        <v>453.594222278832</v>
      </c>
      <c r="I334" s="7" t="n">
        <f aca="false">(H333+I333+J333)/3</f>
        <v>449.013474470855</v>
      </c>
      <c r="J334" s="7" t="n">
        <f aca="false">(2/M)*I333+(1-2/M)*J333</f>
        <v>447.484905849018</v>
      </c>
    </row>
    <row r="335" customFormat="false" ht="12.75" hidden="false" customHeight="false" outlineLevel="0" collapsed="false">
      <c r="A335" s="6" t="n">
        <f aca="false">B335*3600</f>
        <v>16.2499999999999</v>
      </c>
      <c r="B335" s="1" t="n">
        <f aca="false">B334+$H$3</f>
        <v>0.00451388888888887</v>
      </c>
      <c r="C335" s="7"/>
      <c r="D335" s="1" t="n">
        <v>1390</v>
      </c>
      <c r="E335" s="7" t="n">
        <f aca="false">(2*N/M)*D334+(1-(2*N/M+2/M))*E334+(2/M)*F334</f>
        <v>486.429776890302</v>
      </c>
      <c r="F335" s="7" t="n">
        <f aca="false">(E334+F334+G334)/3</f>
        <v>472.835681099216</v>
      </c>
      <c r="G335" s="7" t="n">
        <f aca="false">(F334+G334+H334)/3</f>
        <v>462.216494904041</v>
      </c>
      <c r="H335" s="7" t="n">
        <f aca="false">(G334+H334+I334)/3</f>
        <v>454.606662643988</v>
      </c>
      <c r="I335" s="7" t="n">
        <f aca="false">(H334+I334+J334)/3</f>
        <v>450.030867532902</v>
      </c>
      <c r="J335" s="7" t="n">
        <f aca="false">(2/M)*I334+(1-2/M)*J334</f>
        <v>448.503951596909</v>
      </c>
    </row>
    <row r="336" customFormat="false" ht="12.75" hidden="false" customHeight="false" outlineLevel="0" collapsed="false">
      <c r="A336" s="6" t="n">
        <f aca="false">B336*3600</f>
        <v>16.2999999999999</v>
      </c>
      <c r="B336" s="1" t="n">
        <f aca="false">B335+$H$3</f>
        <v>0.00452777777777776</v>
      </c>
      <c r="C336" s="7"/>
      <c r="D336" s="1" t="n">
        <v>1390</v>
      </c>
      <c r="E336" s="7" t="n">
        <f aca="false">(2*N/M)*D335+(1-(2*N/M+2/M))*E335+(2/M)*F335</f>
        <v>487.406715508575</v>
      </c>
      <c r="F336" s="7" t="n">
        <f aca="false">(E335+F335+G335)/3</f>
        <v>473.827317631187</v>
      </c>
      <c r="G336" s="7" t="n">
        <f aca="false">(F335+G335+H335)/3</f>
        <v>463.219612882415</v>
      </c>
      <c r="H336" s="7" t="n">
        <f aca="false">(G335+H335+I335)/3</f>
        <v>455.61800836031</v>
      </c>
      <c r="I336" s="7" t="n">
        <f aca="false">(H335+I335+J335)/3</f>
        <v>451.047160591266</v>
      </c>
      <c r="J336" s="7" t="n">
        <f aca="false">(2/M)*I335+(1-2/M)*J335</f>
        <v>449.521895554237</v>
      </c>
    </row>
    <row r="337" customFormat="false" ht="12.75" hidden="false" customHeight="false" outlineLevel="0" collapsed="false">
      <c r="A337" s="6" t="n">
        <f aca="false">B337*3600</f>
        <v>16.3499999999999</v>
      </c>
      <c r="B337" s="1" t="n">
        <f aca="false">B336+$H$3</f>
        <v>0.00454166666666665</v>
      </c>
      <c r="C337" s="7"/>
      <c r="D337" s="1" t="n">
        <v>1390</v>
      </c>
      <c r="E337" s="7" t="n">
        <f aca="false">(2*N/M)*D336+(1-(2*N/M+2/M))*E336+(2/M)*F336</f>
        <v>488.382597862443</v>
      </c>
      <c r="F337" s="7" t="n">
        <f aca="false">(E336+F336+G336)/3</f>
        <v>474.817882007392</v>
      </c>
      <c r="G337" s="7" t="n">
        <f aca="false">(F336+G336+H336)/3</f>
        <v>464.221646291304</v>
      </c>
      <c r="H337" s="7" t="n">
        <f aca="false">(G336+H336+I336)/3</f>
        <v>456.628260611331</v>
      </c>
      <c r="I337" s="7" t="n">
        <f aca="false">(H336+I336+J336)/3</f>
        <v>452.062354835271</v>
      </c>
      <c r="J337" s="7" t="n">
        <f aca="false">(2/M)*I336+(1-2/M)*J336</f>
        <v>450.538738912257</v>
      </c>
    </row>
    <row r="338" customFormat="false" ht="12.75" hidden="false" customHeight="false" outlineLevel="0" collapsed="false">
      <c r="A338" s="6" t="n">
        <f aca="false">B338*3600</f>
        <v>16.3999999999999</v>
      </c>
      <c r="B338" s="1" t="n">
        <f aca="false">B337+$H$3</f>
        <v>0.00455555555555554</v>
      </c>
      <c r="C338" s="7"/>
      <c r="D338" s="1" t="n">
        <v>1390</v>
      </c>
      <c r="E338" s="7" t="n">
        <f aca="false">(2*N/M)*D337+(1-(2*N/M+2/M))*E337+(2/M)*F337</f>
        <v>489.357425093938</v>
      </c>
      <c r="F338" s="7" t="n">
        <f aca="false">(E337+F337+G337)/3</f>
        <v>475.807375387047</v>
      </c>
      <c r="G338" s="7" t="n">
        <f aca="false">(F337+G337+H337)/3</f>
        <v>465.222596303342</v>
      </c>
      <c r="H338" s="7" t="n">
        <f aca="false">(G337+H337+I337)/3</f>
        <v>457.637420579302</v>
      </c>
      <c r="I338" s="7" t="n">
        <f aca="false">(H337+I337+J337)/3</f>
        <v>453.076451452953</v>
      </c>
      <c r="J338" s="7" t="n">
        <f aca="false">(2/M)*I337+(1-2/M)*J337</f>
        <v>451.554482860933</v>
      </c>
    </row>
    <row r="339" customFormat="false" ht="12.75" hidden="false" customHeight="false" outlineLevel="0" collapsed="false">
      <c r="A339" s="6" t="n">
        <f aca="false">B339*3600</f>
        <v>16.4499999999999</v>
      </c>
      <c r="B339" s="1" t="n">
        <f aca="false">B338+$H$3</f>
        <v>0.00456944444444443</v>
      </c>
      <c r="C339" s="7"/>
      <c r="D339" s="1" t="n">
        <v>1390</v>
      </c>
      <c r="E339" s="7" t="n">
        <f aca="false">(2*N/M)*D338+(1-(2*N/M+2/M))*E338+(2/M)*F338</f>
        <v>490.331198343855</v>
      </c>
      <c r="F339" s="7" t="n">
        <f aca="false">(E338+F338+G338)/3</f>
        <v>476.795798928109</v>
      </c>
      <c r="G339" s="7" t="n">
        <f aca="false">(F338+G338+H338)/3</f>
        <v>466.222464089897</v>
      </c>
      <c r="H339" s="7" t="n">
        <f aca="false">(G338+H338+I338)/3</f>
        <v>458.645489445199</v>
      </c>
      <c r="I339" s="7" t="n">
        <f aca="false">(H338+I338+J338)/3</f>
        <v>454.089451631063</v>
      </c>
      <c r="J339" s="7" t="n">
        <f aca="false">(2/M)*I338+(1-2/M)*J338</f>
        <v>452.569128588946</v>
      </c>
    </row>
    <row r="340" customFormat="false" ht="12.75" hidden="false" customHeight="false" outlineLevel="0" collapsed="false">
      <c r="A340" s="6" t="n">
        <f aca="false">B340*3600</f>
        <v>16.4999999999999</v>
      </c>
      <c r="B340" s="1" t="n">
        <f aca="false">B339+$H$3</f>
        <v>0.00458333333333331</v>
      </c>
      <c r="C340" s="7"/>
      <c r="D340" s="1" t="n">
        <v>1390</v>
      </c>
      <c r="E340" s="7" t="n">
        <f aca="false">(2*N/M)*D339+(1-(2*N/M+2/M))*E339+(2/M)*F339</f>
        <v>491.303918751759</v>
      </c>
      <c r="F340" s="7" t="n">
        <f aca="false">(E339+F339+G339)/3</f>
        <v>477.783153787287</v>
      </c>
      <c r="G340" s="7" t="n">
        <f aca="false">(F339+G339+H339)/3</f>
        <v>467.221250821068</v>
      </c>
      <c r="H340" s="7" t="n">
        <f aca="false">(G339+H339+I339)/3</f>
        <v>459.65246838872</v>
      </c>
      <c r="I340" s="7" t="n">
        <f aca="false">(H339+I339+J339)/3</f>
        <v>455.101356555069</v>
      </c>
      <c r="J340" s="7" t="n">
        <f aca="false">(2/M)*I339+(1-2/M)*J339</f>
        <v>453.582677283691</v>
      </c>
    </row>
    <row r="341" customFormat="false" ht="12.75" hidden="false" customHeight="false" outlineLevel="0" collapsed="false">
      <c r="A341" s="6" t="n">
        <f aca="false">B341*3600</f>
        <v>16.5499999999999</v>
      </c>
      <c r="B341" s="1" t="n">
        <f aca="false">B340+$H$3</f>
        <v>0.0045972222222222</v>
      </c>
      <c r="C341" s="7"/>
      <c r="D341" s="1" t="n">
        <v>1390</v>
      </c>
      <c r="E341" s="7" t="n">
        <f aca="false">(2*N/M)*D340+(1-(2*N/M+2/M))*E340+(2/M)*F340</f>
        <v>492.275587455981</v>
      </c>
      <c r="F341" s="7" t="n">
        <f aca="false">(E340+F340+G340)/3</f>
        <v>478.769441120038</v>
      </c>
      <c r="G341" s="7" t="n">
        <f aca="false">(F340+G340+H340)/3</f>
        <v>468.218957665692</v>
      </c>
      <c r="H341" s="7" t="n">
        <f aca="false">(G340+H340+I340)/3</f>
        <v>460.658358588286</v>
      </c>
      <c r="I341" s="7" t="n">
        <f aca="false">(H340+I340+J340)/3</f>
        <v>456.11216740916</v>
      </c>
      <c r="J341" s="7" t="n">
        <f aca="false">(2/M)*I340+(1-2/M)*J340</f>
        <v>454.595130131276</v>
      </c>
    </row>
    <row r="342" customFormat="false" ht="12.75" hidden="false" customHeight="false" outlineLevel="0" collapsed="false">
      <c r="A342" s="6" t="n">
        <f aca="false">B342*3600</f>
        <v>16.5999999999999</v>
      </c>
      <c r="B342" s="1" t="n">
        <f aca="false">B341+$H$3</f>
        <v>0.00461111111111109</v>
      </c>
      <c r="C342" s="7"/>
      <c r="D342" s="1" t="n">
        <v>1390</v>
      </c>
      <c r="E342" s="7" t="n">
        <f aca="false">(2*N/M)*D341+(1-(2*N/M+2/M))*E341+(2/M)*F341</f>
        <v>493.246205593619</v>
      </c>
      <c r="F342" s="7" t="n">
        <f aca="false">(E341+F341+G341)/3</f>
        <v>479.75466208057</v>
      </c>
      <c r="G342" s="7" t="n">
        <f aca="false">(F341+G341+H341)/3</f>
        <v>469.215585791339</v>
      </c>
      <c r="H342" s="7" t="n">
        <f aca="false">(G341+H341+I341)/3</f>
        <v>461.663161221046</v>
      </c>
      <c r="I342" s="7" t="n">
        <f aca="false">(H341+I341+J341)/3</f>
        <v>457.121885376241</v>
      </c>
      <c r="J342" s="7" t="n">
        <f aca="false">(2/M)*I341+(1-2/M)*J341</f>
        <v>455.606488316532</v>
      </c>
    </row>
    <row r="343" customFormat="false" ht="12.75" hidden="false" customHeight="false" outlineLevel="0" collapsed="false">
      <c r="A343" s="6" t="n">
        <f aca="false">B343*3600</f>
        <v>16.6499999999999</v>
      </c>
      <c r="B343" s="1" t="n">
        <f aca="false">B342+$H$3</f>
        <v>0.00462499999999998</v>
      </c>
      <c r="C343" s="7"/>
      <c r="D343" s="1" t="n">
        <v>1390</v>
      </c>
      <c r="E343" s="7" t="n">
        <f aca="false">(2*N/M)*D342+(1-(2*N/M+2/M))*E342+(2/M)*F342</f>
        <v>494.215774300546</v>
      </c>
      <c r="F343" s="7" t="n">
        <f aca="false">(E342+F342+G342)/3</f>
        <v>480.738817821843</v>
      </c>
      <c r="G343" s="7" t="n">
        <f aca="false">(F342+G342+H342)/3</f>
        <v>470.211136364318</v>
      </c>
      <c r="H343" s="7" t="n">
        <f aca="false">(G342+H342+I342)/3</f>
        <v>462.666877462875</v>
      </c>
      <c r="I343" s="7" t="n">
        <f aca="false">(H342+I342+J342)/3</f>
        <v>458.130511637939</v>
      </c>
      <c r="J343" s="7" t="n">
        <f aca="false">(2/M)*I342+(1-2/M)*J342</f>
        <v>456.616753023004</v>
      </c>
    </row>
    <row r="344" customFormat="false" ht="12.75" hidden="false" customHeight="false" outlineLevel="0" collapsed="false">
      <c r="A344" s="6" t="n">
        <f aca="false">B344*3600</f>
        <v>16.6999999999999</v>
      </c>
      <c r="B344" s="1" t="n">
        <f aca="false">B343+$H$3</f>
        <v>0.00463888888888887</v>
      </c>
      <c r="C344" s="7"/>
      <c r="D344" s="1" t="n">
        <v>1390</v>
      </c>
      <c r="E344" s="7" t="n">
        <f aca="false">(2*N/M)*D343+(1-(2*N/M+2/M))*E343+(2/M)*F343</f>
        <v>495.184294711404</v>
      </c>
      <c r="F344" s="7" t="n">
        <f aca="false">(E343+F343+G343)/3</f>
        <v>481.721909495569</v>
      </c>
      <c r="G344" s="7" t="n">
        <f aca="false">(F343+G343+H343)/3</f>
        <v>471.205610549679</v>
      </c>
      <c r="H344" s="7" t="n">
        <f aca="false">(G343+H343+I343)/3</f>
        <v>463.669508488378</v>
      </c>
      <c r="I344" s="7" t="n">
        <f aca="false">(H343+I343+J343)/3</f>
        <v>459.138047374606</v>
      </c>
      <c r="J344" s="7" t="n">
        <f aca="false">(2/M)*I343+(1-2/M)*J343</f>
        <v>457.625925432961</v>
      </c>
    </row>
    <row r="345" customFormat="false" ht="12.75" hidden="false" customHeight="false" outlineLevel="0" collapsed="false">
      <c r="A345" s="6" t="n">
        <f aca="false">B345*3600</f>
        <v>16.7499999999999</v>
      </c>
      <c r="B345" s="1" t="n">
        <f aca="false">B344+$H$3</f>
        <v>0.00465277777777776</v>
      </c>
      <c r="C345" s="7"/>
      <c r="D345" s="1" t="n">
        <v>1390</v>
      </c>
      <c r="E345" s="7" t="n">
        <f aca="false">(2*N/M)*D344+(1-(2*N/M+2/M))*E344+(2/M)*F344</f>
        <v>496.15176795961</v>
      </c>
      <c r="F345" s="7" t="n">
        <f aca="false">(E344+F344+G344)/3</f>
        <v>482.703938252217</v>
      </c>
      <c r="G345" s="7" t="n">
        <f aca="false">(F344+G344+H344)/3</f>
        <v>472.199009511208</v>
      </c>
      <c r="H345" s="7" t="n">
        <f aca="false">(G344+H344+I344)/3</f>
        <v>464.671055470887</v>
      </c>
      <c r="I345" s="7" t="n">
        <f aca="false">(H344+I344+J344)/3</f>
        <v>460.144493765315</v>
      </c>
      <c r="J345" s="7" t="n">
        <f aca="false">(2/M)*I344+(1-2/M)*J344</f>
        <v>458.634006727391</v>
      </c>
    </row>
    <row r="346" customFormat="false" ht="12.75" hidden="false" customHeight="false" outlineLevel="0" collapsed="false">
      <c r="A346" s="6" t="n">
        <f aca="false">B346*3600</f>
        <v>16.7999999999999</v>
      </c>
      <c r="B346" s="1" t="n">
        <f aca="false">B345+$H$3</f>
        <v>0.00466666666666665</v>
      </c>
      <c r="C346" s="7"/>
      <c r="D346" s="1" t="n">
        <v>1390</v>
      </c>
      <c r="E346" s="7" t="n">
        <f aca="false">(2*N/M)*D345+(1-(2*N/M+2/M))*E345+(2/M)*F345</f>
        <v>497.118195177353</v>
      </c>
      <c r="F346" s="7" t="n">
        <f aca="false">(E345+F345+G345)/3</f>
        <v>483.684905241012</v>
      </c>
      <c r="G346" s="7" t="n">
        <f aca="false">(F345+G345+H345)/3</f>
        <v>473.191334411438</v>
      </c>
      <c r="H346" s="7" t="n">
        <f aca="false">(G345+H345+I345)/3</f>
        <v>465.67151958247</v>
      </c>
      <c r="I346" s="7" t="n">
        <f aca="false">(H345+I345+J345)/3</f>
        <v>461.149851987865</v>
      </c>
      <c r="J346" s="7" t="n">
        <f aca="false">(2/M)*I345+(1-2/M)*J345</f>
        <v>459.640998086007</v>
      </c>
    </row>
    <row r="347" customFormat="false" ht="12.75" hidden="false" customHeight="false" outlineLevel="0" collapsed="false">
      <c r="A347" s="6" t="n">
        <f aca="false">B347*3600</f>
        <v>16.8499999999999</v>
      </c>
      <c r="B347" s="1" t="n">
        <f aca="false">B346+$H$3</f>
        <v>0.00468055555555554</v>
      </c>
      <c r="C347" s="7"/>
      <c r="D347" s="1" t="n">
        <v>1390</v>
      </c>
      <c r="E347" s="7" t="n">
        <f aca="false">(2*N/M)*D346+(1-(2*N/M+2/M))*E346+(2/M)*F346</f>
        <v>498.083577495599</v>
      </c>
      <c r="F347" s="7" t="n">
        <f aca="false">(E346+F346+G346)/3</f>
        <v>484.664811609934</v>
      </c>
      <c r="G347" s="7" t="n">
        <f aca="false">(F346+G346+H346)/3</f>
        <v>474.18258641164</v>
      </c>
      <c r="H347" s="7" t="n">
        <f aca="false">(G346+H346+I346)/3</f>
        <v>466.670901993924</v>
      </c>
      <c r="I347" s="7" t="n">
        <f aca="false">(H346+I346+J346)/3</f>
        <v>462.154123218781</v>
      </c>
      <c r="J347" s="7" t="n">
        <f aca="false">(2/M)*I346+(1-2/M)*J346</f>
        <v>460.646900687245</v>
      </c>
    </row>
    <row r="348" customFormat="false" ht="12.75" hidden="false" customHeight="false" outlineLevel="0" collapsed="false">
      <c r="A348" s="6" t="n">
        <f aca="false">B348*3600</f>
        <v>16.8999999999999</v>
      </c>
      <c r="B348" s="1" t="n">
        <f aca="false">B347+$H$3</f>
        <v>0.00469444444444442</v>
      </c>
      <c r="C348" s="7"/>
      <c r="D348" s="1" t="n">
        <v>1390</v>
      </c>
      <c r="E348" s="7" t="n">
        <f aca="false">(2*N/M)*D347+(1-(2*N/M+2/M))*E347+(2/M)*F347</f>
        <v>499.047916044094</v>
      </c>
      <c r="F348" s="7" t="n">
        <f aca="false">(E347+F347+G347)/3</f>
        <v>485.643658505724</v>
      </c>
      <c r="G348" s="7" t="n">
        <f aca="false">(F347+G347+H347)/3</f>
        <v>475.172766671833</v>
      </c>
      <c r="H348" s="7" t="n">
        <f aca="false">(G347+H347+I347)/3</f>
        <v>467.669203874782</v>
      </c>
      <c r="I348" s="7" t="n">
        <f aca="false">(H347+I347+J347)/3</f>
        <v>463.157308633317</v>
      </c>
      <c r="J348" s="7" t="n">
        <f aca="false">(2/M)*I347+(1-2/M)*J347</f>
        <v>461.651715708269</v>
      </c>
    </row>
    <row r="349" customFormat="false" ht="12.75" hidden="false" customHeight="false" outlineLevel="0" collapsed="false">
      <c r="A349" s="6" t="n">
        <f aca="false">B349*3600</f>
        <v>16.9499999999999</v>
      </c>
      <c r="B349" s="1" t="n">
        <f aca="false">B348+$H$3</f>
        <v>0.00470833333333331</v>
      </c>
      <c r="C349" s="7"/>
      <c r="D349" s="1" t="n">
        <v>1390</v>
      </c>
      <c r="E349" s="7" t="n">
        <f aca="false">(2*N/M)*D348+(1-(2*N/M+2/M))*E348+(2/M)*F348</f>
        <v>500.011211951358</v>
      </c>
      <c r="F349" s="7" t="n">
        <f aca="false">(E348+F348+G348)/3</f>
        <v>486.621447073884</v>
      </c>
      <c r="G349" s="7" t="n">
        <f aca="false">(F348+G348+H348)/3</f>
        <v>476.16187635078</v>
      </c>
      <c r="H349" s="7" t="n">
        <f aca="false">(G348+H348+I348)/3</f>
        <v>468.66642639331</v>
      </c>
      <c r="I349" s="7" t="n">
        <f aca="false">(H348+I348+J348)/3</f>
        <v>464.159409405456</v>
      </c>
      <c r="J349" s="7" t="n">
        <f aca="false">(2/M)*I348+(1-2/M)*J348</f>
        <v>462.655444324967</v>
      </c>
    </row>
    <row r="350" customFormat="false" ht="12.75" hidden="false" customHeight="false" outlineLevel="0" collapsed="false">
      <c r="A350" s="6" t="n">
        <f aca="false">B350*3600</f>
        <v>16.9999999999999</v>
      </c>
      <c r="B350" s="1" t="n">
        <f aca="false">B349+$H$3</f>
        <v>0.0047222222222222</v>
      </c>
      <c r="C350" s="7"/>
      <c r="D350" s="1" t="n">
        <v>1390</v>
      </c>
      <c r="E350" s="7" t="n">
        <f aca="false">(2*N/M)*D349+(1-(2*N/M+2/M))*E349+(2/M)*F349</f>
        <v>500.973466344693</v>
      </c>
      <c r="F350" s="7" t="n">
        <f aca="false">(E349+F349+G349)/3</f>
        <v>487.598178458674</v>
      </c>
      <c r="G350" s="7" t="n">
        <f aca="false">(F349+G349+H349)/3</f>
        <v>477.149916605991</v>
      </c>
      <c r="H350" s="7" t="n">
        <f aca="false">(G349+H349+I349)/3</f>
        <v>469.662570716515</v>
      </c>
      <c r="I350" s="7" t="n">
        <f aca="false">(H349+I349+J349)/3</f>
        <v>465.160426707911</v>
      </c>
      <c r="J350" s="7" t="n">
        <f aca="false">(2/M)*I349+(1-2/M)*J349</f>
        <v>463.65808771196</v>
      </c>
    </row>
    <row r="351" customFormat="false" ht="12.75" hidden="false" customHeight="false" outlineLevel="0" collapsed="false">
      <c r="A351" s="6" t="n">
        <f aca="false">B351*3600</f>
        <v>17.0499999999999</v>
      </c>
      <c r="B351" s="1" t="n">
        <f aca="false">B350+$H$3</f>
        <v>0.00473611111111109</v>
      </c>
      <c r="C351" s="7"/>
      <c r="D351" s="1" t="n">
        <v>1390</v>
      </c>
      <c r="E351" s="7" t="n">
        <f aca="false">(2*N/M)*D350+(1-(2*N/M+2/M))*E350+(2/M)*F350</f>
        <v>501.934680350184</v>
      </c>
      <c r="F351" s="7" t="n">
        <f aca="false">(E350+F350+G350)/3</f>
        <v>488.573853803119</v>
      </c>
      <c r="G351" s="7" t="n">
        <f aca="false">(F350+G350+H350)/3</f>
        <v>478.136888593727</v>
      </c>
      <c r="H351" s="7" t="n">
        <f aca="false">(G350+H350+I350)/3</f>
        <v>470.657638010139</v>
      </c>
      <c r="I351" s="7" t="n">
        <f aca="false">(H350+I350+J350)/3</f>
        <v>466.160361712129</v>
      </c>
      <c r="J351" s="7" t="n">
        <f aca="false">(2/M)*I350+(1-2/M)*J350</f>
        <v>464.659647042594</v>
      </c>
    </row>
    <row r="352" customFormat="false" ht="12.75" hidden="false" customHeight="false" outlineLevel="0" collapsed="false">
      <c r="A352" s="6" t="n">
        <f aca="false">B352*3600</f>
        <v>17.0999999999999</v>
      </c>
      <c r="B352" s="1" t="n">
        <f aca="false">B351+$H$3</f>
        <v>0.00474999999999998</v>
      </c>
      <c r="C352" s="7"/>
      <c r="D352" s="1" t="n">
        <v>1390</v>
      </c>
      <c r="E352" s="7" t="n">
        <f aca="false">(2*N/M)*D351+(1-(2*N/M+2/M))*E351+(2/M)*F351</f>
        <v>502.894855092694</v>
      </c>
      <c r="F352" s="7" t="n">
        <f aca="false">(E351+F351+G351)/3</f>
        <v>489.54847424901</v>
      </c>
      <c r="G352" s="7" t="n">
        <f aca="false">(F351+G351+H351)/3</f>
        <v>479.122793468995</v>
      </c>
      <c r="H352" s="7" t="n">
        <f aca="false">(G351+H351+I351)/3</f>
        <v>471.651629438665</v>
      </c>
      <c r="I352" s="7" t="n">
        <f aca="false">(H351+I351+J351)/3</f>
        <v>467.159215588287</v>
      </c>
      <c r="J352" s="7" t="n">
        <f aca="false">(2/M)*I351+(1-2/M)*J351</f>
        <v>465.66012348895</v>
      </c>
    </row>
    <row r="353" customFormat="false" ht="12.75" hidden="false" customHeight="false" outlineLevel="0" collapsed="false">
      <c r="A353" s="6" t="n">
        <f aca="false">B353*3600</f>
        <v>17.1499999999999</v>
      </c>
      <c r="B353" s="1" t="n">
        <f aca="false">B352+$H$3</f>
        <v>0.00476388888888887</v>
      </c>
      <c r="C353" s="7"/>
      <c r="D353" s="1" t="n">
        <v>1390</v>
      </c>
      <c r="E353" s="7" t="n">
        <f aca="false">(2*N/M)*D352+(1-(2*N/M+2/M))*E352+(2/M)*F352</f>
        <v>503.853991695875</v>
      </c>
      <c r="F353" s="7" t="n">
        <f aca="false">(E352+F352+G352)/3</f>
        <v>490.5220409369</v>
      </c>
      <c r="G353" s="7" t="n">
        <f aca="false">(F352+G352+H352)/3</f>
        <v>480.107632385557</v>
      </c>
      <c r="H353" s="7" t="n">
        <f aca="false">(G352+H352+I352)/3</f>
        <v>472.644546165316</v>
      </c>
      <c r="I353" s="7" t="n">
        <f aca="false">(H352+I352+J352)/3</f>
        <v>468.156989505301</v>
      </c>
      <c r="J353" s="7" t="n">
        <f aca="false">(2/M)*I352+(1-2/M)*J352</f>
        <v>466.659518221842</v>
      </c>
    </row>
    <row r="354" customFormat="false" ht="12.75" hidden="false" customHeight="false" outlineLevel="0" collapsed="false">
      <c r="A354" s="6" t="n">
        <f aca="false">B354*3600</f>
        <v>17.1999999999999</v>
      </c>
      <c r="B354" s="1" t="n">
        <f aca="false">B353+$H$3</f>
        <v>0.00477777777777776</v>
      </c>
      <c r="C354" s="7"/>
      <c r="D354" s="1" t="n">
        <v>1390</v>
      </c>
      <c r="E354" s="7" t="n">
        <f aca="false">(2*N/M)*D353+(1-(2*N/M+2/M))*E353+(2/M)*F353</f>
        <v>504.81209128216</v>
      </c>
      <c r="F354" s="7" t="n">
        <f aca="false">(E353+F353+G353)/3</f>
        <v>491.49455500611</v>
      </c>
      <c r="G354" s="7" t="n">
        <f aca="false">(F353+G353+H353)/3</f>
        <v>481.091406495924</v>
      </c>
      <c r="H354" s="7" t="n">
        <f aca="false">(G353+H353+I353)/3</f>
        <v>473.636389352058</v>
      </c>
      <c r="I354" s="7" t="n">
        <f aca="false">(H353+I353+J353)/3</f>
        <v>469.153684630819</v>
      </c>
      <c r="J354" s="7" t="n">
        <f aca="false">(2/M)*I353+(1-2/M)*J353</f>
        <v>467.657832410814</v>
      </c>
    </row>
    <row r="355" customFormat="false" ht="12.75" hidden="false" customHeight="false" outlineLevel="0" collapsed="false">
      <c r="A355" s="6" t="n">
        <f aca="false">B355*3600</f>
        <v>17.2499999999999</v>
      </c>
      <c r="B355" s="1" t="n">
        <f aca="false">B354+$H$3</f>
        <v>0.00479166666666665</v>
      </c>
      <c r="C355" s="7"/>
      <c r="D355" s="1" t="n">
        <v>1390</v>
      </c>
      <c r="E355" s="7" t="n">
        <f aca="false">(2*N/M)*D354+(1-(2*N/M+2/M))*E354+(2/M)*F354</f>
        <v>505.769154972769</v>
      </c>
      <c r="F355" s="7" t="n">
        <f aca="false">(E354+F354+G354)/3</f>
        <v>492.466017594731</v>
      </c>
      <c r="G355" s="7" t="n">
        <f aca="false">(F354+G354+H354)/3</f>
        <v>482.074116951364</v>
      </c>
      <c r="H355" s="7" t="n">
        <f aca="false">(G354+H354+I354)/3</f>
        <v>474.6271601596</v>
      </c>
      <c r="I355" s="7" t="n">
        <f aca="false">(H354+I354+J354)/3</f>
        <v>470.14930213123</v>
      </c>
      <c r="J355" s="7" t="n">
        <f aca="false">(2/M)*I354+(1-2/M)*J354</f>
        <v>468.655067224151</v>
      </c>
    </row>
    <row r="356" customFormat="false" ht="12.75" hidden="false" customHeight="false" outlineLevel="0" collapsed="false">
      <c r="A356" s="6" t="n">
        <f aca="false">B356*3600</f>
        <v>17.2999999999999</v>
      </c>
      <c r="B356" s="1" t="n">
        <f aca="false">B355+$H$3</f>
        <v>0.00480555555555553</v>
      </c>
      <c r="C356" s="7"/>
      <c r="D356" s="1" t="n">
        <v>1390</v>
      </c>
      <c r="E356" s="7" t="n">
        <f aca="false">(2*N/M)*D355+(1-(2*N/M+2/M))*E355+(2/M)*F355</f>
        <v>506.725183887713</v>
      </c>
      <c r="F356" s="7" t="n">
        <f aca="false">(E355+F355+G355)/3</f>
        <v>493.436429839622</v>
      </c>
      <c r="G356" s="7" t="n">
        <f aca="false">(F355+G355+H355)/3</f>
        <v>483.055764901899</v>
      </c>
      <c r="H356" s="7" t="n">
        <f aca="false">(G355+H355+I355)/3</f>
        <v>475.616859747398</v>
      </c>
      <c r="I356" s="7" t="n">
        <f aca="false">(H355+I355+J355)/3</f>
        <v>471.143843171661</v>
      </c>
      <c r="J356" s="7" t="n">
        <f aca="false">(2/M)*I355+(1-2/M)*J355</f>
        <v>469.651223828871</v>
      </c>
    </row>
    <row r="357" customFormat="false" ht="12.75" hidden="false" customHeight="false" outlineLevel="0" collapsed="false">
      <c r="A357" s="6" t="n">
        <f aca="false">B357*3600</f>
        <v>17.3499999999999</v>
      </c>
      <c r="B357" s="1" t="n">
        <f aca="false">B356+$H$3</f>
        <v>0.00481944444444442</v>
      </c>
      <c r="C357" s="7"/>
      <c r="D357" s="1" t="n">
        <v>1390</v>
      </c>
      <c r="E357" s="7" t="n">
        <f aca="false">(2*N/M)*D356+(1-(2*N/M+2/M))*E356+(2/M)*F356</f>
        <v>507.680179145789</v>
      </c>
      <c r="F357" s="7" t="n">
        <f aca="false">(E356+F356+G356)/3</f>
        <v>494.405792876411</v>
      </c>
      <c r="G357" s="7" t="n">
        <f aca="false">(F356+G356+H356)/3</f>
        <v>484.036351496306</v>
      </c>
      <c r="H357" s="7" t="n">
        <f aca="false">(G356+H356+I356)/3</f>
        <v>476.605489273652</v>
      </c>
      <c r="I357" s="7" t="n">
        <f aca="false">(H356+I356+J356)/3</f>
        <v>472.137308915976</v>
      </c>
      <c r="J357" s="7" t="n">
        <f aca="false">(2/M)*I356+(1-2/M)*J356</f>
        <v>470.646303390731</v>
      </c>
    </row>
    <row r="358" customFormat="false" ht="12.75" hidden="false" customHeight="false" outlineLevel="0" collapsed="false">
      <c r="A358" s="6" t="n">
        <f aca="false">B358*3600</f>
        <v>17.3999999999999</v>
      </c>
      <c r="B358" s="1" t="n">
        <f aca="false">B357+$H$3</f>
        <v>0.00483333333333331</v>
      </c>
      <c r="C358" s="7"/>
      <c r="D358" s="1" t="n">
        <v>1390</v>
      </c>
      <c r="E358" s="7" t="n">
        <f aca="false">(2*N/M)*D357+(1-(2*N/M+2/M))*E357+(2/M)*F357</f>
        <v>508.634141864584</v>
      </c>
      <c r="F358" s="7" t="n">
        <f aca="false">(E357+F357+G357)/3</f>
        <v>495.374107839502</v>
      </c>
      <c r="G358" s="7" t="n">
        <f aca="false">(F357+G357+H357)/3</f>
        <v>485.015877882123</v>
      </c>
      <c r="H358" s="7" t="n">
        <f aca="false">(G357+H357+I357)/3</f>
        <v>477.593049895312</v>
      </c>
      <c r="I358" s="7" t="n">
        <f aca="false">(H357+I357+J357)/3</f>
        <v>473.129700526787</v>
      </c>
      <c r="J358" s="7" t="n">
        <f aca="false">(2/M)*I357+(1-2/M)*J357</f>
        <v>471.640307074228</v>
      </c>
    </row>
    <row r="359" customFormat="false" ht="12.75" hidden="false" customHeight="false" outlineLevel="0" collapsed="false">
      <c r="A359" s="6" t="n">
        <f aca="false">B359*3600</f>
        <v>17.4499999999999</v>
      </c>
      <c r="B359" s="1" t="n">
        <f aca="false">B358+$H$3</f>
        <v>0.0048472222222222</v>
      </c>
      <c r="C359" s="7"/>
      <c r="D359" s="1" t="n">
        <v>1390</v>
      </c>
      <c r="E359" s="7" t="n">
        <f aca="false">(2*N/M)*D358+(1-(2*N/M+2/M))*E358+(2/M)*F358</f>
        <v>509.587073160478</v>
      </c>
      <c r="F359" s="7" t="n">
        <f aca="false">(E358+F358+G358)/3</f>
        <v>496.34137586207</v>
      </c>
      <c r="G359" s="7" t="n">
        <f aca="false">(F358+G358+H358)/3</f>
        <v>485.994345205646</v>
      </c>
      <c r="H359" s="7" t="n">
        <f aca="false">(G358+H358+I358)/3</f>
        <v>478.579542768074</v>
      </c>
      <c r="I359" s="7" t="n">
        <f aca="false">(H358+I358+J358)/3</f>
        <v>474.121019165442</v>
      </c>
      <c r="J359" s="7" t="n">
        <f aca="false">(2/M)*I358+(1-2/M)*J358</f>
        <v>472.6332360426</v>
      </c>
    </row>
    <row r="360" customFormat="false" ht="12.75" hidden="false" customHeight="false" outlineLevel="0" collapsed="false">
      <c r="A360" s="6" t="n">
        <f aca="false">B360*3600</f>
        <v>17.4999999999999</v>
      </c>
      <c r="B360" s="1" t="n">
        <f aca="false">B359+$H$3</f>
        <v>0.00486111111111109</v>
      </c>
      <c r="C360" s="7"/>
      <c r="D360" s="1" t="n">
        <v>1390</v>
      </c>
      <c r="E360" s="7" t="n">
        <f aca="false">(2*N/M)*D359+(1-(2*N/M+2/M))*E359+(2/M)*F359</f>
        <v>510.538974148645</v>
      </c>
      <c r="F360" s="7" t="n">
        <f aca="false">(E359+F359+G359)/3</f>
        <v>497.307598076065</v>
      </c>
      <c r="G360" s="7" t="n">
        <f aca="false">(F359+G359+H359)/3</f>
        <v>486.97175461193</v>
      </c>
      <c r="H360" s="7" t="n">
        <f aca="false">(G359+H359+I359)/3</f>
        <v>479.564969046387</v>
      </c>
      <c r="I360" s="7" t="n">
        <f aca="false">(H359+I359+J359)/3</f>
        <v>475.111265992039</v>
      </c>
      <c r="J360" s="7" t="n">
        <f aca="false">(2/M)*I359+(1-2/M)*J359</f>
        <v>473.625091457828</v>
      </c>
    </row>
    <row r="361" customFormat="false" ht="12.75" hidden="false" customHeight="false" outlineLevel="0" collapsed="false">
      <c r="A361" s="6" t="n">
        <f aca="false">B361*3600</f>
        <v>17.5499999999999</v>
      </c>
      <c r="B361" s="1" t="n">
        <f aca="false">B360+$H$3</f>
        <v>0.00487499999999998</v>
      </c>
      <c r="C361" s="7"/>
      <c r="D361" s="1" t="n">
        <v>1390</v>
      </c>
      <c r="E361" s="7" t="n">
        <f aca="false">(2*N/M)*D360+(1-(2*N/M+2/M))*E360+(2/M)*F360</f>
        <v>511.489845943051</v>
      </c>
      <c r="F361" s="7" t="n">
        <f aca="false">(E360+F360+G360)/3</f>
        <v>498.272775612213</v>
      </c>
      <c r="G361" s="7" t="n">
        <f aca="false">(F360+G360+H360)/3</f>
        <v>487.948107244794</v>
      </c>
      <c r="H361" s="7" t="n">
        <f aca="false">(G360+H360+I360)/3</f>
        <v>480.549329883452</v>
      </c>
      <c r="I361" s="7" t="n">
        <f aca="false">(H360+I360+J360)/3</f>
        <v>476.100442165418</v>
      </c>
      <c r="J361" s="7" t="n">
        <f aca="false">(2/M)*I360+(1-2/M)*J360</f>
        <v>474.615874480635</v>
      </c>
    </row>
    <row r="362" customFormat="false" ht="12.75" hidden="false" customHeight="false" outlineLevel="0" collapsed="false">
      <c r="A362" s="6" t="n">
        <f aca="false">B362*3600</f>
        <v>17.5999999999999</v>
      </c>
      <c r="B362" s="1" t="n">
        <f aca="false">B361+$H$3</f>
        <v>0.00488888888888887</v>
      </c>
      <c r="C362" s="7"/>
      <c r="D362" s="1" t="n">
        <v>1390</v>
      </c>
      <c r="E362" s="7" t="n">
        <f aca="false">(2*N/M)*D361+(1-(2*N/M+2/M))*E361+(2/M)*F361</f>
        <v>512.439689656459</v>
      </c>
      <c r="F362" s="7" t="n">
        <f aca="false">(E361+F361+G361)/3</f>
        <v>499.236909600019</v>
      </c>
      <c r="G362" s="7" t="n">
        <f aca="false">(F361+G361+H361)/3</f>
        <v>488.92340424682</v>
      </c>
      <c r="H362" s="7" t="n">
        <f aca="false">(G361+H361+I361)/3</f>
        <v>481.532626431221</v>
      </c>
      <c r="I362" s="7" t="n">
        <f aca="false">(H361+I361+J361)/3</f>
        <v>477.088548843168</v>
      </c>
      <c r="J362" s="7" t="n">
        <f aca="false">(2/M)*I361+(1-2/M)*J361</f>
        <v>475.60558627049</v>
      </c>
    </row>
    <row r="363" customFormat="false" ht="12.75" hidden="false" customHeight="false" outlineLevel="0" collapsed="false">
      <c r="A363" s="6" t="n">
        <f aca="false">B363*3600</f>
        <v>17.6499999999999</v>
      </c>
      <c r="B363" s="1" t="n">
        <f aca="false">B362+$H$3</f>
        <v>0.00490277777777776</v>
      </c>
      <c r="C363" s="7"/>
      <c r="D363" s="1" t="n">
        <v>1390</v>
      </c>
      <c r="E363" s="7" t="n">
        <f aca="false">(2*N/M)*D362+(1-(2*N/M+2/M))*E362+(2/M)*F362</f>
        <v>513.388506400427</v>
      </c>
      <c r="F363" s="7" t="n">
        <f aca="false">(E362+F362+G362)/3</f>
        <v>500.200001167766</v>
      </c>
      <c r="G363" s="7" t="n">
        <f aca="false">(F362+G362+H362)/3</f>
        <v>489.897646759353</v>
      </c>
      <c r="H363" s="7" t="n">
        <f aca="false">(G362+H362+I362)/3</f>
        <v>482.514859840403</v>
      </c>
      <c r="I363" s="7" t="n">
        <f aca="false">(H362+I362+J362)/3</f>
        <v>478.075587181627</v>
      </c>
      <c r="J363" s="7" t="n">
        <f aca="false">(2/M)*I362+(1-2/M)*J362</f>
        <v>476.594227985609</v>
      </c>
    </row>
    <row r="364" customFormat="false" ht="12.75" hidden="false" customHeight="false" outlineLevel="0" collapsed="false">
      <c r="A364" s="6" t="n">
        <f aca="false">B364*3600</f>
        <v>17.6999999999999</v>
      </c>
      <c r="B364" s="1" t="n">
        <f aca="false">B363+$H$3</f>
        <v>0.00491666666666665</v>
      </c>
      <c r="C364" s="7"/>
      <c r="D364" s="1" t="n">
        <v>1390</v>
      </c>
      <c r="E364" s="7" t="n">
        <f aca="false">(2*N/M)*D363+(1-(2*N/M+2/M))*E363+(2/M)*F363</f>
        <v>514.336297285315</v>
      </c>
      <c r="F364" s="7" t="n">
        <f aca="false">(E363+F363+G363)/3</f>
        <v>501.162051442516</v>
      </c>
      <c r="G364" s="7" t="n">
        <f aca="false">(F363+G363+H363)/3</f>
        <v>490.870835922507</v>
      </c>
      <c r="H364" s="7" t="n">
        <f aca="false">(G363+H363+I363)/3</f>
        <v>483.496031260461</v>
      </c>
      <c r="I364" s="7" t="n">
        <f aca="false">(H363+I363+J363)/3</f>
        <v>479.06155833588</v>
      </c>
      <c r="J364" s="7" t="n">
        <f aca="false">(2/M)*I363+(1-2/M)*J363</f>
        <v>477.581800782954</v>
      </c>
    </row>
    <row r="365" customFormat="false" ht="12.75" hidden="false" customHeight="false" outlineLevel="0" collapsed="false">
      <c r="A365" s="6" t="n">
        <f aca="false">B365*3600</f>
        <v>17.7499999999999</v>
      </c>
      <c r="B365" s="1" t="n">
        <f aca="false">B364+$H$3</f>
        <v>0.00493055555555553</v>
      </c>
      <c r="C365" s="7"/>
      <c r="D365" s="1" t="n">
        <v>1390</v>
      </c>
      <c r="E365" s="7" t="n">
        <f aca="false">(2*N/M)*D364+(1-(2*N/M+2/M))*E364+(2/M)*F364</f>
        <v>515.283063420279</v>
      </c>
      <c r="F365" s="7" t="n">
        <f aca="false">(E364+F364+G364)/3</f>
        <v>502.123061550113</v>
      </c>
      <c r="G365" s="7" t="n">
        <f aca="false">(F364+G364+H364)/3</f>
        <v>491.842972875161</v>
      </c>
      <c r="H365" s="7" t="n">
        <f aca="false">(G364+H364+I364)/3</f>
        <v>484.476141839616</v>
      </c>
      <c r="I365" s="7" t="n">
        <f aca="false">(H364+I364+J364)/3</f>
        <v>480.046463459765</v>
      </c>
      <c r="J365" s="7" t="n">
        <f aca="false">(2/M)*I364+(1-2/M)*J364</f>
        <v>478.568305818238</v>
      </c>
    </row>
    <row r="366" customFormat="false" ht="12.75" hidden="false" customHeight="false" outlineLevel="0" collapsed="false">
      <c r="A366" s="6" t="n">
        <f aca="false">B366*3600</f>
        <v>17.7999999999999</v>
      </c>
      <c r="B366" s="1" t="n">
        <f aca="false">B365+$H$3</f>
        <v>0.00494444444444442</v>
      </c>
      <c r="C366" s="7"/>
      <c r="D366" s="1" t="n">
        <v>1390</v>
      </c>
      <c r="E366" s="7" t="n">
        <f aca="false">(2*N/M)*D365+(1-(2*N/M+2/M))*E365+(2/M)*F365</f>
        <v>516.228805913276</v>
      </c>
      <c r="F366" s="7" t="n">
        <f aca="false">(E365+F365+G365)/3</f>
        <v>503.083032615184</v>
      </c>
      <c r="G366" s="7" t="n">
        <f aca="false">(F365+G365+H365)/3</f>
        <v>492.814058754963</v>
      </c>
      <c r="H366" s="7" t="n">
        <f aca="false">(G365+H365+I365)/3</f>
        <v>485.455192724847</v>
      </c>
      <c r="I366" s="7" t="n">
        <f aca="false">(H365+I365+J365)/3</f>
        <v>481.030303705873</v>
      </c>
      <c r="J366" s="7" t="n">
        <f aca="false">(2/M)*I365+(1-2/M)*J365</f>
        <v>479.553744245923</v>
      </c>
    </row>
    <row r="367" customFormat="false" ht="12.75" hidden="false" customHeight="false" outlineLevel="0" collapsed="false">
      <c r="A367" s="6" t="n">
        <f aca="false">B367*3600</f>
        <v>17.8499999999999</v>
      </c>
      <c r="B367" s="1" t="n">
        <f aca="false">B366+$H$3</f>
        <v>0.00495833333333331</v>
      </c>
      <c r="C367" s="7"/>
      <c r="D367" s="1" t="n">
        <v>1390</v>
      </c>
      <c r="E367" s="7" t="n">
        <f aca="false">(2*N/M)*D366+(1-(2*N/M+2/M))*E366+(2/M)*F366</f>
        <v>517.173525871067</v>
      </c>
      <c r="F367" s="7" t="n">
        <f aca="false">(E366+F366+G366)/3</f>
        <v>504.041965761141</v>
      </c>
      <c r="G367" s="7" t="n">
        <f aca="false">(F366+G366+H366)/3</f>
        <v>493.784094698332</v>
      </c>
      <c r="H367" s="7" t="n">
        <f aca="false">(G366+H366+I366)/3</f>
        <v>486.433185061895</v>
      </c>
      <c r="I367" s="7" t="n">
        <f aca="false">(H366+I366+J366)/3</f>
        <v>482.013080225548</v>
      </c>
      <c r="J367" s="7" t="n">
        <f aca="false">(2/M)*I366+(1-2/M)*J366</f>
        <v>480.538117219223</v>
      </c>
    </row>
    <row r="368" customFormat="false" ht="12.75" hidden="false" customHeight="false" outlineLevel="0" collapsed="false">
      <c r="A368" s="6" t="n">
        <f aca="false">B368*3600</f>
        <v>17.8999999999999</v>
      </c>
      <c r="B368" s="1" t="n">
        <f aca="false">B367+$H$3</f>
        <v>0.0049722222222222</v>
      </c>
      <c r="C368" s="7"/>
      <c r="D368" s="1" t="n">
        <v>1390</v>
      </c>
      <c r="E368" s="7" t="n">
        <f aca="false">(2*N/M)*D367+(1-(2*N/M+2/M))*E367+(2/M)*F367</f>
        <v>518.117224399216</v>
      </c>
      <c r="F368" s="7" t="n">
        <f aca="false">(E367+F367+G367)/3</f>
        <v>504.99986211018</v>
      </c>
      <c r="G368" s="7" t="n">
        <f aca="false">(F367+G367+H367)/3</f>
        <v>494.753081840456</v>
      </c>
      <c r="H368" s="7" t="n">
        <f aca="false">(G367+H367+I367)/3</f>
        <v>487.410119995258</v>
      </c>
      <c r="I368" s="7" t="n">
        <f aca="false">(H367+I367+J367)/3</f>
        <v>482.994794168888</v>
      </c>
      <c r="J368" s="7" t="n">
        <f aca="false">(2/M)*I367+(1-2/M)*J367</f>
        <v>481.521425890106</v>
      </c>
    </row>
    <row r="369" customFormat="false" ht="12.75" hidden="false" customHeight="false" outlineLevel="0" collapsed="false">
      <c r="A369" s="6" t="n">
        <f aca="false">B369*3600</f>
        <v>17.9499999999999</v>
      </c>
      <c r="B369" s="1" t="n">
        <f aca="false">B368+$H$3</f>
        <v>0.00498611111111109</v>
      </c>
      <c r="C369" s="7"/>
      <c r="D369" s="1" t="n">
        <v>1390</v>
      </c>
      <c r="E369" s="7" t="n">
        <f aca="false">(2*N/M)*D368+(1-(2*N/M+2/M))*E368+(2/M)*F368</f>
        <v>519.05990260209</v>
      </c>
      <c r="F369" s="7" t="n">
        <f aca="false">(E368+F368+G368)/3</f>
        <v>505.956722783284</v>
      </c>
      <c r="G369" s="7" t="n">
        <f aca="false">(F368+G368+H368)/3</f>
        <v>495.721021315298</v>
      </c>
      <c r="H369" s="7" t="n">
        <f aca="false">(G368+H368+I368)/3</f>
        <v>488.385998668201</v>
      </c>
      <c r="I369" s="7" t="n">
        <f aca="false">(H368+I368+J368)/3</f>
        <v>483.975446684751</v>
      </c>
      <c r="J369" s="7" t="n">
        <f aca="false">(2/M)*I368+(1-2/M)*J368</f>
        <v>482.503671409294</v>
      </c>
    </row>
    <row r="370" customFormat="false" ht="12.75" hidden="false" customHeight="false" outlineLevel="0" collapsed="false">
      <c r="A370" s="6" t="n">
        <f aca="false">B370*3600</f>
        <v>17.9999999999999</v>
      </c>
      <c r="B370" s="1" t="n">
        <f aca="false">B369+$H$3</f>
        <v>0.00499999999999998</v>
      </c>
      <c r="C370" s="7"/>
      <c r="D370" s="1" t="n">
        <v>1390</v>
      </c>
      <c r="E370" s="7" t="n">
        <f aca="false">(2*N/M)*D369+(1-(2*N/M+2/M))*E369+(2/M)*F369</f>
        <v>520.001561582863</v>
      </c>
      <c r="F370" s="7" t="n">
        <f aca="false">(E369+F369+G369)/3</f>
        <v>506.912548900224</v>
      </c>
      <c r="G370" s="7" t="n">
        <f aca="false">(F369+G369+H369)/3</f>
        <v>496.687914255594</v>
      </c>
      <c r="H370" s="7" t="n">
        <f aca="false">(G369+H369+I369)/3</f>
        <v>489.36082222275</v>
      </c>
      <c r="I370" s="7" t="n">
        <f aca="false">(H369+I369+J369)/3</f>
        <v>484.955038920749</v>
      </c>
      <c r="J370" s="7" t="n">
        <f aca="false">(2/M)*I369+(1-2/M)*J369</f>
        <v>483.484854926265</v>
      </c>
    </row>
    <row r="371" customFormat="false" ht="12.75" hidden="false" customHeight="false" outlineLevel="0" collapsed="false">
      <c r="A371" s="6" t="n">
        <f aca="false">B371*3600</f>
        <v>18.0499999999999</v>
      </c>
      <c r="B371" s="1" t="n">
        <f aca="false">B370+$H$3</f>
        <v>0.00501388888888887</v>
      </c>
      <c r="C371" s="7"/>
      <c r="D371" s="1" t="n">
        <v>1390</v>
      </c>
      <c r="E371" s="7" t="n">
        <f aca="false">(2*N/M)*D370+(1-(2*N/M+2/M))*E370+(2/M)*F370</f>
        <v>520.942202443516</v>
      </c>
      <c r="F371" s="7" t="n">
        <f aca="false">(E370+F370+G370)/3</f>
        <v>507.86734157956</v>
      </c>
      <c r="G371" s="7" t="n">
        <f aca="false">(F370+G370+H370)/3</f>
        <v>497.653761792856</v>
      </c>
      <c r="H371" s="7" t="n">
        <f aca="false">(G370+H370+I370)/3</f>
        <v>490.334591799698</v>
      </c>
      <c r="I371" s="7" t="n">
        <f aca="false">(H370+I370+J370)/3</f>
        <v>485.933572023255</v>
      </c>
      <c r="J371" s="7" t="n">
        <f aca="false">(2/M)*I370+(1-2/M)*J370</f>
        <v>484.464977589254</v>
      </c>
    </row>
    <row r="372" customFormat="false" ht="12.75" hidden="false" customHeight="false" outlineLevel="0" collapsed="false">
      <c r="A372" s="6" t="n">
        <f aca="false">B372*3600</f>
        <v>18.0999999999999</v>
      </c>
      <c r="B372" s="1" t="n">
        <f aca="false">B371+$H$3</f>
        <v>0.00502777777777776</v>
      </c>
      <c r="C372" s="7"/>
      <c r="D372" s="1" t="n">
        <v>1390</v>
      </c>
      <c r="E372" s="7" t="n">
        <f aca="false">(2*N/M)*D371+(1-(2*N/M+2/M))*E371+(2/M)*F371</f>
        <v>521.88182628484</v>
      </c>
      <c r="F372" s="7" t="n">
        <f aca="false">(E371+F371+G371)/3</f>
        <v>508.821101938644</v>
      </c>
      <c r="G372" s="7" t="n">
        <f aca="false">(F371+G371+H371)/3</f>
        <v>498.618565057371</v>
      </c>
      <c r="H372" s="7" t="n">
        <f aca="false">(G371+H371+I371)/3</f>
        <v>491.307308538603</v>
      </c>
      <c r="I372" s="7" t="n">
        <f aca="false">(H371+I371+J371)/3</f>
        <v>486.911047137402</v>
      </c>
      <c r="J372" s="7" t="n">
        <f aca="false">(2/M)*I371+(1-2/M)*J371</f>
        <v>485.444040545254</v>
      </c>
    </row>
    <row r="373" customFormat="false" ht="12.75" hidden="false" customHeight="false" outlineLevel="0" collapsed="false">
      <c r="A373" s="6" t="n">
        <f aca="false">B373*3600</f>
        <v>18.1499999999999</v>
      </c>
      <c r="B373" s="1" t="n">
        <f aca="false">B372+$H$3</f>
        <v>0.00504166666666664</v>
      </c>
      <c r="C373" s="7"/>
      <c r="D373" s="1" t="n">
        <v>1390</v>
      </c>
      <c r="E373" s="7" t="n">
        <f aca="false">(2*N/M)*D372+(1-(2*N/M+2/M))*E372+(2/M)*F372</f>
        <v>522.820434206433</v>
      </c>
      <c r="F373" s="7" t="n">
        <f aca="false">(E372+F372+G372)/3</f>
        <v>509.773831093618</v>
      </c>
      <c r="G373" s="7" t="n">
        <f aca="false">(F372+G372+H372)/3</f>
        <v>499.582325178206</v>
      </c>
      <c r="H373" s="7" t="n">
        <f aca="false">(G372+H372+I372)/3</f>
        <v>492.278973577792</v>
      </c>
      <c r="I373" s="7" t="n">
        <f aca="false">(H372+I372+J372)/3</f>
        <v>487.887465407086</v>
      </c>
      <c r="J373" s="7" t="n">
        <f aca="false">(2/M)*I372+(1-2/M)*J372</f>
        <v>486.42204494002</v>
      </c>
    </row>
    <row r="374" customFormat="false" ht="12.75" hidden="false" customHeight="false" outlineLevel="0" collapsed="false">
      <c r="A374" s="6" t="n">
        <f aca="false">B374*3600</f>
        <v>18.1999999999999</v>
      </c>
      <c r="B374" s="1" t="n">
        <f aca="false">B373+$H$3</f>
        <v>0.00505555555555553</v>
      </c>
      <c r="C374" s="7"/>
      <c r="D374" s="1" t="n">
        <v>1390</v>
      </c>
      <c r="E374" s="7" t="n">
        <f aca="false">(2*N/M)*D373+(1-(2*N/M+2/M))*E373+(2/M)*F373</f>
        <v>523.758027306708</v>
      </c>
      <c r="F374" s="7" t="n">
        <f aca="false">(E373+F373+G373)/3</f>
        <v>510.725530159419</v>
      </c>
      <c r="G374" s="7" t="n">
        <f aca="false">(F373+G373+H373)/3</f>
        <v>500.545043283206</v>
      </c>
      <c r="H374" s="7" t="n">
        <f aca="false">(G373+H373+I373)/3</f>
        <v>493.249588054362</v>
      </c>
      <c r="I374" s="7" t="n">
        <f aca="false">(H373+I373+J373)/3</f>
        <v>488.862827974966</v>
      </c>
      <c r="J374" s="7" t="n">
        <f aca="false">(2/M)*I373+(1-2/M)*J373</f>
        <v>487.398991918064</v>
      </c>
    </row>
    <row r="375" customFormat="false" ht="12.75" hidden="false" customHeight="false" outlineLevel="0" collapsed="false">
      <c r="A375" s="6" t="n">
        <f aca="false">B375*3600</f>
        <v>18.2499999999999</v>
      </c>
      <c r="B375" s="1" t="n">
        <f aca="false">B374+$H$3</f>
        <v>0.00506944444444442</v>
      </c>
      <c r="C375" s="7"/>
      <c r="D375" s="1" t="n">
        <v>1390</v>
      </c>
      <c r="E375" s="7" t="n">
        <f aca="false">(2*N/M)*D374+(1-(2*N/M+2/M))*E374+(2/M)*F374</f>
        <v>524.694606682885</v>
      </c>
      <c r="F375" s="7" t="n">
        <f aca="false">(E374+F374+G374)/3</f>
        <v>511.676200249777</v>
      </c>
      <c r="G375" s="7" t="n">
        <f aca="false">(F374+G374+H374)/3</f>
        <v>501.506720498996</v>
      </c>
      <c r="H375" s="7" t="n">
        <f aca="false">(G374+H374+I374)/3</f>
        <v>494.219153104178</v>
      </c>
      <c r="I375" s="7" t="n">
        <f aca="false">(H374+I374+J374)/3</f>
        <v>489.837135982464</v>
      </c>
      <c r="J375" s="7" t="n">
        <f aca="false">(2/M)*I374+(1-2/M)*J374</f>
        <v>488.374882622665</v>
      </c>
    </row>
    <row r="376" customFormat="false" ht="12.75" hidden="false" customHeight="false" outlineLevel="0" collapsed="false">
      <c r="A376" s="6" t="n">
        <f aca="false">B376*3600</f>
        <v>18.2999999999999</v>
      </c>
      <c r="B376" s="1" t="n">
        <f aca="false">B375+$H$3</f>
        <v>0.00508333333333331</v>
      </c>
      <c r="C376" s="7"/>
      <c r="D376" s="1" t="n">
        <v>1390</v>
      </c>
      <c r="E376" s="7" t="n">
        <f aca="false">(2*N/M)*D375+(1-(2*N/M+2/M))*E375+(2/M)*F375</f>
        <v>525.630173431004</v>
      </c>
      <c r="F376" s="7" t="n">
        <f aca="false">(E375+F375+G375)/3</f>
        <v>512.625842477219</v>
      </c>
      <c r="G376" s="7" t="n">
        <f aca="false">(F375+G375+H375)/3</f>
        <v>502.467357950984</v>
      </c>
      <c r="H376" s="7" t="n">
        <f aca="false">(G375+H375+I375)/3</f>
        <v>495.187669861879</v>
      </c>
      <c r="I376" s="7" t="n">
        <f aca="false">(H375+I375+J375)/3</f>
        <v>490.810390569769</v>
      </c>
      <c r="J376" s="7" t="n">
        <f aca="false">(2/M)*I375+(1-2/M)*J375</f>
        <v>489.349718195864</v>
      </c>
    </row>
    <row r="377" customFormat="false" ht="12.75" hidden="false" customHeight="false" outlineLevel="0" collapsed="false">
      <c r="A377" s="6" t="n">
        <f aca="false">B377*3600</f>
        <v>18.3499999999999</v>
      </c>
      <c r="B377" s="1" t="n">
        <f aca="false">B376+$H$3</f>
        <v>0.0050972222222222</v>
      </c>
      <c r="C377" s="7"/>
      <c r="D377" s="1" t="n">
        <v>1390</v>
      </c>
      <c r="E377" s="7" t="n">
        <f aca="false">(2*N/M)*D376+(1-(2*N/M+2/M))*E376+(2/M)*F376</f>
        <v>526.564728645914</v>
      </c>
      <c r="F377" s="7" t="n">
        <f aca="false">(E376+F376+G376)/3</f>
        <v>513.574457953069</v>
      </c>
      <c r="G377" s="7" t="n">
        <f aca="false">(F376+G376+H376)/3</f>
        <v>503.426956763361</v>
      </c>
      <c r="H377" s="7" t="n">
        <f aca="false">(G376+H376+I376)/3</f>
        <v>496.155139460877</v>
      </c>
      <c r="I377" s="7" t="n">
        <f aca="false">(H376+I376+J376)/3</f>
        <v>491.782592875837</v>
      </c>
      <c r="J377" s="7" t="n">
        <f aca="false">(2/M)*I376+(1-2/M)*J376</f>
        <v>490.323499778467</v>
      </c>
    </row>
    <row r="378" customFormat="false" ht="12.75" hidden="false" customHeight="false" outlineLevel="0" collapsed="false">
      <c r="A378" s="6" t="n">
        <f aca="false">B378*3600</f>
        <v>18.3999999999999</v>
      </c>
      <c r="B378" s="1" t="n">
        <f aca="false">B377+$H$3</f>
        <v>0.00511111111111109</v>
      </c>
      <c r="C378" s="7"/>
      <c r="D378" s="1" t="n">
        <v>1390</v>
      </c>
      <c r="E378" s="7" t="n">
        <f aca="false">(2*N/M)*D377+(1-(2*N/M+2/M))*E377+(2/M)*F377</f>
        <v>527.498273421285</v>
      </c>
      <c r="F378" s="7" t="n">
        <f aca="false">(E377+F377+G377)/3</f>
        <v>514.522047787448</v>
      </c>
      <c r="G378" s="7" t="n">
        <f aca="false">(F377+G377+H377)/3</f>
        <v>504.385518059102</v>
      </c>
      <c r="H378" s="7" t="n">
        <f aca="false">(G377+H377+I377)/3</f>
        <v>497.121563033358</v>
      </c>
      <c r="I378" s="7" t="n">
        <f aca="false">(H377+I377+J377)/3</f>
        <v>492.753744038394</v>
      </c>
      <c r="J378" s="7" t="n">
        <f aca="false">(2/M)*I377+(1-2/M)*J377</f>
        <v>491.296228510047</v>
      </c>
    </row>
    <row r="379" customFormat="false" ht="12.75" hidden="false" customHeight="false" outlineLevel="0" collapsed="false">
      <c r="A379" s="6" t="n">
        <f aca="false">B379*3600</f>
        <v>18.4499999999999</v>
      </c>
      <c r="B379" s="1" t="n">
        <f aca="false">B378+$H$3</f>
        <v>0.00512499999999998</v>
      </c>
      <c r="C379" s="7"/>
      <c r="D379" s="1" t="n">
        <v>1390</v>
      </c>
      <c r="E379" s="7" t="n">
        <f aca="false">(2*N/M)*D378+(1-(2*N/M+2/M))*E378+(2/M)*F378</f>
        <v>528.430808849602</v>
      </c>
      <c r="F379" s="7" t="n">
        <f aca="false">(E378+F378+G378)/3</f>
        <v>515.468613089278</v>
      </c>
      <c r="G379" s="7" t="n">
        <f aca="false">(F378+G378+H378)/3</f>
        <v>505.34304295997</v>
      </c>
      <c r="H379" s="7" t="n">
        <f aca="false">(G378+H378+I378)/3</f>
        <v>498.086941710285</v>
      </c>
      <c r="I379" s="7" t="n">
        <f aca="false">(H378+I378+J378)/3</f>
        <v>493.723845193933</v>
      </c>
      <c r="J379" s="7" t="n">
        <f aca="false">(2/M)*I378+(1-2/M)*J378</f>
        <v>492.267905528945</v>
      </c>
    </row>
    <row r="380" customFormat="false" ht="12.75" hidden="false" customHeight="false" outlineLevel="0" collapsed="false">
      <c r="A380" s="6" t="n">
        <f aca="false">B380*3600</f>
        <v>18.4999999999999</v>
      </c>
      <c r="B380" s="1" t="n">
        <f aca="false">B379+$H$3</f>
        <v>0.00513888888888887</v>
      </c>
      <c r="C380" s="7"/>
      <c r="D380" s="1" t="n">
        <v>1390</v>
      </c>
      <c r="E380" s="7" t="n">
        <f aca="false">(2*N/M)*D379+(1-(2*N/M+2/M))*E379+(2/M)*F379</f>
        <v>529.362336022168</v>
      </c>
      <c r="F380" s="7" t="n">
        <f aca="false">(E379+F379+G379)/3</f>
        <v>516.414154966283</v>
      </c>
      <c r="G380" s="7" t="n">
        <f aca="false">(F379+G379+H379)/3</f>
        <v>506.299532586511</v>
      </c>
      <c r="H380" s="7" t="n">
        <f aca="false">(G379+H379+I379)/3</f>
        <v>499.051276621396</v>
      </c>
      <c r="I380" s="7" t="n">
        <f aca="false">(H379+I379+J379)/3</f>
        <v>494.692897477721</v>
      </c>
      <c r="J380" s="7" t="n">
        <f aca="false">(2/M)*I379+(1-2/M)*J379</f>
        <v>493.238531972271</v>
      </c>
    </row>
    <row r="381" customFormat="false" ht="12.75" hidden="false" customHeight="false" outlineLevel="0" collapsed="false">
      <c r="A381" s="6" t="n">
        <f aca="false">B381*3600</f>
        <v>18.5499999999999</v>
      </c>
      <c r="B381" s="1" t="n">
        <f aca="false">B380+$H$3</f>
        <v>0.00515277777777775</v>
      </c>
      <c r="C381" s="7"/>
      <c r="D381" s="1" t="n">
        <v>1390</v>
      </c>
      <c r="E381" s="7" t="n">
        <f aca="false">(2*N/M)*D380+(1-(2*N/M+2/M))*E380+(2/M)*F380</f>
        <v>530.29285602911</v>
      </c>
      <c r="F381" s="7" t="n">
        <f aca="false">(E380+F380+G380)/3</f>
        <v>517.358674524987</v>
      </c>
      <c r="G381" s="7" t="n">
        <f aca="false">(F380+G380+H380)/3</f>
        <v>507.254988058063</v>
      </c>
      <c r="H381" s="7" t="n">
        <f aca="false">(G380+H380+I380)/3</f>
        <v>500.014568895209</v>
      </c>
      <c r="I381" s="7" t="n">
        <f aca="false">(H380+I380+J380)/3</f>
        <v>495.660902023796</v>
      </c>
      <c r="J381" s="7" t="n">
        <f aca="false">(2/M)*I380+(1-2/M)*J380</f>
        <v>494.208108975904</v>
      </c>
    </row>
    <row r="382" customFormat="false" ht="12.75" hidden="false" customHeight="false" outlineLevel="0" collapsed="false">
      <c r="A382" s="6" t="n">
        <f aca="false">B382*3600</f>
        <v>18.5999999999999</v>
      </c>
      <c r="B382" s="1" t="n">
        <f aca="false">B381+$H$3</f>
        <v>0.00516666666666664</v>
      </c>
      <c r="C382" s="7"/>
      <c r="D382" s="1" t="n">
        <v>1390</v>
      </c>
      <c r="E382" s="7" t="n">
        <f aca="false">(2*N/M)*D381+(1-(2*N/M+2/M))*E381+(2/M)*F381</f>
        <v>531.222369959371</v>
      </c>
      <c r="F382" s="7" t="n">
        <f aca="false">(E381+F381+G381)/3</f>
        <v>518.30217287072</v>
      </c>
      <c r="G382" s="7" t="n">
        <f aca="false">(F381+G381+H381)/3</f>
        <v>508.209410492753</v>
      </c>
      <c r="H382" s="7" t="n">
        <f aca="false">(G381+H381+I381)/3</f>
        <v>500.976819659023</v>
      </c>
      <c r="I382" s="7" t="n">
        <f aca="false">(H381+I381+J381)/3</f>
        <v>496.62785996497</v>
      </c>
      <c r="J382" s="7" t="n">
        <f aca="false">(2/M)*I381+(1-2/M)*J381</f>
        <v>495.176637674499</v>
      </c>
    </row>
    <row r="383" customFormat="false" ht="12.75" hidden="false" customHeight="false" outlineLevel="0" collapsed="false">
      <c r="A383" s="6" t="n">
        <f aca="false">B383*3600</f>
        <v>18.6499999999999</v>
      </c>
      <c r="B383" s="1" t="n">
        <f aca="false">B382+$H$3</f>
        <v>0.00518055555555553</v>
      </c>
      <c r="C383" s="7"/>
      <c r="D383" s="1" t="n">
        <v>1390</v>
      </c>
      <c r="E383" s="7" t="n">
        <f aca="false">(2*N/M)*D382+(1-(2*N/M+2/M))*E382+(2/M)*F382</f>
        <v>532.150878900722</v>
      </c>
      <c r="F383" s="7" t="n">
        <f aca="false">(E382+F382+G382)/3</f>
        <v>519.244651107615</v>
      </c>
      <c r="G383" s="7" t="n">
        <f aca="false">(F382+G382+H382)/3</f>
        <v>509.162801007499</v>
      </c>
      <c r="H383" s="7" t="n">
        <f aca="false">(G382+H382+I382)/3</f>
        <v>501.938030038915</v>
      </c>
      <c r="I383" s="7" t="n">
        <f aca="false">(H382+I382+J382)/3</f>
        <v>497.59377243283</v>
      </c>
      <c r="J383" s="7" t="n">
        <f aca="false">(2/M)*I382+(1-2/M)*J382</f>
        <v>496.144119201479</v>
      </c>
    </row>
    <row r="384" customFormat="false" ht="12.75" hidden="false" customHeight="false" outlineLevel="0" collapsed="false">
      <c r="A384" s="6" t="n">
        <f aca="false">B384*3600</f>
        <v>18.6999999999999</v>
      </c>
      <c r="B384" s="1" t="n">
        <f aca="false">B383+$H$3</f>
        <v>0.00519444444444442</v>
      </c>
      <c r="C384" s="7"/>
      <c r="D384" s="1" t="n">
        <v>1390</v>
      </c>
      <c r="E384" s="7" t="n">
        <f aca="false">(2*N/M)*D383+(1-(2*N/M+2/M))*E383+(2/M)*F383</f>
        <v>533.078383939754</v>
      </c>
      <c r="F384" s="7" t="n">
        <f aca="false">(E383+F383+G383)/3</f>
        <v>520.186110338612</v>
      </c>
      <c r="G384" s="7" t="n">
        <f aca="false">(F383+G383+H383)/3</f>
        <v>510.11516071801</v>
      </c>
      <c r="H384" s="7" t="n">
        <f aca="false">(G383+H383+I383)/3</f>
        <v>502.898201159748</v>
      </c>
      <c r="I384" s="7" t="n">
        <f aca="false">(H383+I383+J383)/3</f>
        <v>498.558640557742</v>
      </c>
      <c r="J384" s="7" t="n">
        <f aca="false">(2/M)*I383+(1-2/M)*J383</f>
        <v>497.110554689047</v>
      </c>
    </row>
    <row r="385" customFormat="false" ht="12.75" hidden="false" customHeight="false" outlineLevel="0" collapsed="false">
      <c r="A385" s="6" t="n">
        <f aca="false">B385*3600</f>
        <v>18.7499999999999</v>
      </c>
      <c r="B385" s="1" t="n">
        <f aca="false">B384+$H$3</f>
        <v>0.00520833333333331</v>
      </c>
      <c r="C385" s="7"/>
      <c r="D385" s="1" t="n">
        <v>1390</v>
      </c>
      <c r="E385" s="7" t="n">
        <f aca="false">(2*N/M)*D384+(1-(2*N/M+2/M))*E384+(2/M)*F384</f>
        <v>534.004886161884</v>
      </c>
      <c r="F385" s="7" t="n">
        <f aca="false">(E384+F384+G384)/3</f>
        <v>521.126551665458</v>
      </c>
      <c r="G385" s="7" t="n">
        <f aca="false">(F384+G384+H384)/3</f>
        <v>511.06649073879</v>
      </c>
      <c r="H385" s="7" t="n">
        <f aca="false">(G384+H384+I384)/3</f>
        <v>503.857334145167</v>
      </c>
      <c r="I385" s="7" t="n">
        <f aca="false">(H384+I384+J384)/3</f>
        <v>499.522465468845</v>
      </c>
      <c r="J385" s="7" t="n">
        <f aca="false">(2/M)*I384+(1-2/M)*J384</f>
        <v>498.075945268177</v>
      </c>
    </row>
    <row r="386" customFormat="false" ht="12.75" hidden="false" customHeight="false" outlineLevel="0" collapsed="false">
      <c r="A386" s="6" t="n">
        <f aca="false">B386*3600</f>
        <v>18.7999999999999</v>
      </c>
      <c r="B386" s="1" t="n">
        <f aca="false">B385+$H$3</f>
        <v>0.0052222222222222</v>
      </c>
      <c r="C386" s="7"/>
      <c r="D386" s="1" t="n">
        <v>1390</v>
      </c>
      <c r="E386" s="7" t="n">
        <f aca="false">(2*N/M)*D385+(1-(2*N/M+2/M))*E385+(2/M)*F385</f>
        <v>534.930386651357</v>
      </c>
      <c r="F386" s="7" t="n">
        <f aca="false">(E385+F385+G385)/3</f>
        <v>522.065976188711</v>
      </c>
      <c r="G386" s="7" t="n">
        <f aca="false">(F385+G385+H385)/3</f>
        <v>512.016792183138</v>
      </c>
      <c r="H386" s="7" t="n">
        <f aca="false">(G385+H385+I385)/3</f>
        <v>504.815430117601</v>
      </c>
      <c r="I386" s="7" t="n">
        <f aca="false">(H385+I385+J385)/3</f>
        <v>500.485248294063</v>
      </c>
      <c r="J386" s="7" t="n">
        <f aca="false">(2/M)*I385+(1-2/M)*J385</f>
        <v>499.040292068623</v>
      </c>
    </row>
    <row r="387" customFormat="false" ht="12.75" hidden="false" customHeight="false" outlineLevel="0" collapsed="false">
      <c r="A387" s="6" t="n">
        <f aca="false">B387*3600</f>
        <v>18.8499999999999</v>
      </c>
      <c r="B387" s="1" t="n">
        <f aca="false">B386+$H$3</f>
        <v>0.00523611111111109</v>
      </c>
      <c r="C387" s="7"/>
      <c r="D387" s="1" t="n">
        <v>1390</v>
      </c>
      <c r="E387" s="7" t="n">
        <f aca="false">(2*N/M)*D386+(1-(2*N/M+2/M))*E386+(2/M)*F386</f>
        <v>535.854886491245</v>
      </c>
      <c r="F387" s="7" t="n">
        <f aca="false">(E386+F386+G386)/3</f>
        <v>523.004385007735</v>
      </c>
      <c r="G387" s="7" t="n">
        <f aca="false">(F386+G386+H386)/3</f>
        <v>512.96606616315</v>
      </c>
      <c r="H387" s="7" t="n">
        <f aca="false">(G386+H386+I386)/3</f>
        <v>505.772490198267</v>
      </c>
      <c r="I387" s="7" t="n">
        <f aca="false">(H386+I386+J386)/3</f>
        <v>501.446990160095</v>
      </c>
      <c r="J387" s="7" t="n">
        <f aca="false">(2/M)*I386+(1-2/M)*J386</f>
        <v>500.003596218916</v>
      </c>
    </row>
    <row r="388" customFormat="false" ht="12.75" hidden="false" customHeight="false" outlineLevel="0" collapsed="false">
      <c r="A388" s="6" t="n">
        <f aca="false">B388*3600</f>
        <v>18.8999999999999</v>
      </c>
      <c r="B388" s="1" t="n">
        <f aca="false">B387+$H$3</f>
        <v>0.00524999999999998</v>
      </c>
      <c r="C388" s="7"/>
      <c r="D388" s="1" t="n">
        <v>1390</v>
      </c>
      <c r="E388" s="7" t="n">
        <f aca="false">(2*N/M)*D387+(1-(2*N/M+2/M))*E387+(2/M)*F387</f>
        <v>536.778386763447</v>
      </c>
      <c r="F388" s="7" t="n">
        <f aca="false">(E387+F387+G387)/3</f>
        <v>523.94177922071</v>
      </c>
      <c r="G388" s="7" t="n">
        <f aca="false">(F387+G387+H387)/3</f>
        <v>513.914313789717</v>
      </c>
      <c r="H388" s="7" t="n">
        <f aca="false">(G387+H387+I387)/3</f>
        <v>506.728515507171</v>
      </c>
      <c r="I388" s="7" t="n">
        <f aca="false">(H387+I387+J387)/3</f>
        <v>502.407692192426</v>
      </c>
      <c r="J388" s="7" t="n">
        <f aca="false">(2/M)*I387+(1-2/M)*J387</f>
        <v>500.965858846369</v>
      </c>
    </row>
    <row r="389" customFormat="false" ht="12.75" hidden="false" customHeight="false" outlineLevel="0" collapsed="false">
      <c r="A389" s="6" t="n">
        <f aca="false">B389*3600</f>
        <v>18.9499999999999</v>
      </c>
      <c r="B389" s="1" t="n">
        <f aca="false">B388+$H$3</f>
        <v>0.00526388888888887</v>
      </c>
      <c r="C389" s="7"/>
      <c r="D389" s="1" t="n">
        <v>1390</v>
      </c>
      <c r="E389" s="7" t="n">
        <f aca="false">(2*N/M)*D388+(1-(2*N/M+2/M))*E388+(2/M)*F388</f>
        <v>537.700888548695</v>
      </c>
      <c r="F389" s="7" t="n">
        <f aca="false">(E388+F388+G388)/3</f>
        <v>524.878159924625</v>
      </c>
      <c r="G389" s="7" t="n">
        <f aca="false">(F388+G388+H388)/3</f>
        <v>514.861536172533</v>
      </c>
      <c r="H389" s="7" t="n">
        <f aca="false">(G388+H388+I388)/3</f>
        <v>507.683507163105</v>
      </c>
      <c r="I389" s="7" t="n">
        <f aca="false">(H388+I388+J388)/3</f>
        <v>503.367355515322</v>
      </c>
      <c r="J389" s="7" t="n">
        <f aca="false">(2/M)*I388+(1-2/M)*J388</f>
        <v>501.927081077074</v>
      </c>
    </row>
    <row r="390" customFormat="false" ht="12.75" hidden="false" customHeight="false" outlineLevel="0" collapsed="false">
      <c r="A390" s="6" t="n">
        <f aca="false">B390*3600</f>
        <v>18.9999999999999</v>
      </c>
      <c r="B390" s="1" t="n">
        <f aca="false">B389+$H$3</f>
        <v>0.00527777777777775</v>
      </c>
      <c r="C390" s="7"/>
      <c r="D390" s="1" t="n">
        <v>1390</v>
      </c>
      <c r="E390" s="7" t="n">
        <f aca="false">(2*N/M)*D389+(1-(2*N/M+2/M))*E389+(2/M)*F389</f>
        <v>538.622392926552</v>
      </c>
      <c r="F390" s="7" t="n">
        <f aca="false">(E389+F389+G389)/3</f>
        <v>525.813528215284</v>
      </c>
      <c r="G390" s="7" t="n">
        <f aca="false">(F389+G389+H389)/3</f>
        <v>515.807734420087</v>
      </c>
      <c r="H390" s="7" t="n">
        <f aca="false">(G389+H389+I389)/3</f>
        <v>508.637466283653</v>
      </c>
      <c r="I390" s="7" t="n">
        <f aca="false">(H389+I389+J389)/3</f>
        <v>504.325981251834</v>
      </c>
      <c r="J390" s="7" t="n">
        <f aca="false">(2/M)*I389+(1-2/M)*J389</f>
        <v>502.887264035906</v>
      </c>
    </row>
    <row r="391" customFormat="false" ht="12.75" hidden="false" customHeight="false" outlineLevel="0" collapsed="false">
      <c r="A391" s="6" t="n">
        <f aca="false">B391*3600</f>
        <v>19.0499999999999</v>
      </c>
      <c r="B391" s="1" t="n">
        <f aca="false">B390+$H$3</f>
        <v>0.00529166666666664</v>
      </c>
      <c r="C391" s="7"/>
      <c r="D391" s="1" t="n">
        <v>1390</v>
      </c>
      <c r="E391" s="7" t="n">
        <f aca="false">(2*N/M)*D390+(1-(2*N/M+2/M))*E390+(2/M)*F390</f>
        <v>539.542900975412</v>
      </c>
      <c r="F391" s="7" t="n">
        <f aca="false">(E390+F390+G390)/3</f>
        <v>526.747885187308</v>
      </c>
      <c r="G391" s="7" t="n">
        <f aca="false">(F390+G390+H390)/3</f>
        <v>516.752909639675</v>
      </c>
      <c r="H391" s="7" t="n">
        <f aca="false">(G390+H390+I390)/3</f>
        <v>509.590393985191</v>
      </c>
      <c r="I391" s="7" t="n">
        <f aca="false">(H390+I390+J390)/3</f>
        <v>505.283570523798</v>
      </c>
      <c r="J391" s="7" t="n">
        <f aca="false">(2/M)*I390+(1-2/M)*J390</f>
        <v>503.846408846524</v>
      </c>
    </row>
    <row r="392" customFormat="false" ht="12.75" hidden="false" customHeight="false" outlineLevel="0" collapsed="false">
      <c r="A392" s="6" t="n">
        <f aca="false">B392*3600</f>
        <v>19.0999999999999</v>
      </c>
      <c r="B392" s="1" t="n">
        <f aca="false">B391+$H$3</f>
        <v>0.00530555555555553</v>
      </c>
      <c r="C392" s="7"/>
      <c r="D392" s="1" t="n">
        <v>1390</v>
      </c>
      <c r="E392" s="7" t="n">
        <f aca="false">(2*N/M)*D391+(1-(2*N/M+2/M))*E391+(2/M)*F391</f>
        <v>540.462413772505</v>
      </c>
      <c r="F392" s="7" t="n">
        <f aca="false">(E391+F391+G391)/3</f>
        <v>527.681231934132</v>
      </c>
      <c r="G392" s="7" t="n">
        <f aca="false">(F391+G391+H391)/3</f>
        <v>517.697062937391</v>
      </c>
      <c r="H392" s="7" t="n">
        <f aca="false">(G391+H391+I391)/3</f>
        <v>510.542291382888</v>
      </c>
      <c r="I392" s="7" t="n">
        <f aca="false">(H391+I391+J391)/3</f>
        <v>506.240124451838</v>
      </c>
      <c r="J392" s="7" t="n">
        <f aca="false">(2/M)*I391+(1-2/M)*J391</f>
        <v>504.804516631373</v>
      </c>
    </row>
    <row r="393" customFormat="false" ht="12.75" hidden="false" customHeight="false" outlineLevel="0" collapsed="false">
      <c r="A393" s="6" t="n">
        <f aca="false">B393*3600</f>
        <v>19.1499999999999</v>
      </c>
      <c r="B393" s="1" t="n">
        <f aca="false">B392+$H$3</f>
        <v>0.00531944444444442</v>
      </c>
      <c r="C393" s="7"/>
      <c r="D393" s="1" t="n">
        <v>1390</v>
      </c>
      <c r="E393" s="7" t="n">
        <f aca="false">(2*N/M)*D392+(1-(2*N/M+2/M))*E392+(2/M)*F392</f>
        <v>541.380932393895</v>
      </c>
      <c r="F393" s="7" t="n">
        <f aca="false">(E392+F392+G392)/3</f>
        <v>528.613569548009</v>
      </c>
      <c r="G393" s="7" t="n">
        <f aca="false">(F392+G392+H392)/3</f>
        <v>518.640195418137</v>
      </c>
      <c r="H393" s="7" t="n">
        <f aca="false">(G392+H392+I392)/3</f>
        <v>511.493159590706</v>
      </c>
      <c r="I393" s="7" t="n">
        <f aca="false">(H392+I392+J392)/3</f>
        <v>507.195644155366</v>
      </c>
      <c r="J393" s="7" t="n">
        <f aca="false">(2/M)*I392+(1-2/M)*J392</f>
        <v>505.761588511683</v>
      </c>
    </row>
    <row r="394" customFormat="false" ht="12.75" hidden="false" customHeight="false" outlineLevel="0" collapsed="false">
      <c r="A394" s="6" t="n">
        <f aca="false">B394*3600</f>
        <v>19.1999999999999</v>
      </c>
      <c r="B394" s="1" t="n">
        <f aca="false">B393+$H$3</f>
        <v>0.00533333333333331</v>
      </c>
      <c r="C394" s="7"/>
      <c r="D394" s="1" t="n">
        <v>1390</v>
      </c>
      <c r="E394" s="7" t="n">
        <f aca="false">(2*N/M)*D393+(1-(2*N/M+2/M))*E393+(2/M)*F393</f>
        <v>542.298457914483</v>
      </c>
      <c r="F394" s="7" t="n">
        <f aca="false">(E393+F393+G393)/3</f>
        <v>529.544899120014</v>
      </c>
      <c r="G394" s="7" t="n">
        <f aca="false">(F393+G393+H393)/3</f>
        <v>519.582308185617</v>
      </c>
      <c r="H394" s="7" t="n">
        <f aca="false">(G393+H393+I393)/3</f>
        <v>512.442999721403</v>
      </c>
      <c r="I394" s="7" t="n">
        <f aca="false">(H393+I393+J393)/3</f>
        <v>508.150130752585</v>
      </c>
      <c r="J394" s="7" t="n">
        <f aca="false">(2/M)*I393+(1-2/M)*J393</f>
        <v>506.717625607472</v>
      </c>
    </row>
    <row r="395" customFormat="false" ht="12.75" hidden="false" customHeight="false" outlineLevel="0" collapsed="false">
      <c r="A395" s="6" t="n">
        <f aca="false">B395*3600</f>
        <v>19.2499999999999</v>
      </c>
      <c r="B395" s="1" t="n">
        <f aca="false">B394+$H$3</f>
        <v>0.0053472222222222</v>
      </c>
      <c r="C395" s="7"/>
      <c r="D395" s="1" t="n">
        <v>1390</v>
      </c>
      <c r="E395" s="7" t="n">
        <f aca="false">(2*N/M)*D394+(1-(2*N/M+2/M))*E394+(2/M)*F394</f>
        <v>543.214991408009</v>
      </c>
      <c r="F395" s="7" t="n">
        <f aca="false">(E394+F394+G394)/3</f>
        <v>530.475221740038</v>
      </c>
      <c r="G395" s="7" t="n">
        <f aca="false">(F394+G394+H394)/3</f>
        <v>520.523402342345</v>
      </c>
      <c r="H395" s="7" t="n">
        <f aca="false">(G394+H394+I394)/3</f>
        <v>513.391812886535</v>
      </c>
      <c r="I395" s="7" t="n">
        <f aca="false">(H394+I394+J394)/3</f>
        <v>509.103585360487</v>
      </c>
      <c r="J395" s="7" t="n">
        <f aca="false">(2/M)*I394+(1-2/M)*J394</f>
        <v>507.672629037547</v>
      </c>
    </row>
    <row r="396" customFormat="false" ht="12.75" hidden="false" customHeight="false" outlineLevel="0" collapsed="false">
      <c r="A396" s="6" t="n">
        <f aca="false">B396*3600</f>
        <v>19.2999999999999</v>
      </c>
      <c r="B396" s="1" t="n">
        <f aca="false">B395+$H$3</f>
        <v>0.00536111111111109</v>
      </c>
      <c r="C396" s="7"/>
      <c r="D396" s="1" t="n">
        <v>1390</v>
      </c>
      <c r="E396" s="7" t="n">
        <f aca="false">(2*N/M)*D395+(1-(2*N/M+2/M))*E395+(2/M)*F395</f>
        <v>544.130533947051</v>
      </c>
      <c r="F396" s="7" t="n">
        <f aca="false">(E395+F395+G395)/3</f>
        <v>531.404538496797</v>
      </c>
      <c r="G396" s="7" t="n">
        <f aca="false">(F395+G395+H395)/3</f>
        <v>521.463478989639</v>
      </c>
      <c r="H396" s="7" t="n">
        <f aca="false">(G395+H395+I395)/3</f>
        <v>514.339600196456</v>
      </c>
      <c r="I396" s="7" t="n">
        <f aca="false">(H395+I395+J395)/3</f>
        <v>510.056009094856</v>
      </c>
      <c r="J396" s="7" t="n">
        <f aca="false">(2/M)*I395+(1-2/M)*J395</f>
        <v>508.626599919507</v>
      </c>
    </row>
    <row r="397" customFormat="false" ht="12.75" hidden="false" customHeight="false" outlineLevel="0" collapsed="false">
      <c r="A397" s="6" t="n">
        <f aca="false">B397*3600</f>
        <v>19.3499999999999</v>
      </c>
      <c r="B397" s="1" t="n">
        <f aca="false">B396+$H$3</f>
        <v>0.00537499999999998</v>
      </c>
      <c r="C397" s="7"/>
      <c r="D397" s="1" t="n">
        <v>1390</v>
      </c>
      <c r="E397" s="7" t="n">
        <f aca="false">(2*N/M)*D396+(1-(2*N/M+2/M))*E396+(2/M)*F396</f>
        <v>545.045086603026</v>
      </c>
      <c r="F397" s="7" t="n">
        <f aca="false">(E396+F396+G396)/3</f>
        <v>532.332850477829</v>
      </c>
      <c r="G397" s="7" t="n">
        <f aca="false">(F396+G396+H396)/3</f>
        <v>522.402539227631</v>
      </c>
      <c r="H397" s="7" t="n">
        <f aca="false">(G396+H396+I396)/3</f>
        <v>515.286362760317</v>
      </c>
      <c r="I397" s="7" t="n">
        <f aca="false">(H396+I396+J396)/3</f>
        <v>511.007403070273</v>
      </c>
      <c r="J397" s="7" t="n">
        <f aca="false">(2/M)*I396+(1-2/M)*J396</f>
        <v>509.57953936974</v>
      </c>
    </row>
    <row r="398" customFormat="false" ht="12.75" hidden="false" customHeight="false" outlineLevel="0" collapsed="false">
      <c r="A398" s="6" t="n">
        <f aca="false">B398*3600</f>
        <v>19.3999999999999</v>
      </c>
      <c r="B398" s="1" t="n">
        <f aca="false">B397+$H$3</f>
        <v>0.00538888888888886</v>
      </c>
      <c r="C398" s="7"/>
      <c r="D398" s="1" t="n">
        <v>1390</v>
      </c>
      <c r="E398" s="7" t="n">
        <f aca="false">(2*N/M)*D397+(1-(2*N/M+2/M))*E397+(2/M)*F397</f>
        <v>545.958650446194</v>
      </c>
      <c r="F398" s="7" t="n">
        <f aca="false">(E397+F397+G397)/3</f>
        <v>533.260158769495</v>
      </c>
      <c r="G398" s="7" t="n">
        <f aca="false">(F397+G397+H397)/3</f>
        <v>523.340584155259</v>
      </c>
      <c r="H398" s="7" t="n">
        <f aca="false">(G397+H397+I397)/3</f>
        <v>516.232101686074</v>
      </c>
      <c r="I398" s="7" t="n">
        <f aca="false">(H397+I397+J397)/3</f>
        <v>511.95776840011</v>
      </c>
      <c r="J398" s="7" t="n">
        <f aca="false">(2/M)*I397+(1-2/M)*J397</f>
        <v>510.531448503428</v>
      </c>
    </row>
    <row r="399" customFormat="false" ht="12.75" hidden="false" customHeight="false" outlineLevel="0" collapsed="false">
      <c r="A399" s="6" t="n">
        <f aca="false">B399*3600</f>
        <v>19.4499999999999</v>
      </c>
      <c r="B399" s="1" t="n">
        <f aca="false">B398+$H$3</f>
        <v>0.00540277777777775</v>
      </c>
      <c r="C399" s="7"/>
      <c r="D399" s="1" t="n">
        <v>1390</v>
      </c>
      <c r="E399" s="7" t="n">
        <f aca="false">(2*N/M)*D398+(1-(2*N/M+2/M))*E398+(2/M)*F398</f>
        <v>546.87122654566</v>
      </c>
      <c r="F399" s="7" t="n">
        <f aca="false">(E398+F398+G398)/3</f>
        <v>534.186464456983</v>
      </c>
      <c r="G399" s="7" t="n">
        <f aca="false">(F398+G398+H398)/3</f>
        <v>524.277614870276</v>
      </c>
      <c r="H399" s="7" t="n">
        <f aca="false">(G398+H398+I398)/3</f>
        <v>517.176818080481</v>
      </c>
      <c r="I399" s="7" t="n">
        <f aca="false">(H398+I398+J398)/3</f>
        <v>512.907106196537</v>
      </c>
      <c r="J399" s="7" t="n">
        <f aca="false">(2/M)*I398+(1-2/M)*J398</f>
        <v>511.482328434549</v>
      </c>
    </row>
    <row r="400" customFormat="false" ht="12.75" hidden="false" customHeight="false" outlineLevel="0" collapsed="false">
      <c r="A400" s="6" t="n">
        <f aca="false">B400*3600</f>
        <v>19.4999999999999</v>
      </c>
      <c r="B400" s="1" t="n">
        <f aca="false">B399+$H$3</f>
        <v>0.00541666666666664</v>
      </c>
      <c r="C400" s="7"/>
      <c r="D400" s="1" t="n">
        <v>1390</v>
      </c>
      <c r="E400" s="7" t="n">
        <f aca="false">(2*N/M)*D399+(1-(2*N/M+2/M))*E399+(2/M)*F399</f>
        <v>547.782815969368</v>
      </c>
      <c r="F400" s="7" t="n">
        <f aca="false">(E399+F399+G399)/3</f>
        <v>535.111768624306</v>
      </c>
      <c r="G400" s="7" t="n">
        <f aca="false">(F399+G399+H399)/3</f>
        <v>525.213632469247</v>
      </c>
      <c r="H400" s="7" t="n">
        <f aca="false">(G399+H399+I399)/3</f>
        <v>518.120513049098</v>
      </c>
      <c r="I400" s="7" t="n">
        <f aca="false">(H399+I399+J399)/3</f>
        <v>513.855417570523</v>
      </c>
      <c r="J400" s="7" t="n">
        <f aca="false">(2/M)*I399+(1-2/M)*J399</f>
        <v>512.432180275875</v>
      </c>
    </row>
    <row r="401" customFormat="false" ht="12.75" hidden="false" customHeight="false" outlineLevel="0" collapsed="false">
      <c r="A401" s="6" t="n">
        <f aca="false">B401*3600</f>
        <v>19.5499999999999</v>
      </c>
      <c r="B401" s="1" t="n">
        <f aca="false">B400+$H$3</f>
        <v>0.00543055555555553</v>
      </c>
      <c r="C401" s="7"/>
      <c r="D401" s="1" t="n">
        <v>1390</v>
      </c>
      <c r="E401" s="7" t="n">
        <f aca="false">(2*N/M)*D400+(1-(2*N/M+2/M))*E400+(2/M)*F400</f>
        <v>548.693419784112</v>
      </c>
      <c r="F401" s="7" t="n">
        <f aca="false">(E400+F400+G400)/3</f>
        <v>536.036072354307</v>
      </c>
      <c r="G401" s="7" t="n">
        <f aca="false">(F400+G400+H400)/3</f>
        <v>526.14863804755</v>
      </c>
      <c r="H401" s="7" t="n">
        <f aca="false">(G400+H400+I400)/3</f>
        <v>519.063187696289</v>
      </c>
      <c r="I401" s="7" t="n">
        <f aca="false">(H400+I400+J400)/3</f>
        <v>514.802703631832</v>
      </c>
      <c r="J401" s="7" t="n">
        <f aca="false">(2/M)*I400+(1-2/M)*J400</f>
        <v>513.381005138973</v>
      </c>
    </row>
    <row r="402" customFormat="false" ht="12.75" hidden="false" customHeight="false" outlineLevel="0" collapsed="false">
      <c r="A402" s="6" t="n">
        <f aca="false">B402*3600</f>
        <v>19.5999999999999</v>
      </c>
      <c r="B402" s="1" t="n">
        <f aca="false">B401+$H$3</f>
        <v>0.00544444444444442</v>
      </c>
      <c r="C402" s="7"/>
      <c r="D402" s="1" t="n">
        <v>1390</v>
      </c>
      <c r="E402" s="7" t="n">
        <f aca="false">(2*N/M)*D401+(1-(2*N/M+2/M))*E401+(2/M)*F401</f>
        <v>549.603039055529</v>
      </c>
      <c r="F402" s="7" t="n">
        <f aca="false">(E401+F401+G401)/3</f>
        <v>536.959376728656</v>
      </c>
      <c r="G402" s="7" t="n">
        <f aca="false">(F401+G401+H401)/3</f>
        <v>527.082632699382</v>
      </c>
      <c r="H402" s="7" t="n">
        <f aca="false">(G401+H401+I401)/3</f>
        <v>520.004843125224</v>
      </c>
      <c r="I402" s="7" t="n">
        <f aca="false">(H401+I401+J401)/3</f>
        <v>515.748965489031</v>
      </c>
      <c r="J402" s="7" t="n">
        <f aca="false">(2/M)*I401+(1-2/M)*J401</f>
        <v>514.328804134212</v>
      </c>
    </row>
    <row r="403" customFormat="false" ht="12.75" hidden="false" customHeight="false" outlineLevel="0" collapsed="false">
      <c r="A403" s="6" t="n">
        <f aca="false">B403*3600</f>
        <v>19.6499999999999</v>
      </c>
      <c r="B403" s="1" t="n">
        <f aca="false">B402+$H$3</f>
        <v>0.00545833333333331</v>
      </c>
      <c r="C403" s="7"/>
      <c r="D403" s="1" t="n">
        <v>1390</v>
      </c>
      <c r="E403" s="7" t="n">
        <f aca="false">(2*N/M)*D402+(1-(2*N/M+2/M))*E402+(2/M)*F402</f>
        <v>550.511674848108</v>
      </c>
      <c r="F403" s="7" t="n">
        <f aca="false">(E402+F402+G402)/3</f>
        <v>537.881682827856</v>
      </c>
      <c r="G403" s="7" t="n">
        <f aca="false">(F402+G402+H402)/3</f>
        <v>528.015617517754</v>
      </c>
      <c r="H403" s="7" t="n">
        <f aca="false">(G402+H402+I402)/3</f>
        <v>520.945480437879</v>
      </c>
      <c r="I403" s="7" t="n">
        <f aca="false">(H402+I402+J402)/3</f>
        <v>516.694204249489</v>
      </c>
      <c r="J403" s="7" t="n">
        <f aca="false">(2/M)*I402+(1-2/M)*J402</f>
        <v>515.275578370758</v>
      </c>
    </row>
    <row r="404" customFormat="false" ht="12.75" hidden="false" customHeight="false" outlineLevel="0" collapsed="false">
      <c r="A404" s="6" t="n">
        <f aca="false">B404*3600</f>
        <v>19.6999999999999</v>
      </c>
      <c r="B404" s="1" t="n">
        <f aca="false">B403+$H$3</f>
        <v>0.0054722222222222</v>
      </c>
      <c r="C404" s="7"/>
      <c r="D404" s="1" t="n">
        <v>1390</v>
      </c>
      <c r="E404" s="7" t="n">
        <f aca="false">(2*N/M)*D403+(1-(2*N/M+2/M))*E403+(2/M)*F403</f>
        <v>551.419328225183</v>
      </c>
      <c r="F404" s="7" t="n">
        <f aca="false">(E403+F403+G403)/3</f>
        <v>538.802991731239</v>
      </c>
      <c r="G404" s="7" t="n">
        <f aca="false">(F403+G403+H403)/3</f>
        <v>528.947593594496</v>
      </c>
      <c r="H404" s="7" t="n">
        <f aca="false">(G403+H403+I403)/3</f>
        <v>521.885100735041</v>
      </c>
      <c r="I404" s="7" t="n">
        <f aca="false">(H403+I403+J403)/3</f>
        <v>517.638421019375</v>
      </c>
      <c r="J404" s="7" t="n">
        <f aca="false">(2/M)*I403+(1-2/M)*J403</f>
        <v>516.221328956579</v>
      </c>
    </row>
    <row r="405" customFormat="false" ht="12.75" hidden="false" customHeight="false" outlineLevel="0" collapsed="false">
      <c r="A405" s="6" t="n">
        <f aca="false">B405*3600</f>
        <v>19.7499999999999</v>
      </c>
      <c r="B405" s="1" t="n">
        <f aca="false">B404+$H$3</f>
        <v>0.00548611111111109</v>
      </c>
      <c r="C405" s="7"/>
      <c r="D405" s="1" t="n">
        <v>1390</v>
      </c>
      <c r="E405" s="7" t="n">
        <f aca="false">(2*N/M)*D404+(1-(2*N/M+2/M))*E404+(2/M)*F404</f>
        <v>552.326000248941</v>
      </c>
      <c r="F405" s="7" t="n">
        <f aca="false">(E404+F404+G404)/3</f>
        <v>539.723304516973</v>
      </c>
      <c r="G405" s="7" t="n">
        <f aca="false">(F404+G404+H404)/3</f>
        <v>529.878562020259</v>
      </c>
      <c r="H405" s="7" t="n">
        <f aca="false">(G404+H404+I404)/3</f>
        <v>522.823705116304</v>
      </c>
      <c r="I405" s="7" t="n">
        <f aca="false">(H404+I404+J404)/3</f>
        <v>518.581616903665</v>
      </c>
      <c r="J405" s="7" t="n">
        <f aca="false">(2/M)*I404+(1-2/M)*J404</f>
        <v>517.166056998443</v>
      </c>
    </row>
    <row r="406" customFormat="false" ht="12.75" hidden="false" customHeight="false" outlineLevel="0" collapsed="false">
      <c r="A406" s="6" t="n">
        <f aca="false">B406*3600</f>
        <v>19.7999999999999</v>
      </c>
      <c r="B406" s="1" t="n">
        <f aca="false">B405+$H$3</f>
        <v>0.00549999999999997</v>
      </c>
      <c r="C406" s="7"/>
      <c r="D406" s="1" t="n">
        <v>1390</v>
      </c>
      <c r="E406" s="7" t="n">
        <f aca="false">(2*N/M)*D405+(1-(2*N/M+2/M))*E405+(2/M)*F405</f>
        <v>553.231691980418</v>
      </c>
      <c r="F406" s="7" t="n">
        <f aca="false">(E405+F405+G405)/3</f>
        <v>540.642622262057</v>
      </c>
      <c r="G406" s="7" t="n">
        <f aca="false">(F405+G405+H405)/3</f>
        <v>530.808523884512</v>
      </c>
      <c r="H406" s="7" t="n">
        <f aca="false">(G405+H405+I405)/3</f>
        <v>523.761294680076</v>
      </c>
      <c r="I406" s="7" t="n">
        <f aca="false">(H405+I405+J405)/3</f>
        <v>519.523793006138</v>
      </c>
      <c r="J406" s="7" t="n">
        <f aca="false">(2/M)*I405+(1-2/M)*J405</f>
        <v>518.109763601924</v>
      </c>
    </row>
    <row r="407" customFormat="false" ht="12.75" hidden="false" customHeight="false" outlineLevel="0" collapsed="false">
      <c r="A407" s="6" t="n">
        <f aca="false">B407*3600</f>
        <v>19.8499999999999</v>
      </c>
      <c r="B407" s="1" t="n">
        <f aca="false">B406+$H$3</f>
        <v>0.00551388888888886</v>
      </c>
      <c r="C407" s="7"/>
      <c r="D407" s="1" t="n">
        <v>1390</v>
      </c>
      <c r="E407" s="7" t="n">
        <f aca="false">(2*N/M)*D406+(1-(2*N/M+2/M))*E406+(2/M)*F406</f>
        <v>554.136404479507</v>
      </c>
      <c r="F407" s="7" t="n">
        <f aca="false">(E406+F406+G406)/3</f>
        <v>541.560946042329</v>
      </c>
      <c r="G407" s="7" t="n">
        <f aca="false">(F406+G406+H406)/3</f>
        <v>531.737480275548</v>
      </c>
      <c r="H407" s="7" t="n">
        <f aca="false">(G406+H406+I406)/3</f>
        <v>524.697870523575</v>
      </c>
      <c r="I407" s="7" t="n">
        <f aca="false">(H406+I406+J406)/3</f>
        <v>520.464950429379</v>
      </c>
      <c r="J407" s="7" t="n">
        <f aca="false">(2/M)*I406+(1-2/M)*J406</f>
        <v>519.0524498714</v>
      </c>
    </row>
    <row r="408" customFormat="false" ht="12.75" hidden="false" customHeight="false" outlineLevel="0" collapsed="false">
      <c r="A408" s="6" t="n">
        <f aca="false">B408*3600</f>
        <v>19.8999999999999</v>
      </c>
      <c r="B408" s="1" t="n">
        <f aca="false">B407+$H$3</f>
        <v>0.00552777777777775</v>
      </c>
      <c r="C408" s="7"/>
      <c r="D408" s="1" t="n">
        <v>1390</v>
      </c>
      <c r="E408" s="7" t="n">
        <f aca="false">(2*N/M)*D407+(1-(2*N/M+2/M))*E407+(2/M)*F407</f>
        <v>555.04013880495</v>
      </c>
      <c r="F408" s="7" t="n">
        <f aca="false">(E407+F407+G407)/3</f>
        <v>542.478276932461</v>
      </c>
      <c r="G408" s="7" t="n">
        <f aca="false">(F407+G407+H407)/3</f>
        <v>532.665432280484</v>
      </c>
      <c r="H408" s="7" t="n">
        <f aca="false">(G407+H407+I407)/3</f>
        <v>525.633433742834</v>
      </c>
      <c r="I408" s="7" t="n">
        <f aca="false">(H407+I407+J407)/3</f>
        <v>521.405090274785</v>
      </c>
      <c r="J408" s="7" t="n">
        <f aca="false">(2/M)*I407+(1-2/M)*J407</f>
        <v>519.994116910053</v>
      </c>
    </row>
    <row r="409" customFormat="false" ht="12.75" hidden="false" customHeight="false" outlineLevel="0" collapsed="false">
      <c r="A409" s="6" t="n">
        <f aca="false">B409*3600</f>
        <v>19.9499999999999</v>
      </c>
      <c r="B409" s="1" t="n">
        <f aca="false">B408+$H$3</f>
        <v>0.00554166666666664</v>
      </c>
      <c r="C409" s="7"/>
      <c r="D409" s="1" t="n">
        <v>1390</v>
      </c>
      <c r="E409" s="7" t="n">
        <f aca="false">(2*N/M)*D408+(1-(2*N/M+2/M))*E408+(2/M)*F408</f>
        <v>555.942896014347</v>
      </c>
      <c r="F409" s="7" t="n">
        <f aca="false">(E408+F408+G408)/3</f>
        <v>543.394616005965</v>
      </c>
      <c r="G409" s="7" t="n">
        <f aca="false">(F408+G408+H408)/3</f>
        <v>533.59238098526</v>
      </c>
      <c r="H409" s="7" t="n">
        <f aca="false">(G408+H408+I408)/3</f>
        <v>526.567985432701</v>
      </c>
      <c r="I409" s="7" t="n">
        <f aca="false">(H408+I408+J408)/3</f>
        <v>522.344213642557</v>
      </c>
      <c r="J409" s="7" t="n">
        <f aca="false">(2/M)*I408+(1-2/M)*J408</f>
        <v>520.934765819874</v>
      </c>
    </row>
    <row r="410" customFormat="false" ht="12.75" hidden="false" customHeight="false" outlineLevel="0" collapsed="false">
      <c r="A410" s="6" t="n">
        <f aca="false">B410*3600</f>
        <v>19.9999999999999</v>
      </c>
      <c r="B410" s="1" t="n">
        <f aca="false">B409+$H$3</f>
        <v>0.00555555555555553</v>
      </c>
      <c r="C410" s="7"/>
      <c r="D410" s="1" t="n">
        <v>1390</v>
      </c>
      <c r="E410" s="7" t="n">
        <f aca="false">(2*N/M)*D409+(1-(2*N/M+2/M))*E409+(2/M)*F409</f>
        <v>556.844677164155</v>
      </c>
      <c r="F410" s="7" t="n">
        <f aca="false">(E409+F409+G409)/3</f>
        <v>544.309964335191</v>
      </c>
      <c r="G410" s="7" t="n">
        <f aca="false">(F409+G409+H409)/3</f>
        <v>534.518327474642</v>
      </c>
      <c r="H410" s="7" t="n">
        <f aca="false">(G409+H409+I409)/3</f>
        <v>527.50152668684</v>
      </c>
      <c r="I410" s="7" t="n">
        <f aca="false">(H409+I409+J409)/3</f>
        <v>523.282321631711</v>
      </c>
      <c r="J410" s="7" t="n">
        <f aca="false">(2/M)*I409+(1-2/M)*J409</f>
        <v>521.874397701663</v>
      </c>
    </row>
    <row r="411" customFormat="false" ht="12.75" hidden="false" customHeight="false" outlineLevel="0" collapsed="false">
      <c r="A411" s="6"/>
      <c r="B411" s="1"/>
      <c r="C411" s="7"/>
      <c r="D411" s="1"/>
      <c r="E411" s="7"/>
      <c r="F411" s="7"/>
      <c r="G411" s="7"/>
      <c r="H411" s="7"/>
      <c r="I411" s="7"/>
      <c r="J411" s="7"/>
    </row>
    <row r="412" customFormat="false" ht="12.75" hidden="false" customHeight="false" outlineLevel="0" collapsed="false">
      <c r="A412" s="6"/>
      <c r="B412" s="1"/>
      <c r="C412" s="7"/>
      <c r="D412" s="1"/>
      <c r="E412" s="7"/>
      <c r="F412" s="7"/>
      <c r="G412" s="7"/>
      <c r="H412" s="7"/>
      <c r="I412" s="7"/>
      <c r="J412" s="7"/>
    </row>
    <row r="413" customFormat="false" ht="12.75" hidden="false" customHeight="false" outlineLevel="0" collapsed="false">
      <c r="A413" s="6"/>
      <c r="B413" s="1"/>
      <c r="C413" s="7"/>
      <c r="D413" s="1"/>
      <c r="E413" s="7"/>
      <c r="F413" s="7"/>
      <c r="G413" s="7"/>
      <c r="H413" s="7"/>
      <c r="I413" s="7"/>
      <c r="J413" s="7"/>
    </row>
    <row r="414" customFormat="false" ht="12.75" hidden="false" customHeight="false" outlineLevel="0" collapsed="false">
      <c r="A414" s="6"/>
      <c r="B414" s="1"/>
      <c r="C414" s="7"/>
      <c r="D414" s="1"/>
      <c r="E414" s="7"/>
      <c r="F414" s="7"/>
      <c r="G414" s="7"/>
      <c r="H414" s="7"/>
      <c r="I414" s="7"/>
      <c r="J414" s="7"/>
    </row>
    <row r="415" customFormat="false" ht="12.75" hidden="false" customHeight="false" outlineLevel="0" collapsed="false">
      <c r="A415" s="6"/>
      <c r="B415" s="1"/>
      <c r="C415" s="7"/>
      <c r="D415" s="1"/>
      <c r="E415" s="7"/>
      <c r="F415" s="7"/>
      <c r="G415" s="7"/>
      <c r="H415" s="7"/>
      <c r="I415" s="7"/>
      <c r="J415" s="7"/>
    </row>
    <row r="416" customFormat="false" ht="12.75" hidden="false" customHeight="false" outlineLevel="0" collapsed="false">
      <c r="A416" s="6"/>
      <c r="B416" s="1"/>
      <c r="C416" s="7"/>
      <c r="D416" s="1"/>
      <c r="E416" s="7"/>
      <c r="F416" s="7"/>
      <c r="G416" s="7"/>
      <c r="H416" s="7"/>
      <c r="I416" s="7"/>
      <c r="J416" s="7"/>
    </row>
    <row r="417" customFormat="false" ht="12.75" hidden="false" customHeight="false" outlineLevel="0" collapsed="false">
      <c r="A417" s="6"/>
      <c r="B417" s="1"/>
      <c r="C417" s="7"/>
      <c r="D417" s="1"/>
      <c r="E417" s="7"/>
      <c r="F417" s="7"/>
      <c r="G417" s="7"/>
      <c r="H417" s="7"/>
      <c r="I417" s="7"/>
      <c r="J417" s="7"/>
    </row>
    <row r="418" customFormat="false" ht="12.75" hidden="false" customHeight="false" outlineLevel="0" collapsed="false">
      <c r="A418" s="6"/>
      <c r="B418" s="1"/>
      <c r="C418" s="7"/>
      <c r="D418" s="1"/>
      <c r="E418" s="7"/>
      <c r="F418" s="7"/>
      <c r="G418" s="7"/>
      <c r="H418" s="7"/>
      <c r="I418" s="7"/>
      <c r="J418" s="7"/>
    </row>
    <row r="419" customFormat="false" ht="12.75" hidden="false" customHeight="false" outlineLevel="0" collapsed="false">
      <c r="A419" s="6"/>
      <c r="B419" s="1"/>
      <c r="C419" s="7"/>
      <c r="D419" s="1"/>
      <c r="E419" s="7"/>
      <c r="F419" s="7"/>
      <c r="G419" s="7"/>
      <c r="H419" s="7"/>
      <c r="I419" s="7"/>
      <c r="J419" s="7"/>
    </row>
    <row r="420" customFormat="false" ht="12.75" hidden="false" customHeight="false" outlineLevel="0" collapsed="false">
      <c r="A420" s="6"/>
      <c r="B420" s="1"/>
      <c r="C420" s="7"/>
      <c r="D420" s="1"/>
      <c r="E420" s="7"/>
      <c r="F420" s="7"/>
      <c r="G420" s="7"/>
      <c r="H420" s="7"/>
      <c r="I420" s="7"/>
      <c r="J420" s="7"/>
    </row>
    <row r="421" customFormat="false" ht="12.75" hidden="false" customHeight="false" outlineLevel="0" collapsed="false">
      <c r="A421" s="6"/>
      <c r="B421" s="1"/>
      <c r="C421" s="7"/>
      <c r="D421" s="1"/>
      <c r="E421" s="7"/>
      <c r="F421" s="7"/>
      <c r="G421" s="7"/>
      <c r="H421" s="7"/>
      <c r="I421" s="7"/>
      <c r="J421" s="7"/>
    </row>
    <row r="422" customFormat="false" ht="12.75" hidden="false" customHeight="false" outlineLevel="0" collapsed="false">
      <c r="A422" s="6"/>
      <c r="B422" s="1"/>
      <c r="C422" s="7"/>
      <c r="D422" s="1"/>
      <c r="E422" s="7"/>
      <c r="F422" s="7"/>
      <c r="G422" s="7"/>
      <c r="H422" s="7"/>
      <c r="I422" s="7"/>
      <c r="J422" s="7"/>
    </row>
    <row r="423" customFormat="false" ht="12.75" hidden="false" customHeight="false" outlineLevel="0" collapsed="false">
      <c r="A423" s="6"/>
      <c r="B423" s="1"/>
      <c r="C423" s="7"/>
      <c r="D423" s="1"/>
      <c r="E423" s="7"/>
      <c r="F423" s="7"/>
      <c r="G423" s="7"/>
      <c r="H423" s="7"/>
      <c r="I423" s="7"/>
      <c r="J423" s="7"/>
    </row>
    <row r="424" customFormat="false" ht="12.75" hidden="false" customHeight="false" outlineLevel="0" collapsed="false">
      <c r="A424" s="6"/>
      <c r="B424" s="1"/>
      <c r="C424" s="7"/>
      <c r="D424" s="1"/>
      <c r="E424" s="7"/>
      <c r="F424" s="7"/>
      <c r="G424" s="7"/>
      <c r="H424" s="7"/>
      <c r="I424" s="7"/>
      <c r="J424" s="7"/>
    </row>
    <row r="425" customFormat="false" ht="12.75" hidden="false" customHeight="false" outlineLevel="0" collapsed="false">
      <c r="A425" s="6"/>
      <c r="B425" s="1"/>
      <c r="C425" s="7"/>
      <c r="D425" s="1"/>
      <c r="E425" s="7"/>
      <c r="F425" s="7"/>
      <c r="G425" s="7"/>
      <c r="H425" s="7"/>
      <c r="I425" s="7"/>
      <c r="J425" s="7"/>
    </row>
    <row r="426" customFormat="false" ht="12.75" hidden="false" customHeight="false" outlineLevel="0" collapsed="false">
      <c r="A426" s="6"/>
      <c r="B426" s="1"/>
      <c r="C426" s="7"/>
      <c r="D426" s="1"/>
      <c r="E426" s="7"/>
      <c r="F426" s="7"/>
      <c r="G426" s="7"/>
      <c r="H426" s="7"/>
      <c r="I426" s="7"/>
      <c r="J426" s="7"/>
    </row>
    <row r="427" customFormat="false" ht="12.75" hidden="false" customHeight="false" outlineLevel="0" collapsed="false">
      <c r="A427" s="6"/>
      <c r="B427" s="1"/>
      <c r="C427" s="7"/>
      <c r="D427" s="1"/>
      <c r="E427" s="7"/>
      <c r="F427" s="7"/>
      <c r="G427" s="7"/>
      <c r="H427" s="7"/>
      <c r="I427" s="7"/>
      <c r="J427" s="7"/>
    </row>
    <row r="428" customFormat="false" ht="12.75" hidden="false" customHeight="false" outlineLevel="0" collapsed="false">
      <c r="A428" s="6"/>
      <c r="B428" s="1"/>
      <c r="C428" s="7"/>
      <c r="D428" s="1"/>
      <c r="E428" s="7"/>
      <c r="F428" s="7"/>
      <c r="G428" s="7"/>
      <c r="H428" s="7"/>
      <c r="I428" s="7"/>
      <c r="J428" s="7"/>
    </row>
    <row r="429" customFormat="false" ht="12.75" hidden="false" customHeight="false" outlineLevel="0" collapsed="false">
      <c r="A429" s="6"/>
      <c r="B429" s="1"/>
      <c r="C429" s="7"/>
      <c r="D429" s="1"/>
      <c r="E429" s="7"/>
      <c r="F429" s="7"/>
      <c r="G429" s="7"/>
      <c r="H429" s="7"/>
      <c r="I429" s="7"/>
      <c r="J429" s="7"/>
    </row>
    <row r="430" customFormat="false" ht="12.75" hidden="false" customHeight="false" outlineLevel="0" collapsed="false">
      <c r="A430" s="6"/>
      <c r="B430" s="1"/>
      <c r="C430" s="7"/>
      <c r="D430" s="1"/>
      <c r="E430" s="7"/>
      <c r="F430" s="7"/>
      <c r="G430" s="7"/>
      <c r="H430" s="7"/>
      <c r="I430" s="7"/>
      <c r="J430" s="7"/>
    </row>
    <row r="431" customFormat="false" ht="12.75" hidden="false" customHeight="false" outlineLevel="0" collapsed="false">
      <c r="A431" s="6"/>
      <c r="B431" s="1"/>
      <c r="C431" s="7"/>
      <c r="D431" s="1"/>
      <c r="E431" s="7"/>
      <c r="F431" s="7"/>
      <c r="G431" s="7"/>
      <c r="H431" s="7"/>
      <c r="I431" s="7"/>
      <c r="J431" s="7"/>
    </row>
    <row r="432" customFormat="false" ht="12.75" hidden="false" customHeight="false" outlineLevel="0" collapsed="false">
      <c r="A432" s="6"/>
      <c r="B432" s="1"/>
      <c r="C432" s="7"/>
      <c r="D432" s="1"/>
      <c r="E432" s="7"/>
      <c r="F432" s="7"/>
      <c r="G432" s="7"/>
      <c r="H432" s="7"/>
      <c r="I432" s="7"/>
      <c r="J432" s="7"/>
    </row>
    <row r="433" customFormat="false" ht="12.75" hidden="false" customHeight="false" outlineLevel="0" collapsed="false">
      <c r="A433" s="6"/>
      <c r="B433" s="1"/>
      <c r="C433" s="7"/>
      <c r="D433" s="1"/>
      <c r="E433" s="7"/>
      <c r="F433" s="7"/>
      <c r="G433" s="7"/>
      <c r="H433" s="7"/>
      <c r="I433" s="7"/>
      <c r="J433" s="7"/>
    </row>
    <row r="434" customFormat="false" ht="12.75" hidden="false" customHeight="false" outlineLevel="0" collapsed="false">
      <c r="A434" s="6"/>
      <c r="B434" s="1"/>
      <c r="C434" s="7"/>
      <c r="D434" s="1"/>
      <c r="E434" s="7"/>
      <c r="F434" s="7"/>
      <c r="G434" s="7"/>
      <c r="H434" s="7"/>
      <c r="I434" s="7"/>
      <c r="J434" s="7"/>
    </row>
    <row r="435" customFormat="false" ht="12.75" hidden="false" customHeight="false" outlineLevel="0" collapsed="false">
      <c r="A435" s="6"/>
      <c r="B435" s="1"/>
      <c r="C435" s="7"/>
      <c r="D435" s="1"/>
      <c r="E435" s="7"/>
      <c r="F435" s="7"/>
      <c r="G435" s="7"/>
      <c r="H435" s="7"/>
      <c r="I435" s="7"/>
      <c r="J435" s="7"/>
    </row>
    <row r="436" customFormat="false" ht="12.75" hidden="false" customHeight="false" outlineLevel="0" collapsed="false">
      <c r="A436" s="6"/>
      <c r="B436" s="1"/>
      <c r="C436" s="7"/>
      <c r="D436" s="1"/>
      <c r="E436" s="7"/>
      <c r="F436" s="7"/>
      <c r="G436" s="7"/>
      <c r="H436" s="7"/>
      <c r="I436" s="7"/>
      <c r="J436" s="7"/>
    </row>
    <row r="437" customFormat="false" ht="12.75" hidden="false" customHeight="false" outlineLevel="0" collapsed="false">
      <c r="A437" s="6"/>
      <c r="B437" s="1"/>
      <c r="C437" s="7"/>
      <c r="D437" s="1"/>
      <c r="E437" s="7"/>
      <c r="F437" s="7"/>
      <c r="G437" s="7"/>
      <c r="H437" s="7"/>
      <c r="I437" s="7"/>
      <c r="J437" s="7"/>
    </row>
    <row r="438" customFormat="false" ht="12.75" hidden="false" customHeight="false" outlineLevel="0" collapsed="false">
      <c r="A438" s="6"/>
      <c r="B438" s="1"/>
      <c r="C438" s="7"/>
      <c r="D438" s="1"/>
      <c r="E438" s="7"/>
      <c r="F438" s="7"/>
      <c r="G438" s="7"/>
      <c r="H438" s="7"/>
      <c r="I438" s="7"/>
      <c r="J438" s="7"/>
    </row>
    <row r="439" customFormat="false" ht="12.75" hidden="false" customHeight="false" outlineLevel="0" collapsed="false">
      <c r="A439" s="6"/>
      <c r="B439" s="1"/>
      <c r="C439" s="7"/>
      <c r="D439" s="1"/>
      <c r="E439" s="7"/>
      <c r="F439" s="7"/>
      <c r="G439" s="7"/>
      <c r="H439" s="7"/>
      <c r="I439" s="7"/>
      <c r="J439" s="7"/>
    </row>
    <row r="440" customFormat="false" ht="12.75" hidden="false" customHeight="false" outlineLevel="0" collapsed="false">
      <c r="A440" s="6"/>
      <c r="B440" s="1"/>
      <c r="C440" s="7"/>
      <c r="D440" s="1"/>
      <c r="E440" s="7"/>
      <c r="F440" s="7"/>
      <c r="G440" s="7"/>
      <c r="H440" s="7"/>
      <c r="I440" s="7"/>
      <c r="J440" s="7"/>
    </row>
    <row r="441" customFormat="false" ht="12.75" hidden="false" customHeight="false" outlineLevel="0" collapsed="false">
      <c r="A441" s="6"/>
      <c r="B441" s="1"/>
      <c r="C441" s="7"/>
      <c r="D441" s="1"/>
      <c r="E441" s="7"/>
      <c r="F441" s="7"/>
      <c r="G441" s="7"/>
      <c r="H441" s="7"/>
      <c r="I441" s="7"/>
      <c r="J441" s="7"/>
    </row>
    <row r="442" customFormat="false" ht="12.75" hidden="false" customHeight="false" outlineLevel="0" collapsed="false">
      <c r="A442" s="6"/>
      <c r="B442" s="1"/>
      <c r="C442" s="7"/>
      <c r="D442" s="1"/>
      <c r="E442" s="7"/>
      <c r="F442" s="7"/>
      <c r="G442" s="7"/>
      <c r="H442" s="7"/>
      <c r="I442" s="7"/>
      <c r="J442" s="7"/>
    </row>
    <row r="443" customFormat="false" ht="12.75" hidden="false" customHeight="false" outlineLevel="0" collapsed="false">
      <c r="A443" s="6"/>
      <c r="B443" s="1"/>
      <c r="C443" s="7"/>
      <c r="D443" s="1"/>
      <c r="E443" s="7"/>
      <c r="F443" s="7"/>
      <c r="G443" s="7"/>
      <c r="H443" s="7"/>
      <c r="I443" s="7"/>
      <c r="J443" s="7"/>
    </row>
    <row r="444" customFormat="false" ht="12.75" hidden="false" customHeight="false" outlineLevel="0" collapsed="false">
      <c r="A444" s="6"/>
      <c r="B444" s="1"/>
      <c r="C444" s="7"/>
      <c r="D444" s="1"/>
      <c r="E444" s="7"/>
      <c r="F444" s="7"/>
      <c r="G444" s="7"/>
      <c r="H444" s="7"/>
      <c r="I444" s="7"/>
      <c r="J444" s="7"/>
    </row>
    <row r="445" customFormat="false" ht="12.75" hidden="false" customHeight="false" outlineLevel="0" collapsed="false">
      <c r="A445" s="6"/>
      <c r="B445" s="1"/>
      <c r="C445" s="7"/>
      <c r="D445" s="1"/>
      <c r="E445" s="7"/>
      <c r="F445" s="7"/>
      <c r="G445" s="7"/>
      <c r="H445" s="7"/>
      <c r="I445" s="7"/>
      <c r="J445" s="7"/>
    </row>
    <row r="446" customFormat="false" ht="12.75" hidden="false" customHeight="false" outlineLevel="0" collapsed="false">
      <c r="A446" s="6"/>
      <c r="B446" s="1"/>
      <c r="C446" s="7"/>
      <c r="D446" s="1"/>
      <c r="E446" s="7"/>
      <c r="F446" s="7"/>
      <c r="G446" s="7"/>
      <c r="H446" s="7"/>
      <c r="I446" s="7"/>
      <c r="J446" s="7"/>
    </row>
    <row r="447" customFormat="false" ht="12.75" hidden="false" customHeight="false" outlineLevel="0" collapsed="false">
      <c r="A447" s="6"/>
      <c r="B447" s="1"/>
      <c r="C447" s="7"/>
      <c r="D447" s="1"/>
      <c r="E447" s="7"/>
      <c r="F447" s="7"/>
      <c r="G447" s="7"/>
      <c r="H447" s="7"/>
      <c r="I447" s="7"/>
      <c r="J447" s="7"/>
    </row>
    <row r="448" customFormat="false" ht="12.75" hidden="false" customHeight="false" outlineLevel="0" collapsed="false">
      <c r="A448" s="6"/>
      <c r="B448" s="1"/>
      <c r="C448" s="7"/>
      <c r="D448" s="1"/>
      <c r="E448" s="7"/>
      <c r="F448" s="7"/>
      <c r="G448" s="7"/>
      <c r="H448" s="7"/>
      <c r="I448" s="7"/>
      <c r="J448" s="7"/>
    </row>
    <row r="449" customFormat="false" ht="12.75" hidden="false" customHeight="false" outlineLevel="0" collapsed="false">
      <c r="A449" s="6"/>
      <c r="B449" s="1"/>
      <c r="C449" s="7"/>
      <c r="D449" s="1"/>
      <c r="E449" s="7"/>
      <c r="F449" s="7"/>
      <c r="G449" s="7"/>
      <c r="H449" s="7"/>
      <c r="I449" s="7"/>
      <c r="J449" s="7"/>
    </row>
    <row r="450" customFormat="false" ht="12.75" hidden="false" customHeight="false" outlineLevel="0" collapsed="false">
      <c r="A450" s="6"/>
      <c r="B450" s="1"/>
      <c r="C450" s="7"/>
      <c r="D450" s="1"/>
      <c r="E450" s="7"/>
      <c r="F450" s="7"/>
      <c r="G450" s="7"/>
      <c r="H450" s="7"/>
      <c r="I450" s="7"/>
      <c r="J450" s="7"/>
    </row>
    <row r="451" customFormat="false" ht="12.75" hidden="false" customHeight="false" outlineLevel="0" collapsed="false">
      <c r="A451" s="6"/>
      <c r="B451" s="1"/>
      <c r="C451" s="7"/>
      <c r="D451" s="1"/>
      <c r="E451" s="7"/>
      <c r="F451" s="7"/>
      <c r="G451" s="7"/>
      <c r="H451" s="7"/>
      <c r="I451" s="7"/>
      <c r="J451" s="7"/>
    </row>
    <row r="452" customFormat="false" ht="12.75" hidden="false" customHeight="false" outlineLevel="0" collapsed="false">
      <c r="A452" s="6"/>
      <c r="B452" s="1"/>
      <c r="C452" s="7"/>
      <c r="D452" s="1"/>
      <c r="E452" s="7"/>
      <c r="F452" s="7"/>
      <c r="G452" s="7"/>
      <c r="H452" s="7"/>
      <c r="I452" s="7"/>
      <c r="J452" s="7"/>
    </row>
    <row r="453" customFormat="false" ht="12.75" hidden="false" customHeight="false" outlineLevel="0" collapsed="false">
      <c r="A453" s="6"/>
      <c r="B453" s="1"/>
      <c r="C453" s="7"/>
      <c r="D453" s="1"/>
      <c r="E453" s="7"/>
      <c r="F453" s="7"/>
      <c r="G453" s="7"/>
      <c r="H453" s="7"/>
      <c r="I453" s="7"/>
      <c r="J453" s="7"/>
    </row>
    <row r="454" customFormat="false" ht="12.75" hidden="false" customHeight="false" outlineLevel="0" collapsed="false">
      <c r="A454" s="6"/>
      <c r="B454" s="1"/>
      <c r="C454" s="7"/>
      <c r="D454" s="1"/>
      <c r="E454" s="7"/>
      <c r="F454" s="7"/>
      <c r="G454" s="7"/>
      <c r="H454" s="7"/>
      <c r="I454" s="7"/>
      <c r="J454" s="7"/>
    </row>
    <row r="455" customFormat="false" ht="12.75" hidden="false" customHeight="false" outlineLevel="0" collapsed="false">
      <c r="A455" s="6"/>
      <c r="B455" s="1"/>
      <c r="C455" s="7"/>
      <c r="D455" s="1"/>
      <c r="E455" s="7"/>
      <c r="F455" s="7"/>
      <c r="G455" s="7"/>
      <c r="H455" s="7"/>
      <c r="I455" s="7"/>
      <c r="J455" s="7"/>
    </row>
    <row r="456" customFormat="false" ht="12.75" hidden="false" customHeight="false" outlineLevel="0" collapsed="false">
      <c r="A456" s="6"/>
      <c r="B456" s="1"/>
      <c r="C456" s="7"/>
      <c r="D456" s="1"/>
      <c r="E456" s="7"/>
      <c r="F456" s="7"/>
      <c r="G456" s="7"/>
      <c r="H456" s="7"/>
      <c r="I456" s="7"/>
      <c r="J456" s="7"/>
    </row>
    <row r="457" customFormat="false" ht="12.75" hidden="false" customHeight="false" outlineLevel="0" collapsed="false">
      <c r="A457" s="6"/>
      <c r="B457" s="1"/>
      <c r="C457" s="7"/>
      <c r="D457" s="1"/>
      <c r="E457" s="7"/>
      <c r="F457" s="7"/>
      <c r="G457" s="7"/>
      <c r="H457" s="7"/>
      <c r="I457" s="7"/>
      <c r="J457" s="7"/>
    </row>
    <row r="458" customFormat="false" ht="12.75" hidden="false" customHeight="false" outlineLevel="0" collapsed="false">
      <c r="A458" s="6"/>
      <c r="B458" s="1"/>
      <c r="C458" s="7"/>
      <c r="D458" s="1"/>
      <c r="E458" s="7"/>
      <c r="F458" s="7"/>
      <c r="G458" s="7"/>
      <c r="H458" s="7"/>
      <c r="I458" s="7"/>
      <c r="J458" s="7"/>
    </row>
    <row r="459" customFormat="false" ht="12.75" hidden="false" customHeight="false" outlineLevel="0" collapsed="false">
      <c r="A459" s="6"/>
      <c r="B459" s="1"/>
      <c r="C459" s="7"/>
      <c r="D459" s="1"/>
      <c r="E459" s="7"/>
      <c r="F459" s="7"/>
      <c r="G459" s="7"/>
      <c r="H459" s="7"/>
      <c r="I459" s="7"/>
      <c r="J459" s="7"/>
    </row>
    <row r="460" customFormat="false" ht="12.75" hidden="false" customHeight="false" outlineLevel="0" collapsed="false">
      <c r="A460" s="6"/>
      <c r="B460" s="1"/>
      <c r="C460" s="7"/>
      <c r="D460" s="1"/>
      <c r="E460" s="7"/>
      <c r="F460" s="7"/>
      <c r="G460" s="7"/>
      <c r="H460" s="7"/>
      <c r="I460" s="7"/>
      <c r="J460" s="7"/>
    </row>
    <row r="461" customFormat="false" ht="12.75" hidden="false" customHeight="false" outlineLevel="0" collapsed="false">
      <c r="A461" s="6"/>
      <c r="B461" s="1"/>
      <c r="C461" s="7"/>
      <c r="D461" s="1"/>
      <c r="E461" s="7"/>
      <c r="F461" s="7"/>
      <c r="G461" s="7"/>
      <c r="H461" s="7"/>
      <c r="I461" s="7"/>
      <c r="J461" s="7"/>
    </row>
    <row r="462" customFormat="false" ht="12.75" hidden="false" customHeight="false" outlineLevel="0" collapsed="false">
      <c r="A462" s="6"/>
      <c r="B462" s="1"/>
      <c r="C462" s="7"/>
      <c r="D462" s="1"/>
      <c r="E462" s="7"/>
      <c r="F462" s="7"/>
      <c r="G462" s="7"/>
      <c r="H462" s="7"/>
      <c r="I462" s="7"/>
      <c r="J462" s="7"/>
    </row>
    <row r="463" customFormat="false" ht="12.75" hidden="false" customHeight="false" outlineLevel="0" collapsed="false">
      <c r="A463" s="6"/>
      <c r="B463" s="1"/>
      <c r="C463" s="7"/>
      <c r="D463" s="1"/>
      <c r="E463" s="7"/>
      <c r="F463" s="7"/>
      <c r="G463" s="7"/>
      <c r="H463" s="7"/>
      <c r="I463" s="7"/>
      <c r="J463" s="7"/>
    </row>
    <row r="464" customFormat="false" ht="12.75" hidden="false" customHeight="false" outlineLevel="0" collapsed="false">
      <c r="A464" s="6"/>
      <c r="B464" s="1"/>
      <c r="C464" s="7"/>
      <c r="D464" s="1"/>
      <c r="E464" s="7"/>
      <c r="F464" s="7"/>
      <c r="G464" s="7"/>
      <c r="H464" s="7"/>
      <c r="I464" s="7"/>
      <c r="J464" s="7"/>
    </row>
    <row r="465" customFormat="false" ht="12.75" hidden="false" customHeight="false" outlineLevel="0" collapsed="false">
      <c r="A465" s="6"/>
      <c r="B465" s="1"/>
      <c r="C465" s="7"/>
      <c r="D465" s="1"/>
      <c r="E465" s="7"/>
      <c r="F465" s="7"/>
      <c r="G465" s="7"/>
      <c r="H465" s="7"/>
      <c r="I465" s="7"/>
      <c r="J465" s="7"/>
    </row>
    <row r="466" customFormat="false" ht="12.75" hidden="false" customHeight="false" outlineLevel="0" collapsed="false">
      <c r="A466" s="6"/>
      <c r="B466" s="1"/>
      <c r="C466" s="7"/>
      <c r="D466" s="1"/>
      <c r="E466" s="7"/>
      <c r="F466" s="7"/>
      <c r="G466" s="7"/>
      <c r="H466" s="7"/>
      <c r="I466" s="7"/>
      <c r="J466" s="7"/>
    </row>
    <row r="467" customFormat="false" ht="12.75" hidden="false" customHeight="false" outlineLevel="0" collapsed="false">
      <c r="A467" s="6"/>
      <c r="B467" s="1"/>
      <c r="C467" s="7"/>
      <c r="D467" s="1"/>
      <c r="E467" s="7"/>
      <c r="F467" s="7"/>
      <c r="G467" s="7"/>
      <c r="H467" s="7"/>
      <c r="I467" s="7"/>
      <c r="J467" s="7"/>
    </row>
    <row r="468" customFormat="false" ht="12.75" hidden="false" customHeight="false" outlineLevel="0" collapsed="false">
      <c r="A468" s="6"/>
      <c r="B468" s="1"/>
      <c r="C468" s="7"/>
      <c r="D468" s="1"/>
      <c r="E468" s="7"/>
      <c r="F468" s="7"/>
      <c r="G468" s="7"/>
      <c r="H468" s="7"/>
      <c r="I468" s="7"/>
      <c r="J468" s="7"/>
    </row>
    <row r="469" customFormat="false" ht="12.75" hidden="false" customHeight="false" outlineLevel="0" collapsed="false">
      <c r="A469" s="6"/>
      <c r="B469" s="1"/>
      <c r="C469" s="7"/>
      <c r="D469" s="1"/>
      <c r="E469" s="7"/>
      <c r="F469" s="7"/>
      <c r="G469" s="7"/>
      <c r="H469" s="7"/>
      <c r="I469" s="7"/>
      <c r="J469" s="7"/>
    </row>
    <row r="470" customFormat="false" ht="12.75" hidden="false" customHeight="false" outlineLevel="0" collapsed="false">
      <c r="A470" s="6"/>
      <c r="B470" s="1"/>
      <c r="C470" s="7"/>
      <c r="D470" s="1"/>
      <c r="E470" s="7"/>
      <c r="F470" s="7"/>
      <c r="G470" s="7"/>
      <c r="H470" s="7"/>
      <c r="I470" s="7"/>
      <c r="J470" s="7"/>
    </row>
    <row r="471" customFormat="false" ht="12.75" hidden="false" customHeight="false" outlineLevel="0" collapsed="false">
      <c r="A471" s="6"/>
      <c r="B471" s="1"/>
      <c r="C471" s="7"/>
      <c r="D471" s="1"/>
      <c r="E471" s="7"/>
      <c r="F471" s="7"/>
      <c r="G471" s="7"/>
      <c r="H471" s="7"/>
      <c r="I471" s="7"/>
      <c r="J471" s="7"/>
    </row>
    <row r="472" customFormat="false" ht="12.75" hidden="false" customHeight="false" outlineLevel="0" collapsed="false">
      <c r="A472" s="6"/>
      <c r="B472" s="1"/>
      <c r="C472" s="7"/>
      <c r="D472" s="1"/>
      <c r="E472" s="7"/>
      <c r="F472" s="7"/>
      <c r="G472" s="7"/>
      <c r="H472" s="7"/>
      <c r="I472" s="7"/>
      <c r="J472" s="7"/>
    </row>
    <row r="473" customFormat="false" ht="12.75" hidden="false" customHeight="false" outlineLevel="0" collapsed="false">
      <c r="A473" s="6"/>
      <c r="B473" s="1"/>
      <c r="C473" s="7"/>
      <c r="D473" s="1"/>
      <c r="E473" s="7"/>
      <c r="F473" s="7"/>
      <c r="G473" s="7"/>
      <c r="H473" s="7"/>
      <c r="I473" s="7"/>
      <c r="J473" s="7"/>
    </row>
    <row r="474" customFormat="false" ht="12.75" hidden="false" customHeight="false" outlineLevel="0" collapsed="false">
      <c r="A474" s="6"/>
      <c r="B474" s="1"/>
      <c r="C474" s="7"/>
      <c r="D474" s="1"/>
      <c r="E474" s="7"/>
      <c r="F474" s="7"/>
      <c r="G474" s="7"/>
      <c r="H474" s="7"/>
      <c r="I474" s="7"/>
      <c r="J474" s="7"/>
    </row>
    <row r="475" customFormat="false" ht="12.75" hidden="false" customHeight="false" outlineLevel="0" collapsed="false">
      <c r="A475" s="6"/>
      <c r="B475" s="1"/>
      <c r="C475" s="7"/>
      <c r="D475" s="1"/>
      <c r="E475" s="7"/>
      <c r="F475" s="7"/>
      <c r="G475" s="7"/>
      <c r="H475" s="7"/>
      <c r="I475" s="7"/>
      <c r="J475" s="7"/>
    </row>
    <row r="476" customFormat="false" ht="12.75" hidden="false" customHeight="false" outlineLevel="0" collapsed="false">
      <c r="A476" s="6"/>
      <c r="B476" s="1"/>
      <c r="C476" s="7"/>
      <c r="D476" s="1"/>
      <c r="E476" s="7"/>
      <c r="F476" s="7"/>
      <c r="G476" s="7"/>
      <c r="H476" s="7"/>
      <c r="I476" s="7"/>
      <c r="J476" s="7"/>
    </row>
    <row r="477" customFormat="false" ht="12.75" hidden="false" customHeight="false" outlineLevel="0" collapsed="false">
      <c r="A477" s="6"/>
      <c r="B477" s="1"/>
      <c r="C477" s="7"/>
      <c r="D477" s="1"/>
      <c r="E477" s="7"/>
      <c r="F477" s="7"/>
      <c r="G477" s="7"/>
      <c r="H477" s="7"/>
      <c r="I477" s="7"/>
      <c r="J477" s="7"/>
    </row>
    <row r="478" customFormat="false" ht="12.75" hidden="false" customHeight="false" outlineLevel="0" collapsed="false">
      <c r="A478" s="6"/>
      <c r="B478" s="1"/>
      <c r="C478" s="7"/>
      <c r="D478" s="1"/>
      <c r="E478" s="7"/>
      <c r="F478" s="7"/>
      <c r="G478" s="7"/>
      <c r="H478" s="7"/>
      <c r="I478" s="7"/>
      <c r="J478" s="7"/>
    </row>
    <row r="479" customFormat="false" ht="12.75" hidden="false" customHeight="false" outlineLevel="0" collapsed="false">
      <c r="A479" s="6"/>
      <c r="B479" s="1"/>
      <c r="C479" s="7"/>
      <c r="D479" s="1"/>
      <c r="E479" s="7"/>
      <c r="F479" s="7"/>
      <c r="G479" s="7"/>
      <c r="H479" s="7"/>
      <c r="I479" s="7"/>
      <c r="J479" s="7"/>
    </row>
    <row r="480" customFormat="false" ht="12.75" hidden="false" customHeight="false" outlineLevel="0" collapsed="false">
      <c r="A480" s="6"/>
      <c r="B480" s="1"/>
      <c r="C480" s="7"/>
      <c r="D480" s="1"/>
      <c r="E480" s="7"/>
      <c r="F480" s="7"/>
      <c r="G480" s="7"/>
      <c r="H480" s="7"/>
      <c r="I480" s="7"/>
      <c r="J480" s="7"/>
    </row>
    <row r="481" customFormat="false" ht="12.75" hidden="false" customHeight="false" outlineLevel="0" collapsed="false">
      <c r="A481" s="6"/>
      <c r="B481" s="1"/>
      <c r="C481" s="7"/>
      <c r="D481" s="1"/>
      <c r="E481" s="7"/>
      <c r="F481" s="7"/>
      <c r="G481" s="7"/>
      <c r="H481" s="7"/>
      <c r="I481" s="7"/>
      <c r="J481" s="7"/>
    </row>
    <row r="482" customFormat="false" ht="12.75" hidden="false" customHeight="false" outlineLevel="0" collapsed="false">
      <c r="A482" s="6"/>
      <c r="B482" s="1"/>
      <c r="C482" s="7"/>
      <c r="D482" s="1"/>
      <c r="E482" s="7"/>
      <c r="F482" s="7"/>
      <c r="G482" s="7"/>
      <c r="H482" s="7"/>
      <c r="I482" s="7"/>
      <c r="J482" s="7"/>
    </row>
    <row r="483" customFormat="false" ht="12.75" hidden="false" customHeight="false" outlineLevel="0" collapsed="false">
      <c r="A483" s="6"/>
      <c r="B483" s="1"/>
      <c r="C483" s="7"/>
      <c r="D483" s="1"/>
      <c r="E483" s="7"/>
      <c r="F483" s="7"/>
      <c r="G483" s="7"/>
      <c r="H483" s="7"/>
      <c r="I483" s="7"/>
      <c r="J483" s="7"/>
    </row>
    <row r="484" customFormat="false" ht="12.75" hidden="false" customHeight="false" outlineLevel="0" collapsed="false">
      <c r="A484" s="6"/>
      <c r="B484" s="1"/>
      <c r="C484" s="7"/>
      <c r="D484" s="1"/>
      <c r="E484" s="7"/>
      <c r="F484" s="7"/>
      <c r="G484" s="7"/>
      <c r="H484" s="7"/>
      <c r="I484" s="7"/>
      <c r="J484" s="7"/>
    </row>
    <row r="485" customFormat="false" ht="12.75" hidden="false" customHeight="false" outlineLevel="0" collapsed="false">
      <c r="A485" s="6"/>
      <c r="B485" s="1"/>
      <c r="C485" s="7"/>
      <c r="D485" s="1"/>
      <c r="E485" s="7"/>
      <c r="F485" s="7"/>
      <c r="G485" s="7"/>
      <c r="H485" s="7"/>
      <c r="I485" s="7"/>
      <c r="J485" s="7"/>
    </row>
    <row r="486" customFormat="false" ht="12.75" hidden="false" customHeight="false" outlineLevel="0" collapsed="false">
      <c r="A486" s="6"/>
      <c r="B486" s="1"/>
      <c r="C486" s="7"/>
      <c r="D486" s="1"/>
      <c r="E486" s="7"/>
      <c r="F486" s="7"/>
      <c r="G486" s="7"/>
      <c r="H486" s="7"/>
      <c r="I486" s="7"/>
      <c r="J486" s="7"/>
    </row>
    <row r="487" customFormat="false" ht="12.75" hidden="false" customHeight="false" outlineLevel="0" collapsed="false">
      <c r="A487" s="6"/>
      <c r="B487" s="1"/>
      <c r="C487" s="7"/>
      <c r="D487" s="1"/>
      <c r="E487" s="7"/>
      <c r="F487" s="7"/>
      <c r="G487" s="7"/>
      <c r="H487" s="7"/>
      <c r="I487" s="7"/>
      <c r="J487" s="7"/>
    </row>
    <row r="488" customFormat="false" ht="12.75" hidden="false" customHeight="false" outlineLevel="0" collapsed="false">
      <c r="A488" s="6"/>
      <c r="B488" s="1"/>
      <c r="C488" s="7"/>
      <c r="D488" s="1"/>
      <c r="E488" s="7"/>
      <c r="F488" s="7"/>
      <c r="G488" s="7"/>
      <c r="H488" s="7"/>
      <c r="I488" s="7"/>
      <c r="J488" s="7"/>
    </row>
    <row r="489" customFormat="false" ht="12.75" hidden="false" customHeight="false" outlineLevel="0" collapsed="false">
      <c r="A489" s="6"/>
      <c r="B489" s="1"/>
      <c r="C489" s="7"/>
      <c r="D489" s="1"/>
      <c r="E489" s="7"/>
      <c r="F489" s="7"/>
      <c r="G489" s="7"/>
      <c r="H489" s="7"/>
      <c r="I489" s="7"/>
      <c r="J489" s="7"/>
    </row>
    <row r="490" customFormat="false" ht="12.75" hidden="false" customHeight="false" outlineLevel="0" collapsed="false">
      <c r="A490" s="6"/>
      <c r="B490" s="1"/>
      <c r="C490" s="7"/>
      <c r="D490" s="1"/>
      <c r="E490" s="7"/>
      <c r="F490" s="7"/>
      <c r="G490" s="7"/>
      <c r="H490" s="7"/>
      <c r="I490" s="7"/>
      <c r="J490" s="7"/>
    </row>
    <row r="491" customFormat="false" ht="12.75" hidden="false" customHeight="false" outlineLevel="0" collapsed="false">
      <c r="A491" s="6"/>
      <c r="B491" s="1"/>
      <c r="C491" s="7"/>
      <c r="D491" s="1"/>
      <c r="E491" s="7"/>
      <c r="F491" s="7"/>
      <c r="G491" s="7"/>
      <c r="H491" s="7"/>
      <c r="I491" s="7"/>
      <c r="J491" s="7"/>
    </row>
    <row r="492" customFormat="false" ht="12.75" hidden="false" customHeight="false" outlineLevel="0" collapsed="false">
      <c r="A492" s="6"/>
      <c r="B492" s="1"/>
      <c r="C492" s="7"/>
      <c r="D492" s="1"/>
      <c r="E492" s="7"/>
      <c r="F492" s="7"/>
      <c r="G492" s="7"/>
      <c r="H492" s="7"/>
      <c r="I492" s="7"/>
      <c r="J492" s="7"/>
    </row>
    <row r="493" customFormat="false" ht="12.75" hidden="false" customHeight="false" outlineLevel="0" collapsed="false">
      <c r="A493" s="6"/>
      <c r="B493" s="1"/>
      <c r="C493" s="7"/>
      <c r="D493" s="1"/>
      <c r="E493" s="7"/>
      <c r="F493" s="7"/>
      <c r="G493" s="7"/>
      <c r="H493" s="7"/>
      <c r="I493" s="7"/>
      <c r="J493" s="7"/>
    </row>
    <row r="494" customFormat="false" ht="12.75" hidden="false" customHeight="false" outlineLevel="0" collapsed="false">
      <c r="A494" s="6"/>
      <c r="B494" s="1"/>
      <c r="C494" s="7"/>
      <c r="D494" s="1"/>
      <c r="E494" s="7"/>
      <c r="F494" s="7"/>
      <c r="G494" s="7"/>
      <c r="H494" s="7"/>
      <c r="I494" s="7"/>
      <c r="J494" s="7"/>
    </row>
    <row r="495" customFormat="false" ht="12.75" hidden="false" customHeight="false" outlineLevel="0" collapsed="false">
      <c r="A495" s="6"/>
      <c r="B495" s="1"/>
      <c r="C495" s="7"/>
      <c r="D495" s="1"/>
      <c r="E495" s="7"/>
      <c r="F495" s="7"/>
      <c r="G495" s="7"/>
      <c r="H495" s="7"/>
      <c r="I495" s="7"/>
      <c r="J495" s="7"/>
    </row>
    <row r="496" customFormat="false" ht="12.75" hidden="false" customHeight="false" outlineLevel="0" collapsed="false">
      <c r="A496" s="6"/>
      <c r="B496" s="1"/>
      <c r="C496" s="7"/>
      <c r="D496" s="1"/>
      <c r="E496" s="7"/>
      <c r="F496" s="7"/>
      <c r="G496" s="7"/>
      <c r="H496" s="7"/>
      <c r="I496" s="7"/>
      <c r="J496" s="7"/>
    </row>
    <row r="497" customFormat="false" ht="12.75" hidden="false" customHeight="false" outlineLevel="0" collapsed="false">
      <c r="A497" s="6"/>
      <c r="B497" s="1"/>
      <c r="C497" s="7"/>
      <c r="D497" s="1"/>
      <c r="E497" s="7"/>
      <c r="F497" s="7"/>
      <c r="G497" s="7"/>
      <c r="H497" s="7"/>
      <c r="I497" s="7"/>
      <c r="J497" s="7"/>
    </row>
    <row r="498" customFormat="false" ht="12.75" hidden="false" customHeight="false" outlineLevel="0" collapsed="false">
      <c r="A498" s="6"/>
      <c r="B498" s="1"/>
      <c r="C498" s="7"/>
      <c r="D498" s="1"/>
      <c r="E498" s="7"/>
      <c r="F498" s="7"/>
      <c r="G498" s="7"/>
      <c r="H498" s="7"/>
      <c r="I498" s="7"/>
      <c r="J498" s="7"/>
    </row>
    <row r="499" customFormat="false" ht="12.75" hidden="false" customHeight="false" outlineLevel="0" collapsed="false">
      <c r="A499" s="6"/>
      <c r="B499" s="1"/>
      <c r="C499" s="7"/>
      <c r="D499" s="1"/>
      <c r="E499" s="7"/>
      <c r="F499" s="7"/>
      <c r="G499" s="7"/>
      <c r="H499" s="7"/>
      <c r="I499" s="7"/>
      <c r="J499" s="7"/>
    </row>
    <row r="500" customFormat="false" ht="12.75" hidden="false" customHeight="false" outlineLevel="0" collapsed="false">
      <c r="A500" s="6"/>
      <c r="B500" s="1"/>
      <c r="C500" s="7"/>
      <c r="D500" s="1"/>
      <c r="E500" s="7"/>
      <c r="F500" s="7"/>
      <c r="G500" s="7"/>
      <c r="H500" s="7"/>
      <c r="I500" s="7"/>
      <c r="J500" s="7"/>
    </row>
    <row r="501" customFormat="false" ht="12.75" hidden="false" customHeight="false" outlineLevel="0" collapsed="false">
      <c r="A501" s="6"/>
      <c r="B501" s="1"/>
      <c r="C501" s="7"/>
      <c r="D501" s="1"/>
      <c r="E501" s="7"/>
      <c r="F501" s="7"/>
      <c r="G501" s="7"/>
      <c r="H501" s="7"/>
      <c r="I501" s="7"/>
      <c r="J501" s="7"/>
    </row>
    <row r="502" customFormat="false" ht="12.75" hidden="false" customHeight="false" outlineLevel="0" collapsed="false">
      <c r="A502" s="6"/>
      <c r="B502" s="1"/>
      <c r="C502" s="7"/>
      <c r="D502" s="1"/>
      <c r="E502" s="7"/>
      <c r="F502" s="7"/>
      <c r="G502" s="7"/>
      <c r="H502" s="7"/>
      <c r="I502" s="7"/>
      <c r="J502" s="7"/>
    </row>
    <row r="503" customFormat="false" ht="12.75" hidden="false" customHeight="false" outlineLevel="0" collapsed="false">
      <c r="A503" s="6"/>
      <c r="B503" s="1"/>
      <c r="C503" s="7"/>
      <c r="D503" s="1"/>
      <c r="E503" s="7"/>
      <c r="F503" s="7"/>
      <c r="G503" s="7"/>
      <c r="H503" s="7"/>
      <c r="I503" s="7"/>
      <c r="J503" s="7"/>
    </row>
    <row r="504" customFormat="false" ht="12.75" hidden="false" customHeight="false" outlineLevel="0" collapsed="false">
      <c r="A504" s="6"/>
      <c r="B504" s="1"/>
      <c r="C504" s="7"/>
      <c r="D504" s="1"/>
      <c r="E504" s="7"/>
      <c r="F504" s="7"/>
      <c r="G504" s="7"/>
      <c r="H504" s="7"/>
      <c r="I504" s="7"/>
      <c r="J504" s="7"/>
    </row>
    <row r="505" customFormat="false" ht="12.75" hidden="false" customHeight="false" outlineLevel="0" collapsed="false">
      <c r="A505" s="6"/>
      <c r="B505" s="1"/>
      <c r="C505" s="7"/>
      <c r="D505" s="1"/>
      <c r="E505" s="7"/>
      <c r="F505" s="7"/>
      <c r="G505" s="7"/>
      <c r="H505" s="7"/>
      <c r="I505" s="7"/>
      <c r="J505" s="7"/>
    </row>
    <row r="506" customFormat="false" ht="12.75" hidden="false" customHeight="false" outlineLevel="0" collapsed="false">
      <c r="A506" s="6"/>
      <c r="B506" s="1"/>
      <c r="C506" s="7"/>
      <c r="D506" s="1"/>
      <c r="E506" s="7"/>
      <c r="F506" s="7"/>
      <c r="G506" s="7"/>
      <c r="H506" s="7"/>
      <c r="I506" s="7"/>
      <c r="J506" s="7"/>
    </row>
    <row r="507" customFormat="false" ht="12.75" hidden="false" customHeight="false" outlineLevel="0" collapsed="false">
      <c r="A507" s="6"/>
      <c r="B507" s="1"/>
      <c r="C507" s="7"/>
      <c r="D507" s="1"/>
      <c r="E507" s="7"/>
      <c r="F507" s="7"/>
      <c r="G507" s="7"/>
      <c r="H507" s="7"/>
      <c r="I507" s="7"/>
      <c r="J507" s="7"/>
    </row>
    <row r="508" customFormat="false" ht="12.75" hidden="false" customHeight="false" outlineLevel="0" collapsed="false">
      <c r="A508" s="6"/>
      <c r="B508" s="1"/>
      <c r="C508" s="7"/>
      <c r="D508" s="1"/>
      <c r="E508" s="7"/>
      <c r="F508" s="7"/>
      <c r="G508" s="7"/>
      <c r="H508" s="7"/>
      <c r="I508" s="7"/>
      <c r="J508" s="7"/>
    </row>
    <row r="509" customFormat="false" ht="12.75" hidden="false" customHeight="false" outlineLevel="0" collapsed="false">
      <c r="A509" s="6"/>
      <c r="B509" s="1"/>
      <c r="C509" s="7"/>
      <c r="D509" s="1"/>
      <c r="E509" s="7"/>
      <c r="F509" s="7"/>
      <c r="G509" s="7"/>
      <c r="H509" s="7"/>
      <c r="I509" s="7"/>
      <c r="J509" s="7"/>
    </row>
    <row r="510" customFormat="false" ht="12.75" hidden="false" customHeight="false" outlineLevel="0" collapsed="false">
      <c r="A510" s="6"/>
      <c r="B510" s="1"/>
      <c r="C510" s="7"/>
      <c r="D510" s="1"/>
      <c r="E510" s="7"/>
      <c r="F510" s="7"/>
      <c r="G510" s="7"/>
      <c r="H510" s="7"/>
      <c r="I510" s="7"/>
      <c r="J510" s="7"/>
    </row>
    <row r="511" customFormat="false" ht="12.75" hidden="false" customHeight="false" outlineLevel="0" collapsed="false">
      <c r="A511" s="6"/>
      <c r="B511" s="1"/>
      <c r="C511" s="7"/>
      <c r="D511" s="1"/>
      <c r="E511" s="7"/>
      <c r="F511" s="7"/>
      <c r="G511" s="7"/>
      <c r="H511" s="7"/>
      <c r="I511" s="7"/>
      <c r="J511" s="7"/>
    </row>
    <row r="512" customFormat="false" ht="12.75" hidden="false" customHeight="false" outlineLevel="0" collapsed="false">
      <c r="A512" s="6"/>
      <c r="B512" s="1"/>
      <c r="C512" s="7"/>
      <c r="D512" s="1"/>
      <c r="E512" s="7"/>
      <c r="F512" s="7"/>
      <c r="G512" s="7"/>
      <c r="H512" s="7"/>
      <c r="I512" s="7"/>
      <c r="J512" s="7"/>
    </row>
    <row r="513" customFormat="false" ht="12.75" hidden="false" customHeight="false" outlineLevel="0" collapsed="false">
      <c r="A513" s="6"/>
      <c r="B513" s="1"/>
      <c r="C513" s="7"/>
      <c r="D513" s="1"/>
      <c r="E513" s="7"/>
      <c r="F513" s="7"/>
      <c r="G513" s="7"/>
      <c r="H513" s="7"/>
      <c r="I513" s="7"/>
      <c r="J513" s="7"/>
    </row>
    <row r="514" customFormat="false" ht="12.75" hidden="false" customHeight="false" outlineLevel="0" collapsed="false">
      <c r="A514" s="6"/>
      <c r="B514" s="1"/>
      <c r="C514" s="7"/>
      <c r="D514" s="1"/>
      <c r="E514" s="7"/>
      <c r="F514" s="7"/>
      <c r="G514" s="7"/>
      <c r="H514" s="7"/>
      <c r="I514" s="7"/>
      <c r="J514" s="7"/>
    </row>
    <row r="515" customFormat="false" ht="12.75" hidden="false" customHeight="false" outlineLevel="0" collapsed="false">
      <c r="A515" s="6"/>
      <c r="B515" s="1"/>
      <c r="C515" s="7"/>
      <c r="D515" s="1"/>
      <c r="E515" s="7"/>
      <c r="F515" s="7"/>
      <c r="G515" s="7"/>
      <c r="H515" s="7"/>
      <c r="I515" s="7"/>
      <c r="J515" s="7"/>
    </row>
    <row r="516" customFormat="false" ht="12.75" hidden="false" customHeight="false" outlineLevel="0" collapsed="false">
      <c r="A516" s="6"/>
      <c r="B516" s="1"/>
      <c r="C516" s="7"/>
      <c r="D516" s="1"/>
      <c r="E516" s="7"/>
      <c r="F516" s="7"/>
      <c r="G516" s="7"/>
      <c r="H516" s="7"/>
      <c r="I516" s="7"/>
      <c r="J516" s="7"/>
    </row>
    <row r="517" customFormat="false" ht="12.75" hidden="false" customHeight="false" outlineLevel="0" collapsed="false">
      <c r="A517" s="6"/>
      <c r="B517" s="1"/>
      <c r="C517" s="7"/>
      <c r="D517" s="1"/>
      <c r="E517" s="7"/>
      <c r="F517" s="7"/>
      <c r="G517" s="7"/>
      <c r="H517" s="7"/>
      <c r="I517" s="7"/>
      <c r="J517" s="7"/>
    </row>
    <row r="518" customFormat="false" ht="12.75" hidden="false" customHeight="false" outlineLevel="0" collapsed="false">
      <c r="A518" s="6"/>
      <c r="B518" s="1"/>
      <c r="C518" s="7"/>
      <c r="D518" s="1"/>
      <c r="E518" s="7"/>
      <c r="F518" s="7"/>
      <c r="G518" s="7"/>
      <c r="H518" s="7"/>
      <c r="I518" s="7"/>
      <c r="J518" s="7"/>
    </row>
    <row r="519" customFormat="false" ht="12.75" hidden="false" customHeight="false" outlineLevel="0" collapsed="false">
      <c r="A519" s="6"/>
      <c r="B519" s="1"/>
      <c r="C519" s="7"/>
      <c r="D519" s="1"/>
      <c r="E519" s="7"/>
      <c r="F519" s="7"/>
      <c r="G519" s="7"/>
      <c r="H519" s="7"/>
      <c r="I519" s="7"/>
      <c r="J519" s="7"/>
    </row>
    <row r="520" customFormat="false" ht="12.75" hidden="false" customHeight="false" outlineLevel="0" collapsed="false">
      <c r="A520" s="6"/>
      <c r="B520" s="1"/>
      <c r="C520" s="7"/>
      <c r="D520" s="1"/>
      <c r="E520" s="7"/>
      <c r="F520" s="7"/>
      <c r="G520" s="7"/>
      <c r="H520" s="7"/>
      <c r="I520" s="7"/>
      <c r="J520" s="7"/>
    </row>
    <row r="521" customFormat="false" ht="12.75" hidden="false" customHeight="false" outlineLevel="0" collapsed="false">
      <c r="A521" s="6"/>
      <c r="B521" s="1"/>
      <c r="C521" s="7"/>
      <c r="D521" s="1"/>
      <c r="E521" s="7"/>
      <c r="F521" s="7"/>
      <c r="G521" s="7"/>
      <c r="H521" s="7"/>
      <c r="I521" s="7"/>
      <c r="J521" s="7"/>
    </row>
    <row r="522" customFormat="false" ht="12.75" hidden="false" customHeight="false" outlineLevel="0" collapsed="false">
      <c r="A522" s="6"/>
      <c r="B522" s="1"/>
      <c r="C522" s="7"/>
      <c r="D522" s="1"/>
      <c r="E522" s="7"/>
      <c r="F522" s="7"/>
      <c r="G522" s="7"/>
      <c r="H522" s="7"/>
      <c r="I522" s="7"/>
      <c r="J522" s="7"/>
    </row>
    <row r="523" customFormat="false" ht="12.75" hidden="false" customHeight="false" outlineLevel="0" collapsed="false">
      <c r="A523" s="6"/>
      <c r="B523" s="1"/>
      <c r="C523" s="7"/>
      <c r="D523" s="1"/>
      <c r="E523" s="7"/>
      <c r="F523" s="7"/>
      <c r="G523" s="7"/>
      <c r="H523" s="7"/>
      <c r="I523" s="7"/>
      <c r="J523" s="7"/>
    </row>
    <row r="524" customFormat="false" ht="12.75" hidden="false" customHeight="false" outlineLevel="0" collapsed="false">
      <c r="A524" s="6"/>
      <c r="B524" s="1"/>
      <c r="C524" s="7"/>
      <c r="D524" s="1"/>
      <c r="E524" s="7"/>
      <c r="F524" s="7"/>
      <c r="G524" s="7"/>
      <c r="H524" s="7"/>
      <c r="I524" s="7"/>
      <c r="J524" s="7"/>
    </row>
    <row r="525" customFormat="false" ht="12.75" hidden="false" customHeight="false" outlineLevel="0" collapsed="false">
      <c r="A525" s="6"/>
      <c r="B525" s="1"/>
      <c r="C525" s="7"/>
      <c r="D525" s="1"/>
      <c r="E525" s="7"/>
      <c r="F525" s="7"/>
      <c r="G525" s="7"/>
      <c r="H525" s="7"/>
      <c r="I525" s="7"/>
      <c r="J525" s="7"/>
    </row>
    <row r="526" customFormat="false" ht="12.75" hidden="false" customHeight="false" outlineLevel="0" collapsed="false">
      <c r="A526" s="6"/>
      <c r="B526" s="1"/>
      <c r="C526" s="7"/>
      <c r="D526" s="1"/>
      <c r="E526" s="7"/>
      <c r="F526" s="7"/>
      <c r="G526" s="7"/>
      <c r="H526" s="7"/>
      <c r="I526" s="7"/>
      <c r="J526" s="7"/>
    </row>
    <row r="527" customFormat="false" ht="12.75" hidden="false" customHeight="false" outlineLevel="0" collapsed="false">
      <c r="A527" s="6"/>
      <c r="B527" s="1"/>
      <c r="C527" s="7"/>
      <c r="D527" s="1"/>
      <c r="E527" s="7"/>
      <c r="F527" s="7"/>
      <c r="G527" s="7"/>
      <c r="H527" s="7"/>
      <c r="I527" s="7"/>
      <c r="J527" s="7"/>
    </row>
    <row r="528" customFormat="false" ht="12.75" hidden="false" customHeight="false" outlineLevel="0" collapsed="false">
      <c r="A528" s="6"/>
      <c r="B528" s="1"/>
      <c r="C528" s="7"/>
      <c r="D528" s="1"/>
      <c r="E528" s="7"/>
      <c r="F528" s="7"/>
      <c r="G528" s="7"/>
      <c r="H528" s="7"/>
      <c r="I528" s="7"/>
      <c r="J528" s="7"/>
    </row>
    <row r="529" customFormat="false" ht="12.75" hidden="false" customHeight="false" outlineLevel="0" collapsed="false">
      <c r="A529" s="6"/>
      <c r="B529" s="1"/>
      <c r="C529" s="7"/>
      <c r="D529" s="1"/>
      <c r="E529" s="7"/>
      <c r="F529" s="7"/>
      <c r="G529" s="7"/>
      <c r="H529" s="7"/>
      <c r="I529" s="7"/>
      <c r="J529" s="7"/>
    </row>
    <row r="530" customFormat="false" ht="12.75" hidden="false" customHeight="false" outlineLevel="0" collapsed="false">
      <c r="A530" s="6"/>
      <c r="B530" s="1"/>
      <c r="C530" s="7"/>
      <c r="D530" s="1"/>
      <c r="E530" s="7"/>
      <c r="F530" s="7"/>
      <c r="G530" s="7"/>
      <c r="H530" s="7"/>
      <c r="I530" s="7"/>
      <c r="J530" s="7"/>
    </row>
    <row r="531" customFormat="false" ht="12.75" hidden="false" customHeight="false" outlineLevel="0" collapsed="false">
      <c r="A531" s="6"/>
      <c r="B531" s="1"/>
      <c r="C531" s="7"/>
      <c r="D531" s="1"/>
      <c r="E531" s="7"/>
      <c r="F531" s="7"/>
      <c r="G531" s="7"/>
      <c r="H531" s="7"/>
      <c r="I531" s="7"/>
      <c r="J531" s="7"/>
    </row>
    <row r="532" customFormat="false" ht="12.75" hidden="false" customHeight="false" outlineLevel="0" collapsed="false">
      <c r="A532" s="6"/>
      <c r="B532" s="1"/>
      <c r="C532" s="7"/>
      <c r="D532" s="1"/>
      <c r="E532" s="7"/>
      <c r="F532" s="7"/>
      <c r="G532" s="7"/>
      <c r="H532" s="7"/>
      <c r="I532" s="7"/>
      <c r="J532" s="7"/>
    </row>
    <row r="533" customFormat="false" ht="12.75" hidden="false" customHeight="false" outlineLevel="0" collapsed="false">
      <c r="A533" s="6"/>
      <c r="B533" s="1"/>
      <c r="C533" s="7"/>
      <c r="D533" s="1"/>
      <c r="E533" s="7"/>
      <c r="F533" s="7"/>
      <c r="G533" s="7"/>
      <c r="H533" s="7"/>
      <c r="I533" s="7"/>
      <c r="J533" s="7"/>
    </row>
    <row r="534" customFormat="false" ht="12.75" hidden="false" customHeight="false" outlineLevel="0" collapsed="false">
      <c r="A534" s="6"/>
      <c r="B534" s="1"/>
      <c r="C534" s="7"/>
      <c r="D534" s="1"/>
      <c r="E534" s="7"/>
      <c r="F534" s="7"/>
      <c r="G534" s="7"/>
      <c r="H534" s="7"/>
      <c r="I534" s="7"/>
      <c r="J534" s="7"/>
    </row>
    <row r="535" customFormat="false" ht="12.75" hidden="false" customHeight="false" outlineLevel="0" collapsed="false">
      <c r="A535" s="6"/>
      <c r="B535" s="1"/>
      <c r="C535" s="7"/>
      <c r="D535" s="1"/>
      <c r="E535" s="7"/>
      <c r="F535" s="7"/>
      <c r="G535" s="7"/>
      <c r="H535" s="7"/>
      <c r="I535" s="7"/>
      <c r="J535" s="7"/>
    </row>
    <row r="536" customFormat="false" ht="12.75" hidden="false" customHeight="false" outlineLevel="0" collapsed="false">
      <c r="A536" s="6"/>
      <c r="B536" s="1"/>
      <c r="C536" s="7"/>
      <c r="D536" s="1"/>
      <c r="E536" s="7"/>
      <c r="F536" s="7"/>
      <c r="G536" s="7"/>
      <c r="H536" s="7"/>
      <c r="I536" s="7"/>
      <c r="J536" s="7"/>
    </row>
    <row r="537" customFormat="false" ht="12.75" hidden="false" customHeight="false" outlineLevel="0" collapsed="false">
      <c r="A537" s="6"/>
      <c r="B537" s="1"/>
      <c r="C537" s="7"/>
      <c r="D537" s="1"/>
      <c r="E537" s="7"/>
      <c r="F537" s="7"/>
      <c r="G537" s="7"/>
      <c r="H537" s="7"/>
      <c r="I537" s="7"/>
      <c r="J537" s="7"/>
    </row>
    <row r="538" customFormat="false" ht="12.75" hidden="false" customHeight="false" outlineLevel="0" collapsed="false">
      <c r="A538" s="6"/>
      <c r="B538" s="1"/>
      <c r="C538" s="7"/>
      <c r="D538" s="1"/>
      <c r="E538" s="7"/>
      <c r="F538" s="7"/>
      <c r="G538" s="7"/>
      <c r="H538" s="7"/>
      <c r="I538" s="7"/>
      <c r="J538" s="7"/>
    </row>
    <row r="539" customFormat="false" ht="12.75" hidden="false" customHeight="false" outlineLevel="0" collapsed="false">
      <c r="A539" s="6"/>
      <c r="B539" s="1"/>
      <c r="C539" s="7"/>
      <c r="D539" s="1"/>
      <c r="E539" s="7"/>
      <c r="F539" s="7"/>
      <c r="G539" s="7"/>
      <c r="H539" s="7"/>
      <c r="I539" s="7"/>
      <c r="J539" s="7"/>
    </row>
    <row r="540" customFormat="false" ht="12.75" hidden="false" customHeight="false" outlineLevel="0" collapsed="false">
      <c r="A540" s="6"/>
      <c r="B540" s="1"/>
      <c r="C540" s="7"/>
      <c r="D540" s="1"/>
      <c r="E540" s="7"/>
      <c r="F540" s="7"/>
      <c r="G540" s="7"/>
      <c r="H540" s="7"/>
      <c r="I540" s="7"/>
      <c r="J540" s="7"/>
    </row>
    <row r="541" customFormat="false" ht="12.75" hidden="false" customHeight="false" outlineLevel="0" collapsed="false">
      <c r="A541" s="6"/>
      <c r="B541" s="1"/>
      <c r="C541" s="7"/>
      <c r="D541" s="1"/>
      <c r="E541" s="7"/>
      <c r="F541" s="7"/>
      <c r="G541" s="7"/>
      <c r="H541" s="7"/>
      <c r="I541" s="7"/>
      <c r="J541" s="7"/>
    </row>
    <row r="542" customFormat="false" ht="12.75" hidden="false" customHeight="false" outlineLevel="0" collapsed="false">
      <c r="A542" s="6"/>
      <c r="B542" s="1"/>
      <c r="C542" s="7"/>
      <c r="D542" s="1"/>
      <c r="E542" s="7"/>
      <c r="F542" s="7"/>
      <c r="G542" s="7"/>
      <c r="H542" s="7"/>
      <c r="I542" s="7"/>
      <c r="J542" s="7"/>
    </row>
    <row r="543" customFormat="false" ht="12.75" hidden="false" customHeight="false" outlineLevel="0" collapsed="false">
      <c r="A543" s="6"/>
      <c r="B543" s="1"/>
      <c r="C543" s="7"/>
      <c r="D543" s="1"/>
      <c r="E543" s="7"/>
      <c r="F543" s="7"/>
      <c r="G543" s="7"/>
      <c r="H543" s="7"/>
      <c r="I543" s="7"/>
      <c r="J543" s="7"/>
    </row>
    <row r="544" customFormat="false" ht="12.75" hidden="false" customHeight="false" outlineLevel="0" collapsed="false">
      <c r="A544" s="6"/>
      <c r="B544" s="1"/>
      <c r="C544" s="7"/>
      <c r="D544" s="1"/>
      <c r="E544" s="7"/>
      <c r="F544" s="7"/>
      <c r="G544" s="7"/>
      <c r="H544" s="7"/>
      <c r="I544" s="7"/>
      <c r="J544" s="7"/>
    </row>
    <row r="545" customFormat="false" ht="12.75" hidden="false" customHeight="false" outlineLevel="0" collapsed="false">
      <c r="A545" s="6"/>
      <c r="B545" s="1"/>
      <c r="C545" s="7"/>
      <c r="D545" s="1"/>
      <c r="E545" s="7"/>
      <c r="F545" s="7"/>
      <c r="G545" s="7"/>
      <c r="H545" s="7"/>
      <c r="I545" s="7"/>
      <c r="J545" s="7"/>
    </row>
    <row r="546" customFormat="false" ht="12.75" hidden="false" customHeight="false" outlineLevel="0" collapsed="false">
      <c r="A546" s="6"/>
      <c r="B546" s="1"/>
      <c r="C546" s="7"/>
      <c r="D546" s="1"/>
      <c r="E546" s="7"/>
      <c r="F546" s="7"/>
      <c r="G546" s="7"/>
      <c r="H546" s="7"/>
      <c r="I546" s="7"/>
      <c r="J546" s="7"/>
    </row>
    <row r="547" customFormat="false" ht="12.75" hidden="false" customHeight="false" outlineLevel="0" collapsed="false">
      <c r="A547" s="6"/>
      <c r="B547" s="1"/>
      <c r="C547" s="7"/>
      <c r="D547" s="1"/>
      <c r="E547" s="7"/>
      <c r="F547" s="7"/>
      <c r="G547" s="7"/>
      <c r="H547" s="7"/>
      <c r="I547" s="7"/>
      <c r="J547" s="7"/>
    </row>
    <row r="548" customFormat="false" ht="12.75" hidden="false" customHeight="false" outlineLevel="0" collapsed="false">
      <c r="A548" s="6"/>
      <c r="B548" s="1"/>
      <c r="C548" s="7"/>
      <c r="D548" s="1"/>
      <c r="E548" s="7"/>
      <c r="F548" s="7"/>
      <c r="G548" s="7"/>
      <c r="H548" s="7"/>
      <c r="I548" s="7"/>
      <c r="J548" s="7"/>
    </row>
    <row r="549" customFormat="false" ht="12.75" hidden="false" customHeight="false" outlineLevel="0" collapsed="false">
      <c r="A549" s="6"/>
      <c r="B549" s="1"/>
      <c r="C549" s="7"/>
      <c r="D549" s="1"/>
      <c r="E549" s="7"/>
      <c r="F549" s="7"/>
      <c r="G549" s="7"/>
      <c r="H549" s="7"/>
      <c r="I549" s="7"/>
      <c r="J549" s="7"/>
    </row>
    <row r="550" customFormat="false" ht="12.75" hidden="false" customHeight="false" outlineLevel="0" collapsed="false">
      <c r="A550" s="6"/>
      <c r="B550" s="1"/>
      <c r="C550" s="7"/>
      <c r="D550" s="1"/>
      <c r="E550" s="7"/>
      <c r="F550" s="7"/>
      <c r="G550" s="7"/>
      <c r="H550" s="7"/>
      <c r="I550" s="7"/>
      <c r="J550" s="7"/>
    </row>
    <row r="551" customFormat="false" ht="12.75" hidden="false" customHeight="false" outlineLevel="0" collapsed="false">
      <c r="A551" s="6"/>
      <c r="B551" s="1"/>
      <c r="C551" s="7"/>
      <c r="D551" s="1"/>
      <c r="E551" s="7"/>
      <c r="F551" s="7"/>
      <c r="G551" s="7"/>
      <c r="H551" s="7"/>
      <c r="I551" s="7"/>
      <c r="J551" s="7"/>
    </row>
    <row r="552" customFormat="false" ht="12.75" hidden="false" customHeight="false" outlineLevel="0" collapsed="false">
      <c r="A552" s="6"/>
      <c r="B552" s="1"/>
      <c r="C552" s="7"/>
      <c r="D552" s="1"/>
      <c r="E552" s="7"/>
      <c r="F552" s="7"/>
      <c r="G552" s="7"/>
      <c r="H552" s="7"/>
      <c r="I552" s="7"/>
      <c r="J552" s="7"/>
    </row>
    <row r="553" customFormat="false" ht="12.75" hidden="false" customHeight="false" outlineLevel="0" collapsed="false">
      <c r="A553" s="6"/>
      <c r="B553" s="1"/>
      <c r="C553" s="7"/>
      <c r="D553" s="1"/>
      <c r="E553" s="7"/>
      <c r="F553" s="7"/>
      <c r="G553" s="7"/>
      <c r="H553" s="7"/>
      <c r="I553" s="7"/>
      <c r="J553" s="7"/>
    </row>
    <row r="554" customFormat="false" ht="12.75" hidden="false" customHeight="false" outlineLevel="0" collapsed="false">
      <c r="A554" s="6"/>
      <c r="B554" s="1"/>
      <c r="C554" s="7"/>
      <c r="D554" s="1"/>
      <c r="E554" s="7"/>
      <c r="F554" s="7"/>
      <c r="G554" s="7"/>
      <c r="H554" s="7"/>
      <c r="I554" s="7"/>
      <c r="J554" s="7"/>
    </row>
    <row r="555" customFormat="false" ht="12.75" hidden="false" customHeight="false" outlineLevel="0" collapsed="false">
      <c r="A555" s="6"/>
      <c r="B555" s="1"/>
      <c r="C555" s="7"/>
      <c r="D555" s="1"/>
      <c r="E555" s="7"/>
      <c r="F555" s="7"/>
      <c r="G555" s="7"/>
      <c r="H555" s="7"/>
      <c r="I555" s="7"/>
      <c r="J555" s="7"/>
    </row>
    <row r="556" customFormat="false" ht="12.75" hidden="false" customHeight="false" outlineLevel="0" collapsed="false">
      <c r="A556" s="6"/>
      <c r="B556" s="1"/>
      <c r="C556" s="7"/>
      <c r="D556" s="1"/>
      <c r="E556" s="7"/>
      <c r="F556" s="7"/>
      <c r="G556" s="7"/>
      <c r="H556" s="7"/>
      <c r="I556" s="7"/>
      <c r="J556" s="7"/>
    </row>
    <row r="557" customFormat="false" ht="12.75" hidden="false" customHeight="false" outlineLevel="0" collapsed="false">
      <c r="A557" s="6"/>
      <c r="B557" s="1"/>
      <c r="C557" s="7"/>
      <c r="D557" s="1"/>
      <c r="E557" s="7"/>
      <c r="F557" s="7"/>
      <c r="G557" s="7"/>
      <c r="H557" s="7"/>
      <c r="I557" s="7"/>
      <c r="J557" s="7"/>
    </row>
    <row r="558" customFormat="false" ht="12.75" hidden="false" customHeight="false" outlineLevel="0" collapsed="false">
      <c r="A558" s="6"/>
      <c r="B558" s="1"/>
      <c r="C558" s="7"/>
      <c r="D558" s="1"/>
      <c r="E558" s="7"/>
      <c r="F558" s="7"/>
      <c r="G558" s="7"/>
      <c r="H558" s="7"/>
      <c r="I558" s="7"/>
      <c r="J558" s="7"/>
    </row>
    <row r="559" customFormat="false" ht="12.75" hidden="false" customHeight="false" outlineLevel="0" collapsed="false">
      <c r="A559" s="6"/>
      <c r="B559" s="1"/>
      <c r="C559" s="7"/>
      <c r="D559" s="1"/>
      <c r="E559" s="7"/>
      <c r="F559" s="7"/>
      <c r="G559" s="7"/>
      <c r="H559" s="7"/>
      <c r="I559" s="7"/>
      <c r="J559" s="7"/>
    </row>
    <row r="560" customFormat="false" ht="12.75" hidden="false" customHeight="false" outlineLevel="0" collapsed="false">
      <c r="A560" s="6"/>
      <c r="B560" s="1"/>
      <c r="C560" s="7"/>
      <c r="D560" s="1"/>
      <c r="E560" s="7"/>
      <c r="F560" s="7"/>
      <c r="G560" s="7"/>
      <c r="H560" s="7"/>
      <c r="I560" s="7"/>
      <c r="J560" s="7"/>
    </row>
    <row r="561" customFormat="false" ht="12.75" hidden="false" customHeight="false" outlineLevel="0" collapsed="false">
      <c r="A561" s="6"/>
      <c r="B561" s="1"/>
      <c r="C561" s="7"/>
      <c r="D561" s="1"/>
      <c r="E561" s="7"/>
      <c r="F561" s="7"/>
      <c r="G561" s="7"/>
      <c r="H561" s="7"/>
      <c r="I561" s="7"/>
      <c r="J561" s="7"/>
    </row>
    <row r="562" customFormat="false" ht="12.75" hidden="false" customHeight="false" outlineLevel="0" collapsed="false">
      <c r="A562" s="6"/>
      <c r="B562" s="1"/>
      <c r="C562" s="7"/>
      <c r="D562" s="1"/>
      <c r="E562" s="7"/>
      <c r="F562" s="7"/>
      <c r="G562" s="7"/>
      <c r="H562" s="7"/>
      <c r="I562" s="7"/>
      <c r="J562" s="7"/>
    </row>
    <row r="563" customFormat="false" ht="12.75" hidden="false" customHeight="false" outlineLevel="0" collapsed="false">
      <c r="A563" s="6"/>
      <c r="B563" s="1"/>
      <c r="C563" s="7"/>
      <c r="D563" s="1"/>
      <c r="E563" s="7"/>
      <c r="F563" s="7"/>
      <c r="G563" s="7"/>
      <c r="H563" s="7"/>
      <c r="I563" s="7"/>
      <c r="J563" s="7"/>
    </row>
    <row r="564" customFormat="false" ht="12.75" hidden="false" customHeight="false" outlineLevel="0" collapsed="false">
      <c r="A564" s="6"/>
      <c r="B564" s="1"/>
      <c r="C564" s="7"/>
      <c r="D564" s="1"/>
      <c r="E564" s="7"/>
      <c r="F564" s="7"/>
      <c r="G564" s="7"/>
      <c r="H564" s="7"/>
      <c r="I564" s="7"/>
      <c r="J564" s="7"/>
    </row>
    <row r="565" customFormat="false" ht="12.75" hidden="false" customHeight="false" outlineLevel="0" collapsed="false">
      <c r="A565" s="6"/>
      <c r="B565" s="1"/>
      <c r="C565" s="7"/>
      <c r="D565" s="1"/>
      <c r="E565" s="7"/>
      <c r="F565" s="7"/>
      <c r="G565" s="7"/>
      <c r="H565" s="7"/>
      <c r="I565" s="7"/>
      <c r="J565" s="7"/>
    </row>
    <row r="566" customFormat="false" ht="12.75" hidden="false" customHeight="false" outlineLevel="0" collapsed="false">
      <c r="A566" s="6"/>
      <c r="B566" s="1"/>
      <c r="C566" s="7"/>
      <c r="D566" s="1"/>
      <c r="E566" s="7"/>
      <c r="F566" s="7"/>
      <c r="G566" s="7"/>
      <c r="H566" s="7"/>
      <c r="I566" s="7"/>
      <c r="J566" s="7"/>
    </row>
    <row r="567" customFormat="false" ht="12.75" hidden="false" customHeight="false" outlineLevel="0" collapsed="false">
      <c r="A567" s="6"/>
      <c r="B567" s="1"/>
      <c r="C567" s="7"/>
      <c r="D567" s="1"/>
      <c r="E567" s="7"/>
      <c r="F567" s="7"/>
      <c r="G567" s="7"/>
      <c r="H567" s="7"/>
      <c r="I567" s="7"/>
      <c r="J567" s="7"/>
    </row>
    <row r="568" customFormat="false" ht="12.75" hidden="false" customHeight="false" outlineLevel="0" collapsed="false">
      <c r="A568" s="6"/>
      <c r="B568" s="1"/>
      <c r="C568" s="7"/>
      <c r="D568" s="1"/>
      <c r="E568" s="7"/>
      <c r="F568" s="7"/>
      <c r="G568" s="7"/>
      <c r="H568" s="7"/>
      <c r="I568" s="7"/>
      <c r="J568" s="7"/>
    </row>
    <row r="569" customFormat="false" ht="12.75" hidden="false" customHeight="false" outlineLevel="0" collapsed="false">
      <c r="A569" s="6"/>
      <c r="B569" s="1"/>
      <c r="C569" s="7"/>
      <c r="D569" s="1"/>
      <c r="E569" s="7"/>
      <c r="F569" s="7"/>
      <c r="G569" s="7"/>
      <c r="H569" s="7"/>
      <c r="I569" s="7"/>
      <c r="J569" s="7"/>
    </row>
    <row r="570" customFormat="false" ht="12.75" hidden="false" customHeight="false" outlineLevel="0" collapsed="false">
      <c r="A570" s="6"/>
      <c r="B570" s="1"/>
      <c r="C570" s="7"/>
      <c r="D570" s="1"/>
      <c r="E570" s="7"/>
      <c r="F570" s="7"/>
      <c r="G570" s="7"/>
      <c r="H570" s="7"/>
      <c r="I570" s="7"/>
      <c r="J570" s="7"/>
    </row>
    <row r="571" customFormat="false" ht="12.75" hidden="false" customHeight="false" outlineLevel="0" collapsed="false">
      <c r="A571" s="6"/>
      <c r="B571" s="1"/>
      <c r="C571" s="7"/>
      <c r="D571" s="1"/>
      <c r="E571" s="7"/>
      <c r="F571" s="7"/>
      <c r="G571" s="7"/>
      <c r="H571" s="7"/>
      <c r="I571" s="7"/>
      <c r="J571" s="7"/>
    </row>
    <row r="572" customFormat="false" ht="12.75" hidden="false" customHeight="false" outlineLevel="0" collapsed="false">
      <c r="A572" s="6"/>
      <c r="B572" s="1"/>
      <c r="C572" s="7"/>
      <c r="D572" s="1"/>
      <c r="E572" s="7"/>
      <c r="F572" s="7"/>
      <c r="G572" s="7"/>
      <c r="H572" s="7"/>
      <c r="I572" s="7"/>
      <c r="J572" s="7"/>
    </row>
    <row r="573" customFormat="false" ht="12.75" hidden="false" customHeight="false" outlineLevel="0" collapsed="false">
      <c r="A573" s="6"/>
      <c r="B573" s="1"/>
      <c r="C573" s="7"/>
      <c r="D573" s="1"/>
      <c r="E573" s="7"/>
      <c r="F573" s="7"/>
      <c r="G573" s="7"/>
      <c r="H573" s="7"/>
      <c r="I573" s="7"/>
      <c r="J573" s="7"/>
    </row>
    <row r="574" customFormat="false" ht="12.75" hidden="false" customHeight="false" outlineLevel="0" collapsed="false">
      <c r="A574" s="6"/>
      <c r="B574" s="1"/>
      <c r="C574" s="7"/>
      <c r="D574" s="1"/>
      <c r="E574" s="7"/>
      <c r="F574" s="7"/>
      <c r="G574" s="7"/>
      <c r="H574" s="7"/>
      <c r="I574" s="7"/>
      <c r="J574" s="7"/>
    </row>
    <row r="575" customFormat="false" ht="12.75" hidden="false" customHeight="false" outlineLevel="0" collapsed="false">
      <c r="A575" s="6"/>
      <c r="B575" s="1"/>
      <c r="C575" s="7"/>
      <c r="D575" s="1"/>
      <c r="E575" s="7"/>
      <c r="F575" s="7"/>
      <c r="G575" s="7"/>
      <c r="H575" s="7"/>
      <c r="I575" s="7"/>
      <c r="J575" s="7"/>
    </row>
    <row r="576" customFormat="false" ht="12.75" hidden="false" customHeight="false" outlineLevel="0" collapsed="false">
      <c r="A576" s="6"/>
      <c r="B576" s="1"/>
      <c r="C576" s="7"/>
      <c r="D576" s="1"/>
      <c r="E576" s="7"/>
      <c r="F576" s="7"/>
      <c r="G576" s="7"/>
      <c r="H576" s="7"/>
      <c r="I576" s="7"/>
      <c r="J576" s="7"/>
    </row>
    <row r="577" customFormat="false" ht="12.75" hidden="false" customHeight="false" outlineLevel="0" collapsed="false">
      <c r="A577" s="6"/>
      <c r="B577" s="1"/>
      <c r="C577" s="7"/>
      <c r="D577" s="1"/>
      <c r="E577" s="7"/>
      <c r="F577" s="7"/>
      <c r="G577" s="7"/>
      <c r="H577" s="7"/>
      <c r="I577" s="7"/>
      <c r="J577" s="7"/>
    </row>
    <row r="578" customFormat="false" ht="12.75" hidden="false" customHeight="false" outlineLevel="0" collapsed="false">
      <c r="A578" s="6"/>
      <c r="B578" s="1"/>
      <c r="C578" s="7"/>
      <c r="D578" s="1"/>
      <c r="E578" s="7"/>
      <c r="F578" s="7"/>
      <c r="G578" s="7"/>
      <c r="H578" s="7"/>
      <c r="I578" s="7"/>
      <c r="J578" s="7"/>
    </row>
    <row r="579" customFormat="false" ht="12.75" hidden="false" customHeight="false" outlineLevel="0" collapsed="false">
      <c r="A579" s="6"/>
      <c r="B579" s="1"/>
      <c r="C579" s="7"/>
      <c r="D579" s="1"/>
      <c r="E579" s="7"/>
      <c r="F579" s="7"/>
      <c r="G579" s="7"/>
      <c r="H579" s="7"/>
      <c r="I579" s="7"/>
      <c r="J579" s="7"/>
    </row>
    <row r="580" customFormat="false" ht="12.75" hidden="false" customHeight="false" outlineLevel="0" collapsed="false">
      <c r="A580" s="6"/>
      <c r="B580" s="1"/>
      <c r="C580" s="7"/>
      <c r="D580" s="1"/>
      <c r="E580" s="7"/>
      <c r="F580" s="7"/>
      <c r="G580" s="7"/>
      <c r="H580" s="7"/>
      <c r="I580" s="7"/>
      <c r="J580" s="7"/>
    </row>
    <row r="581" customFormat="false" ht="12.75" hidden="false" customHeight="false" outlineLevel="0" collapsed="false">
      <c r="A581" s="6"/>
      <c r="B581" s="1"/>
      <c r="C581" s="7"/>
      <c r="D581" s="1"/>
      <c r="E581" s="7"/>
      <c r="F581" s="7"/>
      <c r="G581" s="7"/>
      <c r="H581" s="7"/>
      <c r="I581" s="7"/>
      <c r="J581" s="7"/>
    </row>
    <row r="582" customFormat="false" ht="12.75" hidden="false" customHeight="false" outlineLevel="0" collapsed="false">
      <c r="A582" s="6"/>
      <c r="B582" s="1"/>
      <c r="C582" s="7"/>
      <c r="D582" s="1"/>
      <c r="E582" s="7"/>
      <c r="F582" s="7"/>
      <c r="G582" s="7"/>
      <c r="H582" s="7"/>
      <c r="I582" s="7"/>
      <c r="J582" s="7"/>
    </row>
    <row r="583" customFormat="false" ht="12.75" hidden="false" customHeight="false" outlineLevel="0" collapsed="false">
      <c r="A583" s="6"/>
      <c r="B583" s="1"/>
      <c r="C583" s="7"/>
      <c r="D583" s="1"/>
      <c r="E583" s="7"/>
      <c r="F583" s="7"/>
      <c r="G583" s="7"/>
      <c r="H583" s="7"/>
      <c r="I583" s="7"/>
      <c r="J583" s="7"/>
    </row>
    <row r="584" customFormat="false" ht="12.75" hidden="false" customHeight="false" outlineLevel="0" collapsed="false">
      <c r="A584" s="6"/>
      <c r="B584" s="1"/>
      <c r="C584" s="7"/>
      <c r="D584" s="1"/>
      <c r="E584" s="7"/>
      <c r="F584" s="7"/>
      <c r="G584" s="7"/>
      <c r="H584" s="7"/>
      <c r="I584" s="7"/>
      <c r="J584" s="7"/>
    </row>
    <row r="585" customFormat="false" ht="12.75" hidden="false" customHeight="false" outlineLevel="0" collapsed="false">
      <c r="A585" s="6"/>
      <c r="B585" s="1"/>
      <c r="C585" s="7"/>
      <c r="D585" s="1"/>
      <c r="E585" s="7"/>
      <c r="F585" s="7"/>
      <c r="G585" s="7"/>
      <c r="H585" s="7"/>
      <c r="I585" s="7"/>
      <c r="J585" s="7"/>
    </row>
    <row r="586" customFormat="false" ht="12.75" hidden="false" customHeight="false" outlineLevel="0" collapsed="false">
      <c r="A586" s="6"/>
      <c r="B586" s="1"/>
      <c r="C586" s="7"/>
      <c r="D586" s="1"/>
      <c r="E586" s="7"/>
      <c r="F586" s="7"/>
      <c r="G586" s="7"/>
      <c r="H586" s="7"/>
      <c r="I586" s="7"/>
      <c r="J586" s="7"/>
    </row>
    <row r="587" customFormat="false" ht="12.75" hidden="false" customHeight="false" outlineLevel="0" collapsed="false">
      <c r="A587" s="6"/>
      <c r="B587" s="1"/>
      <c r="C587" s="7"/>
      <c r="D587" s="1"/>
      <c r="E587" s="7"/>
      <c r="F587" s="7"/>
      <c r="G587" s="7"/>
      <c r="H587" s="7"/>
      <c r="I587" s="7"/>
      <c r="J587" s="7"/>
    </row>
    <row r="588" customFormat="false" ht="12.75" hidden="false" customHeight="false" outlineLevel="0" collapsed="false">
      <c r="A588" s="6"/>
      <c r="B588" s="1"/>
      <c r="C588" s="7"/>
      <c r="D588" s="1"/>
      <c r="E588" s="7"/>
      <c r="F588" s="7"/>
      <c r="G588" s="7"/>
      <c r="H588" s="7"/>
      <c r="I588" s="7"/>
      <c r="J588" s="7"/>
    </row>
    <row r="589" customFormat="false" ht="12.75" hidden="false" customHeight="false" outlineLevel="0" collapsed="false">
      <c r="A589" s="6"/>
      <c r="B589" s="1"/>
      <c r="C589" s="7"/>
      <c r="D589" s="1"/>
      <c r="E589" s="7"/>
      <c r="F589" s="7"/>
      <c r="G589" s="7"/>
      <c r="H589" s="7"/>
      <c r="I589" s="7"/>
      <c r="J589" s="7"/>
    </row>
    <row r="590" customFormat="false" ht="12.75" hidden="false" customHeight="false" outlineLevel="0" collapsed="false">
      <c r="A590" s="6"/>
      <c r="B590" s="1"/>
      <c r="C590" s="7"/>
      <c r="D590" s="1"/>
      <c r="E590" s="7"/>
      <c r="F590" s="7"/>
      <c r="G590" s="7"/>
      <c r="H590" s="7"/>
      <c r="I590" s="7"/>
      <c r="J590" s="7"/>
    </row>
    <row r="591" customFormat="false" ht="12.75" hidden="false" customHeight="false" outlineLevel="0" collapsed="false">
      <c r="A591" s="6"/>
      <c r="B591" s="1"/>
      <c r="C591" s="7"/>
      <c r="D591" s="1"/>
      <c r="E591" s="7"/>
      <c r="F591" s="7"/>
      <c r="G591" s="7"/>
      <c r="H591" s="7"/>
      <c r="I591" s="7"/>
      <c r="J591" s="7"/>
    </row>
    <row r="592" customFormat="false" ht="12.75" hidden="false" customHeight="false" outlineLevel="0" collapsed="false">
      <c r="A592" s="6"/>
      <c r="B592" s="1"/>
      <c r="C592" s="7"/>
      <c r="D592" s="1"/>
      <c r="E592" s="7"/>
      <c r="F592" s="7"/>
      <c r="G592" s="7"/>
      <c r="H592" s="7"/>
      <c r="I592" s="7"/>
      <c r="J592" s="7"/>
    </row>
    <row r="593" customFormat="false" ht="12.75" hidden="false" customHeight="false" outlineLevel="0" collapsed="false">
      <c r="A593" s="6"/>
      <c r="B593" s="1"/>
      <c r="C593" s="7"/>
      <c r="D593" s="1"/>
      <c r="E593" s="7"/>
      <c r="F593" s="7"/>
      <c r="G593" s="7"/>
      <c r="H593" s="7"/>
      <c r="I593" s="7"/>
      <c r="J593" s="7"/>
    </row>
    <row r="594" customFormat="false" ht="12.75" hidden="false" customHeight="false" outlineLevel="0" collapsed="false">
      <c r="A594" s="6"/>
      <c r="B594" s="1"/>
      <c r="C594" s="7"/>
      <c r="D594" s="1"/>
      <c r="E594" s="7"/>
      <c r="F594" s="7"/>
      <c r="G594" s="7"/>
      <c r="H594" s="7"/>
      <c r="I594" s="7"/>
      <c r="J594" s="7"/>
    </row>
    <row r="595" customFormat="false" ht="12.75" hidden="false" customHeight="false" outlineLevel="0" collapsed="false">
      <c r="A595" s="6"/>
      <c r="B595" s="1"/>
      <c r="C595" s="7"/>
      <c r="D595" s="1"/>
      <c r="E595" s="7"/>
      <c r="F595" s="7"/>
      <c r="G595" s="7"/>
      <c r="H595" s="7"/>
      <c r="I595" s="7"/>
      <c r="J595" s="7"/>
    </row>
    <row r="596" customFormat="false" ht="12.75" hidden="false" customHeight="false" outlineLevel="0" collapsed="false">
      <c r="A596" s="6"/>
      <c r="B596" s="1"/>
      <c r="C596" s="7"/>
      <c r="D596" s="1"/>
      <c r="E596" s="7"/>
      <c r="F596" s="7"/>
      <c r="G596" s="7"/>
      <c r="H596" s="7"/>
      <c r="I596" s="7"/>
      <c r="J596" s="7"/>
    </row>
    <row r="597" customFormat="false" ht="12.75" hidden="false" customHeight="false" outlineLevel="0" collapsed="false">
      <c r="A597" s="6"/>
      <c r="B597" s="1"/>
      <c r="C597" s="7"/>
      <c r="D597" s="1"/>
      <c r="E597" s="7"/>
      <c r="F597" s="7"/>
      <c r="G597" s="7"/>
      <c r="H597" s="7"/>
      <c r="I597" s="7"/>
      <c r="J597" s="7"/>
    </row>
    <row r="598" customFormat="false" ht="12.75" hidden="false" customHeight="false" outlineLevel="0" collapsed="false">
      <c r="A598" s="6"/>
      <c r="B598" s="1"/>
      <c r="C598" s="7"/>
      <c r="D598" s="1"/>
      <c r="E598" s="7"/>
      <c r="F598" s="7"/>
      <c r="G598" s="7"/>
      <c r="H598" s="7"/>
      <c r="I598" s="7"/>
      <c r="J598" s="7"/>
    </row>
    <row r="599" customFormat="false" ht="12.75" hidden="false" customHeight="false" outlineLevel="0" collapsed="false">
      <c r="A599" s="6"/>
      <c r="B599" s="1"/>
      <c r="C599" s="7"/>
      <c r="D599" s="1"/>
      <c r="E599" s="7"/>
      <c r="F599" s="7"/>
      <c r="G599" s="7"/>
      <c r="H599" s="7"/>
      <c r="I599" s="7"/>
      <c r="J599" s="7"/>
    </row>
    <row r="600" customFormat="false" ht="12.75" hidden="false" customHeight="false" outlineLevel="0" collapsed="false">
      <c r="A600" s="6"/>
      <c r="B600" s="1"/>
      <c r="C600" s="7"/>
      <c r="D600" s="1"/>
      <c r="E600" s="7"/>
      <c r="F600" s="7"/>
      <c r="G600" s="7"/>
      <c r="H600" s="7"/>
      <c r="I600" s="7"/>
      <c r="J600" s="7"/>
    </row>
    <row r="601" customFormat="false" ht="12.75" hidden="false" customHeight="false" outlineLevel="0" collapsed="false">
      <c r="A601" s="6"/>
      <c r="B601" s="1"/>
      <c r="C601" s="7"/>
      <c r="D601" s="1"/>
      <c r="E601" s="7"/>
      <c r="F601" s="7"/>
      <c r="G601" s="7"/>
      <c r="H601" s="7"/>
      <c r="I601" s="7"/>
      <c r="J601" s="7"/>
    </row>
    <row r="602" customFormat="false" ht="12.75" hidden="false" customHeight="false" outlineLevel="0" collapsed="false">
      <c r="A602" s="6"/>
      <c r="B602" s="1"/>
      <c r="C602" s="7"/>
      <c r="D602" s="1"/>
      <c r="E602" s="7"/>
      <c r="F602" s="7"/>
      <c r="G602" s="7"/>
      <c r="H602" s="7"/>
      <c r="I602" s="7"/>
      <c r="J602" s="7"/>
    </row>
    <row r="603" customFormat="false" ht="12.75" hidden="false" customHeight="false" outlineLevel="0" collapsed="false">
      <c r="A603" s="6"/>
      <c r="B603" s="1"/>
      <c r="C603" s="7"/>
      <c r="D603" s="1"/>
      <c r="E603" s="7"/>
      <c r="F603" s="7"/>
      <c r="G603" s="7"/>
      <c r="H603" s="7"/>
      <c r="I603" s="7"/>
      <c r="J603" s="7"/>
    </row>
    <row r="604" customFormat="false" ht="12.75" hidden="false" customHeight="false" outlineLevel="0" collapsed="false">
      <c r="A604" s="6"/>
      <c r="B604" s="1"/>
      <c r="C604" s="7"/>
      <c r="D604" s="1"/>
      <c r="E604" s="7"/>
      <c r="F604" s="7"/>
      <c r="G604" s="7"/>
      <c r="H604" s="7"/>
      <c r="I604" s="7"/>
      <c r="J604" s="7"/>
    </row>
    <row r="605" customFormat="false" ht="12.75" hidden="false" customHeight="false" outlineLevel="0" collapsed="false">
      <c r="A605" s="6"/>
      <c r="B605" s="1"/>
      <c r="C605" s="7"/>
      <c r="D605" s="1"/>
      <c r="E605" s="7"/>
      <c r="F605" s="7"/>
      <c r="G605" s="7"/>
      <c r="H605" s="7"/>
      <c r="I605" s="7"/>
      <c r="J605" s="7"/>
    </row>
    <row r="606" customFormat="false" ht="12.75" hidden="false" customHeight="false" outlineLevel="0" collapsed="false">
      <c r="A606" s="6"/>
      <c r="B606" s="1"/>
      <c r="C606" s="7"/>
      <c r="D606" s="1"/>
      <c r="E606" s="7"/>
      <c r="F606" s="7"/>
      <c r="G606" s="7"/>
      <c r="H606" s="7"/>
      <c r="I606" s="7"/>
      <c r="J606" s="7"/>
    </row>
    <row r="607" customFormat="false" ht="12.75" hidden="false" customHeight="false" outlineLevel="0" collapsed="false">
      <c r="A607" s="6"/>
      <c r="B607" s="1"/>
      <c r="C607" s="7"/>
      <c r="D607" s="1"/>
      <c r="E607" s="7"/>
      <c r="F607" s="7"/>
      <c r="G607" s="7"/>
      <c r="H607" s="7"/>
      <c r="I607" s="7"/>
      <c r="J607" s="7"/>
    </row>
    <row r="608" customFormat="false" ht="12.75" hidden="false" customHeight="false" outlineLevel="0" collapsed="false">
      <c r="A608" s="6"/>
      <c r="B608" s="1"/>
      <c r="C608" s="7"/>
      <c r="D608" s="1"/>
      <c r="E608" s="7"/>
      <c r="F608" s="7"/>
      <c r="G608" s="7"/>
      <c r="H608" s="7"/>
      <c r="I608" s="7"/>
      <c r="J608" s="7"/>
    </row>
    <row r="609" customFormat="false" ht="12.75" hidden="false" customHeight="false" outlineLevel="0" collapsed="false">
      <c r="A609" s="6"/>
      <c r="B609" s="1"/>
      <c r="C609" s="7"/>
      <c r="D609" s="1"/>
      <c r="E609" s="7"/>
      <c r="F609" s="7"/>
      <c r="G609" s="7"/>
      <c r="H609" s="7"/>
      <c r="I609" s="7"/>
      <c r="J609" s="7"/>
    </row>
    <row r="610" customFormat="false" ht="12.75" hidden="false" customHeight="false" outlineLevel="0" collapsed="false">
      <c r="A610" s="6"/>
      <c r="B610" s="1"/>
      <c r="C610" s="7"/>
      <c r="D610" s="1"/>
      <c r="E610" s="7"/>
      <c r="F610" s="7"/>
      <c r="G610" s="7"/>
      <c r="H610" s="7"/>
      <c r="I610" s="7"/>
      <c r="J610" s="7"/>
    </row>
    <row r="611" customFormat="false" ht="12.75" hidden="false" customHeight="false" outlineLevel="0" collapsed="false">
      <c r="A611" s="6"/>
      <c r="B611" s="1"/>
      <c r="C611" s="7"/>
      <c r="D611" s="1"/>
      <c r="E611" s="7"/>
      <c r="F611" s="7"/>
      <c r="G611" s="7"/>
      <c r="H611" s="7"/>
      <c r="I611" s="7"/>
      <c r="J611" s="7"/>
    </row>
    <row r="612" customFormat="false" ht="12.75" hidden="false" customHeight="false" outlineLevel="0" collapsed="false">
      <c r="A612" s="6"/>
      <c r="B612" s="1"/>
      <c r="C612" s="7"/>
      <c r="D612" s="1"/>
      <c r="E612" s="7"/>
      <c r="F612" s="7"/>
      <c r="G612" s="7"/>
      <c r="H612" s="7"/>
      <c r="I612" s="7"/>
      <c r="J612" s="7"/>
    </row>
    <row r="613" customFormat="false" ht="12.75" hidden="false" customHeight="false" outlineLevel="0" collapsed="false">
      <c r="A613" s="6"/>
      <c r="B613" s="1"/>
      <c r="C613" s="7"/>
      <c r="D613" s="1"/>
      <c r="E613" s="7"/>
      <c r="F613" s="7"/>
      <c r="G613" s="7"/>
      <c r="H613" s="7"/>
      <c r="I613" s="7"/>
      <c r="J613" s="7"/>
    </row>
    <row r="614" customFormat="false" ht="12.75" hidden="false" customHeight="false" outlineLevel="0" collapsed="false">
      <c r="A614" s="6"/>
      <c r="B614" s="1"/>
      <c r="C614" s="7"/>
      <c r="D614" s="1"/>
      <c r="E614" s="7"/>
      <c r="F614" s="7"/>
      <c r="G614" s="7"/>
      <c r="H614" s="7"/>
      <c r="I614" s="7"/>
      <c r="J614" s="7"/>
    </row>
    <row r="615" customFormat="false" ht="12.75" hidden="false" customHeight="false" outlineLevel="0" collapsed="false">
      <c r="A615" s="6"/>
      <c r="B615" s="1"/>
      <c r="C615" s="7"/>
      <c r="D615" s="1"/>
      <c r="E615" s="7"/>
      <c r="F615" s="7"/>
      <c r="G615" s="7"/>
      <c r="H615" s="7"/>
      <c r="I615" s="7"/>
      <c r="J615" s="7"/>
    </row>
    <row r="616" customFormat="false" ht="12.75" hidden="false" customHeight="false" outlineLevel="0" collapsed="false">
      <c r="A616" s="6"/>
      <c r="B616" s="1"/>
      <c r="C616" s="7"/>
      <c r="D616" s="1"/>
      <c r="E616" s="7"/>
      <c r="F616" s="7"/>
      <c r="G616" s="7"/>
      <c r="H616" s="7"/>
      <c r="I616" s="7"/>
      <c r="J616" s="7"/>
    </row>
    <row r="617" customFormat="false" ht="12.75" hidden="false" customHeight="false" outlineLevel="0" collapsed="false">
      <c r="A617" s="6"/>
      <c r="B617" s="1"/>
      <c r="C617" s="7"/>
      <c r="D617" s="1"/>
      <c r="E617" s="7"/>
      <c r="F617" s="7"/>
      <c r="G617" s="7"/>
      <c r="H617" s="7"/>
      <c r="I617" s="7"/>
      <c r="J617" s="7"/>
    </row>
    <row r="618" customFormat="false" ht="12.75" hidden="false" customHeight="false" outlineLevel="0" collapsed="false">
      <c r="A618" s="6"/>
      <c r="B618" s="1"/>
      <c r="C618" s="7"/>
      <c r="D618" s="1"/>
      <c r="E618" s="7"/>
      <c r="F618" s="7"/>
      <c r="G618" s="7"/>
      <c r="H618" s="7"/>
      <c r="I618" s="7"/>
      <c r="J618" s="7"/>
    </row>
    <row r="619" customFormat="false" ht="12.75" hidden="false" customHeight="false" outlineLevel="0" collapsed="false">
      <c r="A619" s="6"/>
      <c r="B619" s="1"/>
      <c r="C619" s="7"/>
      <c r="D619" s="1"/>
      <c r="E619" s="7"/>
      <c r="F619" s="7"/>
      <c r="G619" s="7"/>
      <c r="H619" s="7"/>
      <c r="I619" s="7"/>
      <c r="J619" s="7"/>
    </row>
    <row r="620" customFormat="false" ht="12.75" hidden="false" customHeight="false" outlineLevel="0" collapsed="false">
      <c r="A620" s="6"/>
      <c r="B620" s="1"/>
      <c r="C620" s="7"/>
      <c r="D620" s="1"/>
      <c r="E620" s="7"/>
      <c r="F620" s="7"/>
      <c r="G620" s="7"/>
      <c r="H620" s="7"/>
      <c r="I620" s="7"/>
      <c r="J620" s="7"/>
    </row>
    <row r="621" customFormat="false" ht="12.75" hidden="false" customHeight="false" outlineLevel="0" collapsed="false">
      <c r="A621" s="6"/>
      <c r="B621" s="1"/>
      <c r="C621" s="7"/>
      <c r="D621" s="1"/>
      <c r="E621" s="7"/>
      <c r="F621" s="7"/>
      <c r="G621" s="7"/>
      <c r="H621" s="7"/>
      <c r="I621" s="7"/>
      <c r="J621" s="7"/>
    </row>
    <row r="622" customFormat="false" ht="12.75" hidden="false" customHeight="false" outlineLevel="0" collapsed="false">
      <c r="A622" s="6"/>
      <c r="B622" s="1"/>
      <c r="C622" s="7"/>
      <c r="D622" s="1"/>
      <c r="E622" s="7"/>
      <c r="F622" s="7"/>
      <c r="G622" s="7"/>
      <c r="H622" s="7"/>
      <c r="I622" s="7"/>
      <c r="J622" s="7"/>
    </row>
    <row r="623" customFormat="false" ht="12.75" hidden="false" customHeight="false" outlineLevel="0" collapsed="false">
      <c r="A623" s="6"/>
      <c r="B623" s="1"/>
      <c r="C623" s="7"/>
      <c r="D623" s="1"/>
      <c r="E623" s="7"/>
      <c r="F623" s="7"/>
      <c r="G623" s="7"/>
      <c r="H623" s="7"/>
      <c r="I623" s="7"/>
      <c r="J623" s="7"/>
    </row>
    <row r="624" customFormat="false" ht="12.75" hidden="false" customHeight="false" outlineLevel="0" collapsed="false">
      <c r="A624" s="6"/>
      <c r="B624" s="1"/>
      <c r="C624" s="7"/>
      <c r="D624" s="1"/>
      <c r="E624" s="7"/>
      <c r="F624" s="7"/>
      <c r="G624" s="7"/>
      <c r="H624" s="7"/>
      <c r="I624" s="7"/>
      <c r="J624" s="7"/>
    </row>
    <row r="625" customFormat="false" ht="12.75" hidden="false" customHeight="false" outlineLevel="0" collapsed="false">
      <c r="A625" s="6"/>
      <c r="B625" s="1"/>
      <c r="C625" s="7"/>
      <c r="D625" s="1"/>
      <c r="E625" s="7"/>
      <c r="F625" s="7"/>
      <c r="G625" s="7"/>
      <c r="H625" s="7"/>
      <c r="I625" s="7"/>
      <c r="J625" s="7"/>
    </row>
    <row r="626" customFormat="false" ht="12.75" hidden="false" customHeight="false" outlineLevel="0" collapsed="false">
      <c r="A626" s="6"/>
      <c r="B626" s="1"/>
      <c r="C626" s="7"/>
      <c r="D626" s="1"/>
      <c r="E626" s="7"/>
      <c r="F626" s="7"/>
      <c r="G626" s="7"/>
      <c r="H626" s="7"/>
      <c r="I626" s="7"/>
      <c r="J626" s="7"/>
    </row>
    <row r="627" customFormat="false" ht="12.75" hidden="false" customHeight="false" outlineLevel="0" collapsed="false">
      <c r="A627" s="6"/>
      <c r="B627" s="1"/>
      <c r="C627" s="7"/>
      <c r="D627" s="1"/>
      <c r="E627" s="7"/>
      <c r="F627" s="7"/>
      <c r="G627" s="7"/>
      <c r="H627" s="7"/>
      <c r="I627" s="7"/>
      <c r="J627" s="7"/>
    </row>
    <row r="628" customFormat="false" ht="12.75" hidden="false" customHeight="false" outlineLevel="0" collapsed="false">
      <c r="A628" s="6"/>
      <c r="B628" s="1"/>
      <c r="C628" s="7"/>
      <c r="D628" s="1"/>
      <c r="E628" s="7"/>
      <c r="F628" s="7"/>
      <c r="G628" s="7"/>
      <c r="H628" s="7"/>
      <c r="I628" s="7"/>
      <c r="J628" s="7"/>
    </row>
    <row r="629" customFormat="false" ht="12.75" hidden="false" customHeight="false" outlineLevel="0" collapsed="false">
      <c r="A629" s="6"/>
      <c r="B629" s="1"/>
      <c r="C629" s="7"/>
      <c r="D629" s="1"/>
      <c r="E629" s="7"/>
      <c r="F629" s="7"/>
      <c r="G629" s="7"/>
      <c r="H629" s="7"/>
      <c r="I629" s="7"/>
      <c r="J629" s="7"/>
    </row>
    <row r="630" customFormat="false" ht="12.75" hidden="false" customHeight="false" outlineLevel="0" collapsed="false">
      <c r="A630" s="6"/>
      <c r="B630" s="1"/>
      <c r="C630" s="7"/>
      <c r="D630" s="1"/>
      <c r="E630" s="7"/>
      <c r="F630" s="7"/>
      <c r="G630" s="7"/>
      <c r="H630" s="7"/>
      <c r="I630" s="7"/>
      <c r="J630" s="7"/>
    </row>
    <row r="631" customFormat="false" ht="12.75" hidden="false" customHeight="false" outlineLevel="0" collapsed="false">
      <c r="A631" s="6"/>
      <c r="B631" s="1"/>
      <c r="C631" s="7"/>
      <c r="D631" s="1"/>
      <c r="E631" s="7"/>
      <c r="F631" s="7"/>
      <c r="G631" s="7"/>
      <c r="H631" s="7"/>
      <c r="I631" s="7"/>
      <c r="J631" s="7"/>
    </row>
    <row r="632" customFormat="false" ht="12.75" hidden="false" customHeight="false" outlineLevel="0" collapsed="false">
      <c r="A632" s="6"/>
      <c r="B632" s="1"/>
      <c r="C632" s="7"/>
      <c r="D632" s="1"/>
      <c r="E632" s="7"/>
      <c r="F632" s="7"/>
      <c r="G632" s="7"/>
      <c r="H632" s="7"/>
      <c r="I632" s="7"/>
      <c r="J632" s="7"/>
    </row>
    <row r="633" customFormat="false" ht="12.75" hidden="false" customHeight="false" outlineLevel="0" collapsed="false">
      <c r="A633" s="6"/>
      <c r="B633" s="1"/>
      <c r="C633" s="7"/>
      <c r="D633" s="1"/>
      <c r="E633" s="7"/>
      <c r="F633" s="7"/>
      <c r="G633" s="7"/>
      <c r="H633" s="7"/>
      <c r="I633" s="7"/>
      <c r="J633" s="7"/>
    </row>
    <row r="634" customFormat="false" ht="12.75" hidden="false" customHeight="false" outlineLevel="0" collapsed="false">
      <c r="A634" s="6"/>
      <c r="B634" s="1"/>
      <c r="C634" s="7"/>
      <c r="D634" s="1"/>
      <c r="E634" s="7"/>
      <c r="F634" s="7"/>
      <c r="G634" s="7"/>
      <c r="H634" s="7"/>
      <c r="I634" s="7"/>
      <c r="J634" s="7"/>
    </row>
    <row r="635" customFormat="false" ht="12.75" hidden="false" customHeight="false" outlineLevel="0" collapsed="false">
      <c r="A635" s="6"/>
      <c r="B635" s="1"/>
      <c r="C635" s="7"/>
      <c r="D635" s="1"/>
      <c r="E635" s="7"/>
      <c r="F635" s="7"/>
      <c r="G635" s="7"/>
      <c r="H635" s="7"/>
      <c r="I635" s="7"/>
      <c r="J635" s="7"/>
    </row>
    <row r="636" customFormat="false" ht="12.75" hidden="false" customHeight="false" outlineLevel="0" collapsed="false">
      <c r="A636" s="6"/>
      <c r="B636" s="1"/>
      <c r="C636" s="7"/>
      <c r="D636" s="1"/>
      <c r="E636" s="7"/>
      <c r="F636" s="7"/>
      <c r="G636" s="7"/>
      <c r="H636" s="7"/>
      <c r="I636" s="7"/>
      <c r="J636" s="7"/>
    </row>
    <row r="637" customFormat="false" ht="12.75" hidden="false" customHeight="false" outlineLevel="0" collapsed="false">
      <c r="A637" s="6"/>
      <c r="B637" s="1"/>
      <c r="C637" s="7"/>
      <c r="D637" s="1"/>
      <c r="E637" s="7"/>
      <c r="F637" s="7"/>
      <c r="G637" s="7"/>
      <c r="H637" s="7"/>
      <c r="I637" s="7"/>
      <c r="J637" s="7"/>
    </row>
    <row r="638" customFormat="false" ht="12.75" hidden="false" customHeight="false" outlineLevel="0" collapsed="false">
      <c r="A638" s="6"/>
      <c r="B638" s="1"/>
      <c r="C638" s="7"/>
      <c r="D638" s="1"/>
      <c r="E638" s="7"/>
      <c r="F638" s="7"/>
      <c r="G638" s="7"/>
      <c r="H638" s="7"/>
      <c r="I638" s="7"/>
      <c r="J638" s="7"/>
    </row>
    <row r="639" customFormat="false" ht="12.75" hidden="false" customHeight="false" outlineLevel="0" collapsed="false">
      <c r="A639" s="6"/>
      <c r="B639" s="1"/>
      <c r="C639" s="7"/>
      <c r="D639" s="1"/>
      <c r="E639" s="7"/>
      <c r="F639" s="7"/>
      <c r="G639" s="7"/>
      <c r="H639" s="7"/>
      <c r="I639" s="7"/>
      <c r="J639" s="7"/>
    </row>
    <row r="640" customFormat="false" ht="12.75" hidden="false" customHeight="false" outlineLevel="0" collapsed="false">
      <c r="A640" s="6"/>
      <c r="B640" s="1"/>
      <c r="C640" s="7"/>
      <c r="D640" s="1"/>
      <c r="E640" s="7"/>
      <c r="F640" s="7"/>
      <c r="G640" s="7"/>
      <c r="H640" s="7"/>
      <c r="I640" s="7"/>
      <c r="J640" s="7"/>
    </row>
    <row r="641" customFormat="false" ht="12.75" hidden="false" customHeight="false" outlineLevel="0" collapsed="false">
      <c r="A641" s="6"/>
      <c r="B641" s="1"/>
      <c r="C641" s="7"/>
      <c r="D641" s="1"/>
      <c r="E641" s="7"/>
      <c r="F641" s="7"/>
      <c r="G641" s="7"/>
      <c r="H641" s="7"/>
      <c r="I641" s="7"/>
      <c r="J641" s="7"/>
    </row>
    <row r="642" customFormat="false" ht="12.75" hidden="false" customHeight="false" outlineLevel="0" collapsed="false">
      <c r="A642" s="6"/>
      <c r="B642" s="1"/>
      <c r="C642" s="7"/>
      <c r="D642" s="1"/>
      <c r="E642" s="7"/>
      <c r="F642" s="7"/>
      <c r="G642" s="7"/>
      <c r="H642" s="7"/>
      <c r="I642" s="7"/>
      <c r="J642" s="7"/>
    </row>
    <row r="643" customFormat="false" ht="12.75" hidden="false" customHeight="false" outlineLevel="0" collapsed="false">
      <c r="A643" s="6"/>
      <c r="B643" s="1"/>
      <c r="C643" s="7"/>
      <c r="D643" s="1"/>
      <c r="E643" s="7"/>
      <c r="F643" s="7"/>
      <c r="G643" s="7"/>
      <c r="H643" s="7"/>
      <c r="I643" s="7"/>
      <c r="J643" s="7"/>
    </row>
    <row r="644" customFormat="false" ht="12.75" hidden="false" customHeight="false" outlineLevel="0" collapsed="false">
      <c r="A644" s="6"/>
      <c r="B644" s="1"/>
      <c r="C644" s="7"/>
      <c r="D644" s="1"/>
      <c r="E644" s="7"/>
      <c r="F644" s="7"/>
      <c r="G644" s="7"/>
      <c r="H644" s="7"/>
      <c r="I644" s="7"/>
      <c r="J644" s="7"/>
    </row>
    <row r="645" customFormat="false" ht="12.75" hidden="false" customHeight="false" outlineLevel="0" collapsed="false">
      <c r="A645" s="6"/>
      <c r="B645" s="1"/>
      <c r="C645" s="7"/>
      <c r="D645" s="1"/>
      <c r="E645" s="7"/>
      <c r="F645" s="7"/>
      <c r="G645" s="7"/>
      <c r="H645" s="7"/>
      <c r="I645" s="7"/>
      <c r="J645" s="7"/>
    </row>
    <row r="646" customFormat="false" ht="12.75" hidden="false" customHeight="false" outlineLevel="0" collapsed="false">
      <c r="A646" s="6"/>
      <c r="B646" s="1"/>
      <c r="C646" s="7"/>
      <c r="D646" s="1"/>
      <c r="E646" s="7"/>
      <c r="F646" s="7"/>
      <c r="G646" s="7"/>
      <c r="H646" s="7"/>
      <c r="I646" s="7"/>
      <c r="J646" s="7"/>
    </row>
    <row r="647" customFormat="false" ht="12.75" hidden="false" customHeight="false" outlineLevel="0" collapsed="false">
      <c r="A647" s="6"/>
      <c r="B647" s="1"/>
      <c r="C647" s="7"/>
      <c r="D647" s="1"/>
      <c r="E647" s="7"/>
      <c r="F647" s="7"/>
      <c r="G647" s="7"/>
      <c r="H647" s="7"/>
      <c r="I647" s="7"/>
      <c r="J647" s="7"/>
    </row>
    <row r="648" customFormat="false" ht="12.75" hidden="false" customHeight="false" outlineLevel="0" collapsed="false">
      <c r="A648" s="6"/>
      <c r="B648" s="1"/>
      <c r="C648" s="7"/>
      <c r="D648" s="1"/>
      <c r="E648" s="7"/>
      <c r="F648" s="7"/>
      <c r="G648" s="7"/>
      <c r="H648" s="7"/>
      <c r="I648" s="7"/>
      <c r="J648" s="7"/>
    </row>
    <row r="649" customFormat="false" ht="12.75" hidden="false" customHeight="false" outlineLevel="0" collapsed="false">
      <c r="A649" s="6"/>
      <c r="B649" s="1"/>
      <c r="C649" s="7"/>
      <c r="D649" s="1"/>
      <c r="E649" s="7"/>
      <c r="F649" s="7"/>
      <c r="G649" s="7"/>
      <c r="H649" s="7"/>
      <c r="I649" s="7"/>
      <c r="J649" s="7"/>
    </row>
    <row r="650" customFormat="false" ht="12.75" hidden="false" customHeight="false" outlineLevel="0" collapsed="false">
      <c r="A650" s="6"/>
      <c r="B650" s="1"/>
      <c r="C650" s="7"/>
      <c r="D650" s="1"/>
      <c r="E650" s="7"/>
      <c r="F650" s="7"/>
      <c r="G650" s="7"/>
      <c r="H650" s="7"/>
      <c r="I650" s="7"/>
      <c r="J650" s="7"/>
    </row>
    <row r="651" customFormat="false" ht="12.75" hidden="false" customHeight="false" outlineLevel="0" collapsed="false">
      <c r="A651" s="6"/>
      <c r="B651" s="1"/>
      <c r="C651" s="7"/>
      <c r="D651" s="1"/>
      <c r="E651" s="7"/>
      <c r="F651" s="7"/>
      <c r="G651" s="7"/>
      <c r="H651" s="7"/>
      <c r="I651" s="7"/>
      <c r="J651" s="7"/>
    </row>
    <row r="652" customFormat="false" ht="12.75" hidden="false" customHeight="false" outlineLevel="0" collapsed="false">
      <c r="A652" s="6"/>
      <c r="B652" s="1"/>
      <c r="C652" s="7"/>
      <c r="D652" s="1"/>
      <c r="E652" s="7"/>
      <c r="F652" s="7"/>
      <c r="G652" s="7"/>
      <c r="H652" s="7"/>
      <c r="I652" s="7"/>
      <c r="J652" s="7"/>
    </row>
    <row r="653" customFormat="false" ht="12.75" hidden="false" customHeight="false" outlineLevel="0" collapsed="false">
      <c r="A653" s="6"/>
      <c r="B653" s="1"/>
      <c r="C653" s="7"/>
      <c r="D653" s="1"/>
      <c r="E653" s="7"/>
      <c r="F653" s="7"/>
      <c r="G653" s="7"/>
      <c r="H653" s="7"/>
      <c r="I653" s="7"/>
      <c r="J653" s="7"/>
    </row>
    <row r="654" customFormat="false" ht="12.75" hidden="false" customHeight="false" outlineLevel="0" collapsed="false">
      <c r="A654" s="6"/>
      <c r="B654" s="1"/>
      <c r="C654" s="7"/>
      <c r="D654" s="1"/>
      <c r="E654" s="7"/>
      <c r="F654" s="7"/>
      <c r="G654" s="7"/>
      <c r="H654" s="7"/>
      <c r="I654" s="7"/>
      <c r="J654" s="7"/>
    </row>
    <row r="655" customFormat="false" ht="12.75" hidden="false" customHeight="false" outlineLevel="0" collapsed="false">
      <c r="A655" s="6"/>
      <c r="B655" s="1"/>
      <c r="C655" s="7"/>
      <c r="D655" s="1"/>
      <c r="E655" s="7"/>
      <c r="F655" s="7"/>
      <c r="G655" s="7"/>
      <c r="H655" s="7"/>
      <c r="I655" s="7"/>
      <c r="J655" s="7"/>
    </row>
    <row r="656" customFormat="false" ht="12.75" hidden="false" customHeight="false" outlineLevel="0" collapsed="false">
      <c r="A656" s="6"/>
      <c r="B656" s="1"/>
      <c r="C656" s="7"/>
      <c r="D656" s="1"/>
      <c r="E656" s="7"/>
      <c r="F656" s="7"/>
      <c r="G656" s="7"/>
      <c r="H656" s="7"/>
      <c r="I656" s="7"/>
      <c r="J656" s="7"/>
    </row>
    <row r="657" customFormat="false" ht="12.75" hidden="false" customHeight="false" outlineLevel="0" collapsed="false">
      <c r="A657" s="6"/>
      <c r="B657" s="1"/>
      <c r="C657" s="7"/>
      <c r="D657" s="1"/>
      <c r="E657" s="7"/>
      <c r="F657" s="7"/>
      <c r="G657" s="7"/>
      <c r="H657" s="7"/>
      <c r="I657" s="7"/>
      <c r="J657" s="7"/>
    </row>
    <row r="658" customFormat="false" ht="12.75" hidden="false" customHeight="false" outlineLevel="0" collapsed="false">
      <c r="A658" s="6"/>
      <c r="B658" s="1"/>
      <c r="C658" s="7"/>
      <c r="D658" s="1"/>
      <c r="E658" s="7"/>
      <c r="F658" s="7"/>
      <c r="G658" s="7"/>
      <c r="H658" s="7"/>
      <c r="I658" s="7"/>
      <c r="J658" s="7"/>
    </row>
    <row r="659" customFormat="false" ht="12.75" hidden="false" customHeight="false" outlineLevel="0" collapsed="false">
      <c r="A659" s="6"/>
      <c r="B659" s="1"/>
      <c r="C659" s="7"/>
      <c r="D659" s="1"/>
      <c r="E659" s="7"/>
      <c r="F659" s="7"/>
      <c r="G659" s="7"/>
      <c r="H659" s="7"/>
      <c r="I659" s="7"/>
      <c r="J659" s="7"/>
    </row>
    <row r="660" customFormat="false" ht="12.75" hidden="false" customHeight="false" outlineLevel="0" collapsed="false">
      <c r="A660" s="6"/>
      <c r="B660" s="1"/>
      <c r="C660" s="7"/>
      <c r="D660" s="1"/>
      <c r="E660" s="7"/>
      <c r="F660" s="7"/>
      <c r="G660" s="7"/>
      <c r="H660" s="7"/>
      <c r="I660" s="7"/>
      <c r="J660" s="7"/>
    </row>
    <row r="661" customFormat="false" ht="12.75" hidden="false" customHeight="false" outlineLevel="0" collapsed="false">
      <c r="A661" s="6"/>
      <c r="B661" s="1"/>
      <c r="C661" s="7"/>
      <c r="D661" s="1"/>
      <c r="E661" s="7"/>
      <c r="F661" s="7"/>
      <c r="G661" s="7"/>
      <c r="H661" s="7"/>
      <c r="I661" s="7"/>
      <c r="J661" s="7"/>
    </row>
    <row r="662" customFormat="false" ht="12.75" hidden="false" customHeight="false" outlineLevel="0" collapsed="false">
      <c r="A662" s="6"/>
      <c r="B662" s="1"/>
      <c r="C662" s="7"/>
      <c r="D662" s="1"/>
      <c r="E662" s="7"/>
      <c r="F662" s="7"/>
      <c r="G662" s="7"/>
      <c r="H662" s="7"/>
      <c r="I662" s="7"/>
      <c r="J662" s="7"/>
    </row>
    <row r="663" customFormat="false" ht="12.75" hidden="false" customHeight="false" outlineLevel="0" collapsed="false">
      <c r="A663" s="6"/>
      <c r="B663" s="1"/>
      <c r="C663" s="7"/>
      <c r="D663" s="1"/>
      <c r="E663" s="7"/>
      <c r="F663" s="7"/>
      <c r="G663" s="7"/>
      <c r="H663" s="7"/>
      <c r="I663" s="7"/>
      <c r="J663" s="7"/>
    </row>
    <row r="664" customFormat="false" ht="12.75" hidden="false" customHeight="false" outlineLevel="0" collapsed="false">
      <c r="A664" s="6"/>
      <c r="B664" s="1"/>
      <c r="C664" s="7"/>
      <c r="D664" s="1"/>
      <c r="E664" s="7"/>
      <c r="F664" s="7"/>
      <c r="G664" s="7"/>
      <c r="H664" s="7"/>
      <c r="I664" s="7"/>
      <c r="J664" s="7"/>
    </row>
    <row r="665" customFormat="false" ht="12.75" hidden="false" customHeight="false" outlineLevel="0" collapsed="false">
      <c r="A665" s="6"/>
      <c r="B665" s="1"/>
      <c r="C665" s="7"/>
      <c r="D665" s="1"/>
      <c r="E665" s="7"/>
      <c r="F665" s="7"/>
      <c r="G665" s="7"/>
      <c r="H665" s="7"/>
      <c r="I665" s="7"/>
      <c r="J665" s="7"/>
    </row>
    <row r="666" customFormat="false" ht="12.75" hidden="false" customHeight="false" outlineLevel="0" collapsed="false">
      <c r="A666" s="6"/>
      <c r="B666" s="1"/>
      <c r="C666" s="7"/>
      <c r="D666" s="1"/>
      <c r="E666" s="7"/>
      <c r="F666" s="7"/>
      <c r="G666" s="7"/>
      <c r="H666" s="7"/>
      <c r="I666" s="7"/>
      <c r="J666" s="7"/>
    </row>
    <row r="667" customFormat="false" ht="12.75" hidden="false" customHeight="false" outlineLevel="0" collapsed="false">
      <c r="A667" s="6"/>
      <c r="B667" s="1"/>
      <c r="C667" s="7"/>
      <c r="D667" s="1"/>
      <c r="E667" s="7"/>
      <c r="F667" s="7"/>
      <c r="G667" s="7"/>
      <c r="H667" s="7"/>
      <c r="I667" s="7"/>
      <c r="J667" s="7"/>
    </row>
    <row r="668" customFormat="false" ht="12.75" hidden="false" customHeight="false" outlineLevel="0" collapsed="false">
      <c r="A668" s="6"/>
      <c r="B668" s="1"/>
      <c r="C668" s="7"/>
      <c r="D668" s="1"/>
      <c r="E668" s="7"/>
      <c r="F668" s="7"/>
      <c r="G668" s="7"/>
      <c r="H668" s="7"/>
      <c r="I668" s="7"/>
      <c r="J668" s="7"/>
    </row>
    <row r="669" customFormat="false" ht="12.75" hidden="false" customHeight="false" outlineLevel="0" collapsed="false">
      <c r="A669" s="6"/>
      <c r="B669" s="1"/>
      <c r="C669" s="7"/>
      <c r="D669" s="1"/>
      <c r="E669" s="7"/>
      <c r="F669" s="7"/>
      <c r="G669" s="7"/>
      <c r="H669" s="7"/>
      <c r="I669" s="7"/>
      <c r="J669" s="7"/>
    </row>
    <row r="670" customFormat="false" ht="12.75" hidden="false" customHeight="false" outlineLevel="0" collapsed="false">
      <c r="A670" s="6"/>
      <c r="B670" s="1"/>
      <c r="C670" s="7"/>
      <c r="D670" s="1"/>
      <c r="E670" s="7"/>
      <c r="F670" s="7"/>
      <c r="G670" s="7"/>
      <c r="H670" s="7"/>
      <c r="I670" s="7"/>
      <c r="J670" s="7"/>
    </row>
    <row r="671" customFormat="false" ht="12.75" hidden="false" customHeight="false" outlineLevel="0" collapsed="false">
      <c r="A671" s="6"/>
      <c r="B671" s="1"/>
      <c r="C671" s="7"/>
      <c r="D671" s="1"/>
      <c r="E671" s="7"/>
      <c r="F671" s="7"/>
      <c r="G671" s="7"/>
      <c r="H671" s="7"/>
      <c r="I671" s="7"/>
      <c r="J671" s="7"/>
    </row>
    <row r="672" customFormat="false" ht="12.75" hidden="false" customHeight="false" outlineLevel="0" collapsed="false">
      <c r="A672" s="6"/>
      <c r="B672" s="1"/>
      <c r="C672" s="7"/>
      <c r="D672" s="1"/>
      <c r="E672" s="7"/>
      <c r="F672" s="7"/>
      <c r="G672" s="7"/>
      <c r="H672" s="7"/>
      <c r="I672" s="7"/>
      <c r="J672" s="7"/>
    </row>
    <row r="673" customFormat="false" ht="12.75" hidden="false" customHeight="false" outlineLevel="0" collapsed="false">
      <c r="A673" s="6"/>
      <c r="B673" s="1"/>
      <c r="C673" s="7"/>
      <c r="D673" s="1"/>
      <c r="E673" s="7"/>
      <c r="F673" s="7"/>
      <c r="G673" s="7"/>
      <c r="H673" s="7"/>
      <c r="I673" s="7"/>
      <c r="J673" s="7"/>
    </row>
    <row r="674" customFormat="false" ht="12.75" hidden="false" customHeight="false" outlineLevel="0" collapsed="false">
      <c r="A674" s="6"/>
      <c r="B674" s="1"/>
      <c r="C674" s="7"/>
      <c r="D674" s="1"/>
      <c r="E674" s="7"/>
      <c r="F674" s="7"/>
      <c r="G674" s="7"/>
      <c r="H674" s="7"/>
      <c r="I674" s="7"/>
      <c r="J674" s="7"/>
    </row>
    <row r="675" customFormat="false" ht="12.75" hidden="false" customHeight="false" outlineLevel="0" collapsed="false">
      <c r="A675" s="6"/>
      <c r="B675" s="1"/>
      <c r="C675" s="7"/>
      <c r="D675" s="1"/>
      <c r="E675" s="7"/>
      <c r="F675" s="7"/>
      <c r="G675" s="7"/>
      <c r="H675" s="7"/>
      <c r="I675" s="7"/>
      <c r="J675" s="7"/>
    </row>
    <row r="676" customFormat="false" ht="12.75" hidden="false" customHeight="false" outlineLevel="0" collapsed="false">
      <c r="A676" s="6"/>
      <c r="B676" s="1"/>
      <c r="C676" s="7"/>
      <c r="D676" s="1"/>
      <c r="E676" s="7"/>
      <c r="F676" s="7"/>
      <c r="G676" s="7"/>
      <c r="H676" s="7"/>
      <c r="I676" s="7"/>
      <c r="J676" s="7"/>
    </row>
    <row r="677" customFormat="false" ht="12.75" hidden="false" customHeight="false" outlineLevel="0" collapsed="false">
      <c r="A677" s="6"/>
      <c r="B677" s="1"/>
      <c r="C677" s="7"/>
      <c r="D677" s="1"/>
      <c r="E677" s="7"/>
      <c r="F677" s="7"/>
      <c r="G677" s="7"/>
      <c r="H677" s="7"/>
      <c r="I677" s="7"/>
      <c r="J677" s="7"/>
    </row>
    <row r="678" customFormat="false" ht="12.75" hidden="false" customHeight="false" outlineLevel="0" collapsed="false">
      <c r="A678" s="6"/>
      <c r="B678" s="1"/>
      <c r="C678" s="7"/>
      <c r="D678" s="1"/>
      <c r="E678" s="7"/>
      <c r="F678" s="7"/>
      <c r="G678" s="7"/>
      <c r="H678" s="7"/>
      <c r="I678" s="7"/>
      <c r="J678" s="7"/>
    </row>
    <row r="679" customFormat="false" ht="12.75" hidden="false" customHeight="false" outlineLevel="0" collapsed="false">
      <c r="A679" s="6"/>
      <c r="B679" s="1"/>
      <c r="C679" s="7"/>
      <c r="D679" s="1"/>
      <c r="E679" s="7"/>
      <c r="F679" s="7"/>
      <c r="G679" s="7"/>
      <c r="H679" s="7"/>
      <c r="I679" s="7"/>
      <c r="J679" s="7"/>
    </row>
    <row r="680" customFormat="false" ht="12.75" hidden="false" customHeight="false" outlineLevel="0" collapsed="false">
      <c r="A680" s="6"/>
      <c r="B680" s="1"/>
      <c r="C680" s="7"/>
      <c r="D680" s="1"/>
      <c r="E680" s="7"/>
      <c r="F680" s="7"/>
      <c r="G680" s="7"/>
      <c r="H680" s="7"/>
      <c r="I680" s="7"/>
      <c r="J680" s="7"/>
    </row>
    <row r="681" customFormat="false" ht="12.75" hidden="false" customHeight="false" outlineLevel="0" collapsed="false">
      <c r="A681" s="6"/>
      <c r="B681" s="1"/>
      <c r="C681" s="7"/>
      <c r="D681" s="1"/>
      <c r="E681" s="7"/>
      <c r="F681" s="7"/>
      <c r="G681" s="7"/>
      <c r="H681" s="7"/>
      <c r="I681" s="7"/>
      <c r="J681" s="7"/>
    </row>
    <row r="682" customFormat="false" ht="12.75" hidden="false" customHeight="false" outlineLevel="0" collapsed="false">
      <c r="A682" s="6"/>
      <c r="B682" s="1"/>
      <c r="C682" s="7"/>
      <c r="D682" s="1"/>
      <c r="E682" s="7"/>
      <c r="F682" s="7"/>
      <c r="G682" s="7"/>
      <c r="H682" s="7"/>
      <c r="I682" s="7"/>
      <c r="J682" s="7"/>
    </row>
    <row r="683" customFormat="false" ht="12.75" hidden="false" customHeight="false" outlineLevel="0" collapsed="false">
      <c r="A683" s="6"/>
      <c r="B683" s="1"/>
      <c r="C683" s="7"/>
      <c r="D683" s="1"/>
      <c r="E683" s="7"/>
      <c r="F683" s="7"/>
      <c r="G683" s="7"/>
      <c r="H683" s="7"/>
      <c r="I683" s="7"/>
      <c r="J683" s="7"/>
    </row>
    <row r="684" customFormat="false" ht="12.75" hidden="false" customHeight="false" outlineLevel="0" collapsed="false">
      <c r="A684" s="6"/>
      <c r="B684" s="1"/>
      <c r="C684" s="7"/>
      <c r="D684" s="1"/>
      <c r="E684" s="7"/>
      <c r="F684" s="7"/>
      <c r="G684" s="7"/>
      <c r="H684" s="7"/>
      <c r="I684" s="7"/>
      <c r="J684" s="7"/>
    </row>
    <row r="685" customFormat="false" ht="12.75" hidden="false" customHeight="false" outlineLevel="0" collapsed="false">
      <c r="A685" s="6"/>
      <c r="B685" s="1"/>
      <c r="C685" s="7"/>
      <c r="D685" s="1"/>
      <c r="E685" s="7"/>
      <c r="F685" s="7"/>
      <c r="G685" s="7"/>
      <c r="H685" s="7"/>
      <c r="I685" s="7"/>
      <c r="J685" s="7"/>
    </row>
    <row r="686" customFormat="false" ht="12.75" hidden="false" customHeight="false" outlineLevel="0" collapsed="false">
      <c r="A686" s="6"/>
      <c r="B686" s="1"/>
      <c r="C686" s="7"/>
      <c r="D686" s="1"/>
      <c r="E686" s="7"/>
      <c r="F686" s="7"/>
      <c r="G686" s="7"/>
      <c r="H686" s="7"/>
      <c r="I686" s="7"/>
      <c r="J686" s="7"/>
    </row>
    <row r="687" customFormat="false" ht="12.75" hidden="false" customHeight="false" outlineLevel="0" collapsed="false">
      <c r="A687" s="6"/>
      <c r="B687" s="1"/>
      <c r="C687" s="7"/>
      <c r="D687" s="1"/>
      <c r="E687" s="7"/>
      <c r="F687" s="7"/>
      <c r="G687" s="7"/>
      <c r="H687" s="7"/>
      <c r="I687" s="7"/>
      <c r="J687" s="7"/>
    </row>
    <row r="688" customFormat="false" ht="12.75" hidden="false" customHeight="false" outlineLevel="0" collapsed="false">
      <c r="A688" s="6"/>
      <c r="B688" s="1"/>
      <c r="C688" s="7"/>
      <c r="D688" s="1"/>
      <c r="E688" s="7"/>
      <c r="F688" s="7"/>
      <c r="G688" s="7"/>
      <c r="H688" s="7"/>
      <c r="I688" s="7"/>
      <c r="J688" s="7"/>
    </row>
    <row r="689" customFormat="false" ht="12.75" hidden="false" customHeight="false" outlineLevel="0" collapsed="false">
      <c r="A689" s="6"/>
      <c r="B689" s="1"/>
      <c r="C689" s="7"/>
      <c r="D689" s="1"/>
      <c r="E689" s="7"/>
      <c r="F689" s="7"/>
      <c r="G689" s="7"/>
      <c r="H689" s="7"/>
      <c r="I689" s="7"/>
      <c r="J689" s="7"/>
    </row>
    <row r="690" customFormat="false" ht="12.75" hidden="false" customHeight="false" outlineLevel="0" collapsed="false">
      <c r="A690" s="6"/>
      <c r="B690" s="1"/>
      <c r="C690" s="7"/>
      <c r="D690" s="1"/>
      <c r="E690" s="7"/>
      <c r="F690" s="7"/>
      <c r="G690" s="7"/>
      <c r="H690" s="7"/>
      <c r="I690" s="7"/>
      <c r="J690" s="7"/>
    </row>
    <row r="691" customFormat="false" ht="12.75" hidden="false" customHeight="false" outlineLevel="0" collapsed="false">
      <c r="A691" s="6"/>
      <c r="B691" s="1"/>
      <c r="C691" s="7"/>
      <c r="D691" s="1"/>
      <c r="E691" s="7"/>
      <c r="F691" s="7"/>
      <c r="G691" s="7"/>
      <c r="H691" s="7"/>
      <c r="I691" s="7"/>
      <c r="J691" s="7"/>
    </row>
    <row r="692" customFormat="false" ht="12.75" hidden="false" customHeight="false" outlineLevel="0" collapsed="false">
      <c r="A692" s="6"/>
      <c r="B692" s="1"/>
      <c r="C692" s="7"/>
      <c r="D692" s="1"/>
      <c r="E692" s="7"/>
      <c r="F692" s="7"/>
      <c r="G692" s="7"/>
      <c r="H692" s="7"/>
      <c r="I692" s="7"/>
      <c r="J692" s="7"/>
    </row>
    <row r="693" customFormat="false" ht="12.75" hidden="false" customHeight="false" outlineLevel="0" collapsed="false">
      <c r="A693" s="6"/>
      <c r="B693" s="1"/>
      <c r="C693" s="7"/>
      <c r="D693" s="1"/>
      <c r="E693" s="7"/>
      <c r="F693" s="7"/>
      <c r="G693" s="7"/>
      <c r="H693" s="7"/>
      <c r="I693" s="7"/>
      <c r="J693" s="7"/>
    </row>
    <row r="694" customFormat="false" ht="12.75" hidden="false" customHeight="false" outlineLevel="0" collapsed="false">
      <c r="A694" s="6"/>
      <c r="B694" s="1"/>
      <c r="C694" s="7"/>
      <c r="D694" s="1"/>
      <c r="E694" s="7"/>
      <c r="F694" s="7"/>
      <c r="G694" s="7"/>
      <c r="H694" s="7"/>
      <c r="I694" s="7"/>
      <c r="J694" s="7"/>
    </row>
    <row r="695" customFormat="false" ht="12.75" hidden="false" customHeight="false" outlineLevel="0" collapsed="false">
      <c r="A695" s="6"/>
      <c r="B695" s="1"/>
      <c r="C695" s="7"/>
      <c r="D695" s="1"/>
      <c r="E695" s="7"/>
      <c r="F695" s="7"/>
      <c r="G695" s="7"/>
      <c r="H695" s="7"/>
      <c r="I695" s="7"/>
      <c r="J695" s="7"/>
    </row>
    <row r="696" customFormat="false" ht="12.75" hidden="false" customHeight="false" outlineLevel="0" collapsed="false">
      <c r="A696" s="6"/>
      <c r="B696" s="1"/>
      <c r="C696" s="7"/>
      <c r="D696" s="1"/>
      <c r="E696" s="7"/>
      <c r="F696" s="7"/>
      <c r="G696" s="7"/>
      <c r="H696" s="7"/>
      <c r="I696" s="7"/>
      <c r="J696" s="7"/>
    </row>
    <row r="697" customFormat="false" ht="12.75" hidden="false" customHeight="false" outlineLevel="0" collapsed="false">
      <c r="A697" s="6"/>
      <c r="B697" s="1"/>
      <c r="C697" s="7"/>
      <c r="D697" s="1"/>
      <c r="E697" s="7"/>
      <c r="F697" s="7"/>
      <c r="G697" s="7"/>
      <c r="H697" s="7"/>
      <c r="I697" s="7"/>
      <c r="J697" s="7"/>
    </row>
    <row r="698" customFormat="false" ht="12.75" hidden="false" customHeight="false" outlineLevel="0" collapsed="false">
      <c r="A698" s="6"/>
      <c r="B698" s="1"/>
      <c r="C698" s="7"/>
      <c r="D698" s="1"/>
      <c r="E698" s="7"/>
      <c r="F698" s="7"/>
      <c r="G698" s="7"/>
      <c r="H698" s="7"/>
      <c r="I698" s="7"/>
      <c r="J698" s="7"/>
    </row>
    <row r="699" customFormat="false" ht="12.75" hidden="false" customHeight="false" outlineLevel="0" collapsed="false">
      <c r="A699" s="6"/>
      <c r="B699" s="1"/>
      <c r="C699" s="7"/>
      <c r="D699" s="1"/>
      <c r="E699" s="7"/>
      <c r="F699" s="7"/>
      <c r="G699" s="7"/>
      <c r="H699" s="7"/>
      <c r="I699" s="7"/>
      <c r="J699" s="7"/>
    </row>
    <row r="700" customFormat="false" ht="12.75" hidden="false" customHeight="false" outlineLevel="0" collapsed="false">
      <c r="A700" s="6"/>
      <c r="B700" s="1"/>
      <c r="C700" s="7"/>
      <c r="D700" s="1"/>
      <c r="E700" s="7"/>
      <c r="F700" s="7"/>
      <c r="G700" s="7"/>
      <c r="H700" s="7"/>
      <c r="I700" s="7"/>
      <c r="J700" s="7"/>
    </row>
    <row r="701" customFormat="false" ht="12.75" hidden="false" customHeight="false" outlineLevel="0" collapsed="false">
      <c r="A701" s="6"/>
      <c r="B701" s="1"/>
      <c r="C701" s="7"/>
      <c r="D701" s="1"/>
      <c r="E701" s="7"/>
      <c r="F701" s="7"/>
      <c r="G701" s="7"/>
      <c r="H701" s="7"/>
      <c r="I701" s="7"/>
      <c r="J701" s="7"/>
    </row>
    <row r="702" customFormat="false" ht="12.75" hidden="false" customHeight="false" outlineLevel="0" collapsed="false">
      <c r="A702" s="6"/>
      <c r="B702" s="1"/>
      <c r="C702" s="7"/>
      <c r="D702" s="1"/>
      <c r="E702" s="7"/>
      <c r="F702" s="7"/>
      <c r="G702" s="7"/>
      <c r="H702" s="7"/>
      <c r="I702" s="7"/>
      <c r="J702" s="7"/>
    </row>
    <row r="703" customFormat="false" ht="12.75" hidden="false" customHeight="false" outlineLevel="0" collapsed="false">
      <c r="A703" s="6"/>
      <c r="B703" s="1"/>
      <c r="C703" s="7"/>
      <c r="D703" s="1"/>
      <c r="E703" s="7"/>
      <c r="F703" s="7"/>
      <c r="G703" s="7"/>
      <c r="H703" s="7"/>
      <c r="I703" s="7"/>
      <c r="J703" s="7"/>
    </row>
    <row r="704" customFormat="false" ht="12.75" hidden="false" customHeight="false" outlineLevel="0" collapsed="false">
      <c r="A704" s="6"/>
      <c r="B704" s="1"/>
      <c r="C704" s="7"/>
      <c r="D704" s="1"/>
      <c r="E704" s="7"/>
      <c r="F704" s="7"/>
      <c r="G704" s="7"/>
      <c r="H704" s="7"/>
      <c r="I704" s="7"/>
      <c r="J704" s="7"/>
    </row>
    <row r="705" customFormat="false" ht="12.75" hidden="false" customHeight="false" outlineLevel="0" collapsed="false">
      <c r="A705" s="6"/>
      <c r="B705" s="1"/>
      <c r="C705" s="7"/>
      <c r="D705" s="1"/>
      <c r="E705" s="7"/>
      <c r="F705" s="7"/>
      <c r="G705" s="7"/>
      <c r="H705" s="7"/>
      <c r="I705" s="7"/>
      <c r="J705" s="7"/>
    </row>
    <row r="706" customFormat="false" ht="12.75" hidden="false" customHeight="false" outlineLevel="0" collapsed="false">
      <c r="A706" s="6"/>
      <c r="B706" s="1"/>
      <c r="C706" s="7"/>
      <c r="D706" s="1"/>
      <c r="E706" s="7"/>
      <c r="F706" s="7"/>
      <c r="G706" s="7"/>
      <c r="H706" s="7"/>
      <c r="I706" s="7"/>
      <c r="J706" s="7"/>
    </row>
    <row r="707" customFormat="false" ht="12.75" hidden="false" customHeight="false" outlineLevel="0" collapsed="false">
      <c r="A707" s="6"/>
      <c r="B707" s="1"/>
      <c r="C707" s="7"/>
      <c r="D707" s="1"/>
      <c r="E707" s="7"/>
      <c r="F707" s="7"/>
      <c r="G707" s="7"/>
      <c r="H707" s="7"/>
      <c r="I707" s="7"/>
      <c r="J707" s="7"/>
    </row>
    <row r="708" customFormat="false" ht="12.75" hidden="false" customHeight="false" outlineLevel="0" collapsed="false">
      <c r="A708" s="6"/>
      <c r="B708" s="1"/>
      <c r="C708" s="7"/>
      <c r="D708" s="1"/>
      <c r="E708" s="7"/>
      <c r="F708" s="7"/>
      <c r="G708" s="7"/>
      <c r="H708" s="7"/>
      <c r="I708" s="7"/>
      <c r="J708" s="7"/>
    </row>
    <row r="709" customFormat="false" ht="12.75" hidden="false" customHeight="false" outlineLevel="0" collapsed="false">
      <c r="A709" s="6"/>
      <c r="B709" s="1"/>
      <c r="C709" s="7"/>
      <c r="D709" s="1"/>
      <c r="E709" s="7"/>
      <c r="F709" s="7"/>
      <c r="G709" s="7"/>
      <c r="H709" s="7"/>
      <c r="I709" s="7"/>
      <c r="J709" s="7"/>
    </row>
    <row r="710" customFormat="false" ht="12.75" hidden="false" customHeight="false" outlineLevel="0" collapsed="false">
      <c r="A710" s="6"/>
      <c r="B710" s="1"/>
      <c r="C710" s="7"/>
      <c r="D710" s="1"/>
      <c r="E710" s="7"/>
      <c r="F710" s="7"/>
      <c r="G710" s="7"/>
      <c r="H710" s="7"/>
      <c r="I710" s="7"/>
      <c r="J710" s="7"/>
    </row>
    <row r="711" customFormat="false" ht="12.75" hidden="false" customHeight="false" outlineLevel="0" collapsed="false">
      <c r="A711" s="6"/>
      <c r="B711" s="1"/>
      <c r="C711" s="7"/>
      <c r="D711" s="1"/>
      <c r="E711" s="7"/>
      <c r="F711" s="7"/>
      <c r="G711" s="7"/>
      <c r="H711" s="7"/>
      <c r="I711" s="7"/>
      <c r="J711" s="7"/>
    </row>
    <row r="712" customFormat="false" ht="12.75" hidden="false" customHeight="false" outlineLevel="0" collapsed="false">
      <c r="A712" s="6"/>
      <c r="B712" s="1"/>
      <c r="C712" s="7"/>
      <c r="D712" s="1"/>
      <c r="E712" s="7"/>
      <c r="F712" s="7"/>
      <c r="G712" s="7"/>
      <c r="H712" s="7"/>
      <c r="I712" s="7"/>
      <c r="J712" s="7"/>
    </row>
    <row r="713" customFormat="false" ht="12.75" hidden="false" customHeight="false" outlineLevel="0" collapsed="false">
      <c r="A713" s="6"/>
      <c r="B713" s="1"/>
      <c r="C713" s="7"/>
      <c r="D713" s="1"/>
      <c r="E713" s="7"/>
      <c r="F713" s="7"/>
      <c r="G713" s="7"/>
      <c r="H713" s="7"/>
      <c r="I713" s="7"/>
      <c r="J713" s="7"/>
    </row>
    <row r="714" customFormat="false" ht="12.75" hidden="false" customHeight="false" outlineLevel="0" collapsed="false">
      <c r="A714" s="6"/>
      <c r="B714" s="1"/>
      <c r="C714" s="7"/>
      <c r="D714" s="1"/>
      <c r="E714" s="7"/>
      <c r="F714" s="7"/>
      <c r="G714" s="7"/>
      <c r="H714" s="7"/>
      <c r="I714" s="7"/>
      <c r="J714" s="7"/>
    </row>
    <row r="715" customFormat="false" ht="12.75" hidden="false" customHeight="false" outlineLevel="0" collapsed="false">
      <c r="A715" s="6"/>
      <c r="B715" s="1"/>
      <c r="C715" s="7"/>
      <c r="D715" s="1"/>
      <c r="E715" s="7"/>
      <c r="F715" s="7"/>
      <c r="G715" s="7"/>
      <c r="H715" s="7"/>
      <c r="I715" s="7"/>
      <c r="J715" s="7"/>
    </row>
    <row r="716" customFormat="false" ht="12.75" hidden="false" customHeight="false" outlineLevel="0" collapsed="false">
      <c r="A716" s="6"/>
      <c r="B716" s="1"/>
      <c r="C716" s="7"/>
      <c r="D716" s="1"/>
      <c r="E716" s="7"/>
      <c r="F716" s="7"/>
      <c r="G716" s="7"/>
      <c r="H716" s="7"/>
      <c r="I716" s="7"/>
      <c r="J716" s="7"/>
    </row>
    <row r="717" customFormat="false" ht="12.75" hidden="false" customHeight="false" outlineLevel="0" collapsed="false">
      <c r="A717" s="6"/>
      <c r="B717" s="1"/>
      <c r="C717" s="7"/>
      <c r="D717" s="1"/>
      <c r="E717" s="7"/>
      <c r="F717" s="7"/>
      <c r="G717" s="7"/>
      <c r="H717" s="7"/>
      <c r="I717" s="7"/>
      <c r="J717" s="7"/>
    </row>
    <row r="718" customFormat="false" ht="12.75" hidden="false" customHeight="false" outlineLevel="0" collapsed="false">
      <c r="A718" s="6"/>
      <c r="B718" s="1"/>
      <c r="C718" s="7"/>
      <c r="D718" s="1"/>
      <c r="E718" s="7"/>
      <c r="F718" s="7"/>
      <c r="G718" s="7"/>
      <c r="H718" s="7"/>
      <c r="I718" s="7"/>
      <c r="J718" s="7"/>
    </row>
    <row r="719" customFormat="false" ht="12.75" hidden="false" customHeight="false" outlineLevel="0" collapsed="false">
      <c r="A719" s="6"/>
      <c r="B719" s="1"/>
      <c r="C719" s="7"/>
      <c r="D719" s="1"/>
      <c r="E719" s="7"/>
      <c r="F719" s="7"/>
      <c r="G719" s="7"/>
      <c r="H719" s="7"/>
      <c r="I719" s="7"/>
      <c r="J719" s="7"/>
    </row>
    <row r="720" customFormat="false" ht="12.75" hidden="false" customHeight="false" outlineLevel="0" collapsed="false">
      <c r="A720" s="6"/>
      <c r="B720" s="1"/>
      <c r="C720" s="7"/>
      <c r="D720" s="1"/>
      <c r="E720" s="7"/>
      <c r="F720" s="7"/>
      <c r="G720" s="7"/>
      <c r="H720" s="7"/>
      <c r="I720" s="7"/>
      <c r="J720" s="7"/>
    </row>
    <row r="721" customFormat="false" ht="12.75" hidden="false" customHeight="false" outlineLevel="0" collapsed="false">
      <c r="A721" s="6"/>
      <c r="B721" s="1"/>
      <c r="C721" s="7"/>
      <c r="D721" s="1"/>
      <c r="E721" s="7"/>
      <c r="F721" s="7"/>
      <c r="G721" s="7"/>
      <c r="H721" s="7"/>
      <c r="I721" s="7"/>
      <c r="J721" s="7"/>
    </row>
    <row r="722" customFormat="false" ht="12.75" hidden="false" customHeight="false" outlineLevel="0" collapsed="false">
      <c r="A722" s="6"/>
      <c r="B722" s="1"/>
      <c r="C722" s="7"/>
      <c r="D722" s="1"/>
      <c r="E722" s="7"/>
      <c r="F722" s="7"/>
      <c r="G722" s="7"/>
      <c r="H722" s="7"/>
      <c r="I722" s="7"/>
      <c r="J722" s="7"/>
    </row>
    <row r="723" customFormat="false" ht="12.75" hidden="false" customHeight="false" outlineLevel="0" collapsed="false">
      <c r="A723" s="6"/>
      <c r="B723" s="1"/>
      <c r="C723" s="7"/>
      <c r="D723" s="1"/>
      <c r="E723" s="7"/>
      <c r="F723" s="7"/>
      <c r="G723" s="7"/>
      <c r="H723" s="7"/>
      <c r="I723" s="7"/>
      <c r="J723" s="7"/>
    </row>
    <row r="724" customFormat="false" ht="12.75" hidden="false" customHeight="false" outlineLevel="0" collapsed="false">
      <c r="A724" s="6"/>
      <c r="B724" s="1"/>
      <c r="C724" s="7"/>
      <c r="D724" s="1"/>
      <c r="E724" s="7"/>
      <c r="F724" s="7"/>
      <c r="G724" s="7"/>
      <c r="H724" s="7"/>
      <c r="I724" s="7"/>
      <c r="J724" s="7"/>
    </row>
    <row r="725" customFormat="false" ht="12.75" hidden="false" customHeight="false" outlineLevel="0" collapsed="false">
      <c r="A725" s="6"/>
      <c r="B725" s="1"/>
      <c r="C725" s="7"/>
      <c r="D725" s="1"/>
      <c r="E725" s="7"/>
      <c r="F725" s="7"/>
      <c r="G725" s="7"/>
      <c r="H725" s="7"/>
      <c r="I725" s="7"/>
      <c r="J725" s="7"/>
    </row>
    <row r="726" customFormat="false" ht="12.75" hidden="false" customHeight="false" outlineLevel="0" collapsed="false">
      <c r="A726" s="6"/>
      <c r="B726" s="1"/>
      <c r="C726" s="7"/>
      <c r="D726" s="1"/>
      <c r="E726" s="7"/>
      <c r="F726" s="7"/>
      <c r="G726" s="7"/>
      <c r="H726" s="7"/>
      <c r="I726" s="7"/>
      <c r="J726" s="7"/>
    </row>
    <row r="727" customFormat="false" ht="12.75" hidden="false" customHeight="false" outlineLevel="0" collapsed="false">
      <c r="A727" s="6"/>
      <c r="B727" s="1"/>
      <c r="C727" s="7"/>
      <c r="D727" s="1"/>
      <c r="E727" s="7"/>
      <c r="F727" s="7"/>
      <c r="G727" s="7"/>
      <c r="H727" s="7"/>
      <c r="I727" s="7"/>
      <c r="J727" s="7"/>
    </row>
    <row r="728" customFormat="false" ht="12.75" hidden="false" customHeight="false" outlineLevel="0" collapsed="false">
      <c r="A728" s="6"/>
      <c r="B728" s="1"/>
      <c r="C728" s="7"/>
      <c r="D728" s="1"/>
      <c r="E728" s="7"/>
      <c r="F728" s="7"/>
      <c r="G728" s="7"/>
      <c r="H728" s="7"/>
      <c r="I728" s="7"/>
      <c r="J728" s="7"/>
    </row>
    <row r="729" customFormat="false" ht="12.75" hidden="false" customHeight="false" outlineLevel="0" collapsed="false">
      <c r="A729" s="6"/>
      <c r="B729" s="1"/>
      <c r="C729" s="7"/>
      <c r="D729" s="1"/>
      <c r="E729" s="7"/>
      <c r="F729" s="7"/>
      <c r="G729" s="7"/>
      <c r="H729" s="7"/>
      <c r="I729" s="7"/>
      <c r="J729" s="7"/>
    </row>
    <row r="730" customFormat="false" ht="12.75" hidden="false" customHeight="false" outlineLevel="0" collapsed="false">
      <c r="A730" s="6"/>
      <c r="B730" s="1"/>
      <c r="C730" s="7"/>
      <c r="D730" s="1"/>
      <c r="E730" s="7"/>
      <c r="F730" s="7"/>
      <c r="G730" s="7"/>
      <c r="H730" s="7"/>
      <c r="I730" s="7"/>
      <c r="J730" s="7"/>
    </row>
    <row r="731" customFormat="false" ht="12.75" hidden="false" customHeight="false" outlineLevel="0" collapsed="false">
      <c r="A731" s="6"/>
      <c r="B731" s="1"/>
      <c r="C731" s="7"/>
      <c r="D731" s="1"/>
      <c r="E731" s="7"/>
      <c r="F731" s="7"/>
      <c r="G731" s="7"/>
      <c r="H731" s="7"/>
      <c r="I731" s="7"/>
      <c r="J731" s="7"/>
    </row>
    <row r="732" customFormat="false" ht="12.75" hidden="false" customHeight="false" outlineLevel="0" collapsed="false">
      <c r="A732" s="6"/>
      <c r="B732" s="1"/>
      <c r="C732" s="7"/>
      <c r="D732" s="1"/>
      <c r="E732" s="7"/>
      <c r="F732" s="7"/>
      <c r="G732" s="7"/>
      <c r="H732" s="7"/>
      <c r="I732" s="7"/>
      <c r="J732" s="7"/>
    </row>
    <row r="733" customFormat="false" ht="12.75" hidden="false" customHeight="false" outlineLevel="0" collapsed="false">
      <c r="A733" s="6"/>
      <c r="B733" s="1"/>
      <c r="C733" s="7"/>
      <c r="D733" s="1"/>
      <c r="E733" s="7"/>
      <c r="F733" s="7"/>
      <c r="G733" s="7"/>
      <c r="H733" s="7"/>
      <c r="I733" s="7"/>
      <c r="J733" s="7"/>
    </row>
    <row r="734" customFormat="false" ht="12.75" hidden="false" customHeight="false" outlineLevel="0" collapsed="false">
      <c r="A734" s="6"/>
      <c r="B734" s="1"/>
      <c r="C734" s="7"/>
      <c r="D734" s="1"/>
      <c r="E734" s="7"/>
      <c r="F734" s="7"/>
      <c r="G734" s="7"/>
      <c r="H734" s="7"/>
      <c r="I734" s="7"/>
      <c r="J734" s="7"/>
    </row>
    <row r="735" customFormat="false" ht="12.75" hidden="false" customHeight="false" outlineLevel="0" collapsed="false">
      <c r="A735" s="6"/>
      <c r="B735" s="1"/>
      <c r="C735" s="7"/>
      <c r="D735" s="1"/>
      <c r="E735" s="7"/>
      <c r="F735" s="7"/>
      <c r="G735" s="7"/>
      <c r="H735" s="7"/>
      <c r="I735" s="7"/>
      <c r="J735" s="7"/>
    </row>
    <row r="736" customFormat="false" ht="12.75" hidden="false" customHeight="false" outlineLevel="0" collapsed="false">
      <c r="A736" s="6"/>
      <c r="B736" s="1"/>
      <c r="C736" s="7"/>
      <c r="D736" s="1"/>
      <c r="E736" s="7"/>
      <c r="F736" s="7"/>
      <c r="G736" s="7"/>
      <c r="H736" s="7"/>
      <c r="I736" s="7"/>
      <c r="J736" s="7"/>
    </row>
    <row r="737" customFormat="false" ht="12.75" hidden="false" customHeight="false" outlineLevel="0" collapsed="false">
      <c r="A737" s="6"/>
      <c r="B737" s="1"/>
      <c r="C737" s="7"/>
      <c r="D737" s="1"/>
      <c r="E737" s="7"/>
      <c r="F737" s="7"/>
      <c r="G737" s="7"/>
      <c r="H737" s="7"/>
      <c r="I737" s="7"/>
      <c r="J737" s="7"/>
    </row>
    <row r="738" customFormat="false" ht="12.75" hidden="false" customHeight="false" outlineLevel="0" collapsed="false">
      <c r="A738" s="6"/>
      <c r="B738" s="1"/>
      <c r="C738" s="7"/>
      <c r="D738" s="1"/>
      <c r="E738" s="7"/>
      <c r="F738" s="7"/>
      <c r="G738" s="7"/>
      <c r="H738" s="7"/>
      <c r="I738" s="7"/>
      <c r="J738" s="7"/>
    </row>
    <row r="739" customFormat="false" ht="12.75" hidden="false" customHeight="false" outlineLevel="0" collapsed="false">
      <c r="A739" s="6"/>
      <c r="B739" s="1"/>
      <c r="C739" s="7"/>
      <c r="D739" s="1"/>
      <c r="E739" s="7"/>
      <c r="F739" s="7"/>
      <c r="G739" s="7"/>
      <c r="H739" s="7"/>
      <c r="I739" s="7"/>
      <c r="J739" s="7"/>
    </row>
    <row r="740" customFormat="false" ht="12.75" hidden="false" customHeight="false" outlineLevel="0" collapsed="false">
      <c r="A740" s="6"/>
      <c r="B740" s="1"/>
      <c r="C740" s="7"/>
      <c r="D740" s="1"/>
      <c r="E740" s="7"/>
      <c r="F740" s="7"/>
      <c r="G740" s="7"/>
      <c r="H740" s="7"/>
      <c r="I740" s="7"/>
      <c r="J740" s="7"/>
    </row>
    <row r="741" customFormat="false" ht="12.75" hidden="false" customHeight="false" outlineLevel="0" collapsed="false">
      <c r="A741" s="6"/>
      <c r="B741" s="1"/>
      <c r="C741" s="7"/>
      <c r="D741" s="1"/>
      <c r="E741" s="7"/>
      <c r="F741" s="7"/>
      <c r="G741" s="7"/>
      <c r="H741" s="7"/>
      <c r="I741" s="7"/>
      <c r="J741" s="7"/>
    </row>
    <row r="742" customFormat="false" ht="12.75" hidden="false" customHeight="false" outlineLevel="0" collapsed="false">
      <c r="A742" s="6"/>
      <c r="B742" s="1"/>
      <c r="C742" s="7"/>
      <c r="D742" s="1"/>
      <c r="E742" s="7"/>
      <c r="F742" s="7"/>
      <c r="G742" s="7"/>
      <c r="H742" s="7"/>
      <c r="I742" s="7"/>
      <c r="J742" s="7"/>
    </row>
    <row r="743" customFormat="false" ht="12.75" hidden="false" customHeight="false" outlineLevel="0" collapsed="false">
      <c r="A743" s="6"/>
      <c r="B743" s="1"/>
      <c r="C743" s="7"/>
      <c r="D743" s="1"/>
      <c r="E743" s="7"/>
      <c r="F743" s="7"/>
      <c r="G743" s="7"/>
      <c r="H743" s="7"/>
      <c r="I743" s="7"/>
      <c r="J743" s="7"/>
    </row>
    <row r="744" customFormat="false" ht="12.75" hidden="false" customHeight="false" outlineLevel="0" collapsed="false">
      <c r="A744" s="6"/>
      <c r="B744" s="1"/>
      <c r="C744" s="7"/>
      <c r="D744" s="1"/>
      <c r="E744" s="7"/>
      <c r="F744" s="7"/>
      <c r="G744" s="7"/>
      <c r="H744" s="7"/>
      <c r="I744" s="7"/>
      <c r="J744" s="7"/>
    </row>
    <row r="745" customFormat="false" ht="12.75" hidden="false" customHeight="false" outlineLevel="0" collapsed="false">
      <c r="A745" s="6"/>
      <c r="B745" s="1"/>
      <c r="C745" s="7"/>
      <c r="D745" s="1"/>
      <c r="E745" s="7"/>
      <c r="F745" s="7"/>
      <c r="G745" s="7"/>
      <c r="H745" s="7"/>
      <c r="I745" s="7"/>
      <c r="J745" s="7"/>
    </row>
    <row r="746" customFormat="false" ht="12.75" hidden="false" customHeight="false" outlineLevel="0" collapsed="false">
      <c r="A746" s="6"/>
      <c r="B746" s="1"/>
      <c r="C746" s="7"/>
      <c r="D746" s="1"/>
      <c r="E746" s="7"/>
      <c r="F746" s="7"/>
      <c r="G746" s="7"/>
      <c r="H746" s="7"/>
      <c r="I746" s="7"/>
      <c r="J746" s="7"/>
    </row>
    <row r="747" customFormat="false" ht="12.75" hidden="false" customHeight="false" outlineLevel="0" collapsed="false">
      <c r="A747" s="6"/>
      <c r="B747" s="1"/>
      <c r="C747" s="7"/>
      <c r="D747" s="1"/>
      <c r="E747" s="7"/>
      <c r="F747" s="7"/>
      <c r="G747" s="7"/>
      <c r="H747" s="7"/>
      <c r="I747" s="7"/>
      <c r="J747" s="7"/>
    </row>
    <row r="748" customFormat="false" ht="12.75" hidden="false" customHeight="false" outlineLevel="0" collapsed="false">
      <c r="A748" s="6"/>
      <c r="B748" s="1"/>
      <c r="C748" s="7"/>
      <c r="D748" s="1"/>
      <c r="E748" s="7"/>
      <c r="F748" s="7"/>
      <c r="G748" s="7"/>
      <c r="H748" s="7"/>
      <c r="I748" s="7"/>
      <c r="J748" s="7"/>
    </row>
    <row r="749" customFormat="false" ht="12.75" hidden="false" customHeight="false" outlineLevel="0" collapsed="false">
      <c r="A749" s="6"/>
      <c r="B749" s="1"/>
      <c r="C749" s="7"/>
      <c r="D749" s="1"/>
      <c r="E749" s="7"/>
      <c r="F749" s="7"/>
      <c r="G749" s="7"/>
      <c r="H749" s="7"/>
      <c r="I749" s="7"/>
      <c r="J749" s="7"/>
    </row>
    <row r="750" customFormat="false" ht="12.75" hidden="false" customHeight="false" outlineLevel="0" collapsed="false">
      <c r="A750" s="6"/>
      <c r="B750" s="1"/>
      <c r="C750" s="7"/>
      <c r="D750" s="1"/>
      <c r="E750" s="7"/>
      <c r="F750" s="7"/>
      <c r="G750" s="7"/>
      <c r="H750" s="7"/>
      <c r="I750" s="7"/>
      <c r="J750" s="7"/>
    </row>
    <row r="751" customFormat="false" ht="12.75" hidden="false" customHeight="false" outlineLevel="0" collapsed="false">
      <c r="A751" s="6"/>
      <c r="B751" s="1"/>
      <c r="C751" s="7"/>
      <c r="D751" s="1"/>
      <c r="E751" s="7"/>
      <c r="F751" s="7"/>
      <c r="G751" s="7"/>
      <c r="H751" s="7"/>
      <c r="I751" s="7"/>
      <c r="J751" s="7"/>
    </row>
    <row r="752" customFormat="false" ht="12.75" hidden="false" customHeight="false" outlineLevel="0" collapsed="false">
      <c r="A752" s="6"/>
      <c r="B752" s="1"/>
      <c r="C752" s="7"/>
      <c r="D752" s="1"/>
      <c r="E752" s="7"/>
      <c r="F752" s="7"/>
      <c r="G752" s="7"/>
      <c r="H752" s="7"/>
      <c r="I752" s="7"/>
      <c r="J752" s="7"/>
    </row>
    <row r="753" customFormat="false" ht="12.75" hidden="false" customHeight="false" outlineLevel="0" collapsed="false">
      <c r="A753" s="6"/>
      <c r="B753" s="1"/>
      <c r="C753" s="7"/>
      <c r="D753" s="1"/>
      <c r="E753" s="7"/>
      <c r="F753" s="7"/>
      <c r="G753" s="7"/>
      <c r="H753" s="7"/>
      <c r="I753" s="7"/>
      <c r="J753" s="7"/>
    </row>
    <row r="754" customFormat="false" ht="12.75" hidden="false" customHeight="false" outlineLevel="0" collapsed="false">
      <c r="A754" s="6"/>
      <c r="B754" s="1"/>
      <c r="C754" s="7"/>
      <c r="D754" s="1"/>
      <c r="E754" s="7"/>
      <c r="F754" s="7"/>
      <c r="G754" s="7"/>
      <c r="H754" s="7"/>
      <c r="I754" s="7"/>
      <c r="J754" s="7"/>
    </row>
    <row r="755" customFormat="false" ht="12.75" hidden="false" customHeight="false" outlineLevel="0" collapsed="false">
      <c r="A755" s="6"/>
      <c r="B755" s="1"/>
      <c r="C755" s="7"/>
      <c r="D755" s="1"/>
      <c r="E755" s="7"/>
      <c r="F755" s="7"/>
      <c r="G755" s="7"/>
      <c r="H755" s="7"/>
      <c r="I755" s="7"/>
      <c r="J755" s="7"/>
    </row>
    <row r="756" customFormat="false" ht="12.75" hidden="false" customHeight="false" outlineLevel="0" collapsed="false">
      <c r="A756" s="6"/>
      <c r="B756" s="1"/>
      <c r="C756" s="7"/>
      <c r="D756" s="1"/>
      <c r="E756" s="7"/>
      <c r="F756" s="7"/>
      <c r="G756" s="7"/>
      <c r="H756" s="7"/>
      <c r="I756" s="7"/>
      <c r="J756" s="7"/>
    </row>
    <row r="757" customFormat="false" ht="12.75" hidden="false" customHeight="false" outlineLevel="0" collapsed="false">
      <c r="A757" s="6"/>
      <c r="B757" s="1"/>
      <c r="C757" s="7"/>
      <c r="D757" s="1"/>
      <c r="E757" s="7"/>
      <c r="F757" s="7"/>
      <c r="G757" s="7"/>
      <c r="H757" s="7"/>
      <c r="I757" s="7"/>
      <c r="J757" s="7"/>
    </row>
    <row r="758" customFormat="false" ht="12.75" hidden="false" customHeight="false" outlineLevel="0" collapsed="false">
      <c r="A758" s="6"/>
      <c r="B758" s="1"/>
      <c r="C758" s="7"/>
      <c r="D758" s="1"/>
      <c r="E758" s="7"/>
      <c r="F758" s="7"/>
      <c r="G758" s="7"/>
      <c r="H758" s="7"/>
      <c r="I758" s="7"/>
      <c r="J758" s="7"/>
    </row>
    <row r="759" customFormat="false" ht="12.75" hidden="false" customHeight="false" outlineLevel="0" collapsed="false">
      <c r="A759" s="6"/>
      <c r="B759" s="1"/>
      <c r="C759" s="7"/>
      <c r="D759" s="1"/>
      <c r="E759" s="7"/>
      <c r="F759" s="7"/>
      <c r="G759" s="7"/>
      <c r="H759" s="7"/>
      <c r="I759" s="7"/>
      <c r="J759" s="7"/>
    </row>
    <row r="760" customFormat="false" ht="12.75" hidden="false" customHeight="false" outlineLevel="0" collapsed="false">
      <c r="A760" s="6"/>
      <c r="B760" s="1"/>
      <c r="C760" s="7"/>
      <c r="D760" s="1"/>
      <c r="E760" s="7"/>
      <c r="F760" s="7"/>
      <c r="G760" s="7"/>
      <c r="H760" s="7"/>
      <c r="I760" s="7"/>
      <c r="J760" s="7"/>
    </row>
    <row r="761" customFormat="false" ht="12.75" hidden="false" customHeight="false" outlineLevel="0" collapsed="false">
      <c r="A761" s="6"/>
      <c r="B761" s="1"/>
      <c r="C761" s="7"/>
      <c r="D761" s="1"/>
      <c r="E761" s="7"/>
      <c r="F761" s="7"/>
      <c r="G761" s="7"/>
      <c r="H761" s="7"/>
      <c r="I761" s="7"/>
      <c r="J761" s="7"/>
    </row>
    <row r="762" customFormat="false" ht="12.75" hidden="false" customHeight="false" outlineLevel="0" collapsed="false">
      <c r="A762" s="6"/>
      <c r="B762" s="1"/>
      <c r="C762" s="7"/>
      <c r="D762" s="1"/>
      <c r="E762" s="7"/>
      <c r="F762" s="7"/>
      <c r="G762" s="7"/>
      <c r="H762" s="7"/>
      <c r="I762" s="7"/>
      <c r="J762" s="7"/>
    </row>
    <row r="763" customFormat="false" ht="12.75" hidden="false" customHeight="false" outlineLevel="0" collapsed="false">
      <c r="A763" s="6"/>
      <c r="B763" s="1"/>
      <c r="C763" s="7"/>
      <c r="D763" s="1"/>
      <c r="E763" s="7"/>
      <c r="F763" s="7"/>
      <c r="G763" s="7"/>
      <c r="H763" s="7"/>
      <c r="I763" s="7"/>
      <c r="J763" s="7"/>
    </row>
    <row r="764" customFormat="false" ht="12.75" hidden="false" customHeight="false" outlineLevel="0" collapsed="false">
      <c r="A764" s="6"/>
      <c r="B764" s="1"/>
      <c r="C764" s="7"/>
      <c r="D764" s="1"/>
      <c r="E764" s="7"/>
      <c r="F764" s="7"/>
      <c r="G764" s="7"/>
      <c r="H764" s="7"/>
      <c r="I764" s="7"/>
      <c r="J764" s="7"/>
    </row>
    <row r="765" customFormat="false" ht="12.75" hidden="false" customHeight="false" outlineLevel="0" collapsed="false">
      <c r="A765" s="6"/>
      <c r="B765" s="1"/>
      <c r="C765" s="7"/>
      <c r="D765" s="1"/>
      <c r="E765" s="7"/>
      <c r="F765" s="7"/>
      <c r="G765" s="7"/>
      <c r="H765" s="7"/>
      <c r="I765" s="7"/>
      <c r="J765" s="7"/>
    </row>
    <row r="766" customFormat="false" ht="12.75" hidden="false" customHeight="false" outlineLevel="0" collapsed="false">
      <c r="A766" s="6"/>
      <c r="B766" s="1"/>
      <c r="C766" s="7"/>
      <c r="D766" s="1"/>
      <c r="E766" s="7"/>
      <c r="F766" s="7"/>
      <c r="G766" s="7"/>
      <c r="H766" s="7"/>
      <c r="I766" s="7"/>
      <c r="J766" s="7"/>
    </row>
    <row r="767" customFormat="false" ht="12.75" hidden="false" customHeight="false" outlineLevel="0" collapsed="false">
      <c r="A767" s="6"/>
      <c r="B767" s="1"/>
      <c r="C767" s="7"/>
      <c r="D767" s="1"/>
      <c r="E767" s="7"/>
      <c r="F767" s="7"/>
      <c r="G767" s="7"/>
      <c r="H767" s="7"/>
      <c r="I767" s="7"/>
      <c r="J767" s="7"/>
    </row>
    <row r="768" customFormat="false" ht="12.75" hidden="false" customHeight="false" outlineLevel="0" collapsed="false">
      <c r="A768" s="6"/>
      <c r="B768" s="1"/>
      <c r="C768" s="7"/>
      <c r="D768" s="1"/>
      <c r="E768" s="7"/>
      <c r="F768" s="7"/>
      <c r="G768" s="7"/>
      <c r="H768" s="7"/>
      <c r="I768" s="7"/>
      <c r="J768" s="7"/>
    </row>
    <row r="769" customFormat="false" ht="12.75" hidden="false" customHeight="false" outlineLevel="0" collapsed="false">
      <c r="A769" s="6"/>
      <c r="B769" s="1"/>
      <c r="C769" s="7"/>
      <c r="D769" s="1"/>
      <c r="E769" s="7"/>
      <c r="F769" s="7"/>
      <c r="G769" s="7"/>
      <c r="H769" s="7"/>
      <c r="I769" s="7"/>
      <c r="J769" s="7"/>
    </row>
    <row r="770" customFormat="false" ht="12.75" hidden="false" customHeight="false" outlineLevel="0" collapsed="false">
      <c r="A770" s="6"/>
      <c r="B770" s="1"/>
      <c r="C770" s="7"/>
      <c r="D770" s="1"/>
      <c r="E770" s="7"/>
      <c r="F770" s="7"/>
      <c r="G770" s="7"/>
      <c r="H770" s="7"/>
      <c r="I770" s="7"/>
      <c r="J770" s="7"/>
    </row>
    <row r="771" customFormat="false" ht="12.75" hidden="false" customHeight="false" outlineLevel="0" collapsed="false">
      <c r="A771" s="6"/>
      <c r="B771" s="1"/>
      <c r="C771" s="7"/>
      <c r="D771" s="1"/>
      <c r="E771" s="7"/>
      <c r="F771" s="7"/>
      <c r="G771" s="7"/>
      <c r="H771" s="7"/>
      <c r="I771" s="7"/>
      <c r="J771" s="7"/>
    </row>
    <row r="772" customFormat="false" ht="12.75" hidden="false" customHeight="false" outlineLevel="0" collapsed="false">
      <c r="A772" s="6"/>
      <c r="B772" s="1"/>
      <c r="C772" s="7"/>
      <c r="D772" s="1"/>
      <c r="E772" s="7"/>
      <c r="F772" s="7"/>
      <c r="G772" s="7"/>
      <c r="H772" s="7"/>
      <c r="I772" s="7"/>
      <c r="J772" s="7"/>
    </row>
    <row r="773" customFormat="false" ht="12.75" hidden="false" customHeight="false" outlineLevel="0" collapsed="false">
      <c r="A773" s="6"/>
      <c r="B773" s="1"/>
      <c r="C773" s="7"/>
      <c r="D773" s="1"/>
      <c r="E773" s="7"/>
      <c r="F773" s="7"/>
      <c r="G773" s="7"/>
      <c r="H773" s="7"/>
      <c r="I773" s="7"/>
      <c r="J773" s="7"/>
    </row>
    <row r="774" customFormat="false" ht="12.75" hidden="false" customHeight="false" outlineLevel="0" collapsed="false">
      <c r="A774" s="6"/>
      <c r="B774" s="1"/>
      <c r="C774" s="7"/>
      <c r="D774" s="1"/>
      <c r="E774" s="7"/>
      <c r="F774" s="7"/>
      <c r="G774" s="7"/>
      <c r="H774" s="7"/>
      <c r="I774" s="7"/>
      <c r="J774" s="7"/>
    </row>
    <row r="775" customFormat="false" ht="12.75" hidden="false" customHeight="false" outlineLevel="0" collapsed="false">
      <c r="A775" s="6"/>
      <c r="B775" s="1"/>
      <c r="C775" s="7"/>
      <c r="D775" s="1"/>
      <c r="E775" s="7"/>
      <c r="F775" s="7"/>
      <c r="G775" s="7"/>
      <c r="H775" s="7"/>
      <c r="I775" s="7"/>
      <c r="J775" s="7"/>
    </row>
    <row r="776" customFormat="false" ht="12.75" hidden="false" customHeight="false" outlineLevel="0" collapsed="false">
      <c r="A776" s="6"/>
      <c r="B776" s="1"/>
      <c r="C776" s="7"/>
      <c r="D776" s="1"/>
      <c r="E776" s="7"/>
      <c r="F776" s="7"/>
      <c r="G776" s="7"/>
      <c r="H776" s="7"/>
      <c r="I776" s="7"/>
      <c r="J776" s="7"/>
    </row>
    <row r="777" customFormat="false" ht="12.75" hidden="false" customHeight="false" outlineLevel="0" collapsed="false">
      <c r="A777" s="6"/>
      <c r="B777" s="1"/>
      <c r="C777" s="7"/>
      <c r="D777" s="1"/>
      <c r="E777" s="7"/>
      <c r="F777" s="7"/>
      <c r="G777" s="7"/>
      <c r="H777" s="7"/>
      <c r="I777" s="7"/>
      <c r="J777" s="7"/>
    </row>
    <row r="778" customFormat="false" ht="12.75" hidden="false" customHeight="false" outlineLevel="0" collapsed="false">
      <c r="A778" s="6"/>
      <c r="B778" s="1"/>
      <c r="C778" s="7"/>
      <c r="D778" s="1"/>
      <c r="E778" s="7"/>
      <c r="F778" s="7"/>
      <c r="G778" s="7"/>
      <c r="H778" s="7"/>
      <c r="I778" s="7"/>
      <c r="J778" s="7"/>
    </row>
    <row r="779" customFormat="false" ht="12.75" hidden="false" customHeight="false" outlineLevel="0" collapsed="false">
      <c r="A779" s="6"/>
      <c r="B779" s="1"/>
      <c r="C779" s="7"/>
      <c r="D779" s="1"/>
      <c r="E779" s="7"/>
      <c r="F779" s="7"/>
      <c r="G779" s="7"/>
      <c r="H779" s="7"/>
      <c r="I779" s="7"/>
      <c r="J779" s="7"/>
    </row>
    <row r="780" customFormat="false" ht="12.75" hidden="false" customHeight="false" outlineLevel="0" collapsed="false">
      <c r="A780" s="6"/>
      <c r="B780" s="1"/>
      <c r="C780" s="7"/>
      <c r="D780" s="1"/>
      <c r="E780" s="7"/>
      <c r="F780" s="7"/>
      <c r="G780" s="7"/>
      <c r="H780" s="7"/>
      <c r="I780" s="7"/>
      <c r="J780" s="7"/>
    </row>
    <row r="781" customFormat="false" ht="12.75" hidden="false" customHeight="false" outlineLevel="0" collapsed="false">
      <c r="A781" s="6"/>
      <c r="B781" s="1"/>
      <c r="C781" s="7"/>
      <c r="D781" s="1"/>
      <c r="E781" s="7"/>
      <c r="F781" s="7"/>
      <c r="G781" s="7"/>
      <c r="H781" s="7"/>
      <c r="I781" s="7"/>
      <c r="J781" s="7"/>
    </row>
    <row r="782" customFormat="false" ht="12.75" hidden="false" customHeight="false" outlineLevel="0" collapsed="false">
      <c r="A782" s="6"/>
      <c r="B782" s="1"/>
      <c r="C782" s="7"/>
      <c r="D782" s="1"/>
      <c r="E782" s="7"/>
      <c r="F782" s="7"/>
      <c r="G782" s="7"/>
      <c r="H782" s="7"/>
      <c r="I782" s="7"/>
      <c r="J782" s="7"/>
    </row>
    <row r="783" customFormat="false" ht="12.75" hidden="false" customHeight="false" outlineLevel="0" collapsed="false">
      <c r="A783" s="6"/>
      <c r="B783" s="1"/>
      <c r="C783" s="7"/>
      <c r="D783" s="1"/>
      <c r="E783" s="7"/>
      <c r="F783" s="7"/>
      <c r="G783" s="7"/>
      <c r="H783" s="7"/>
      <c r="I783" s="7"/>
      <c r="J783" s="7"/>
    </row>
    <row r="784" customFormat="false" ht="12.75" hidden="false" customHeight="false" outlineLevel="0" collapsed="false">
      <c r="A784" s="6"/>
      <c r="B784" s="1"/>
      <c r="C784" s="7"/>
      <c r="D784" s="1"/>
      <c r="E784" s="7"/>
      <c r="F784" s="7"/>
      <c r="G784" s="7"/>
      <c r="H784" s="7"/>
      <c r="I784" s="7"/>
      <c r="J784" s="7"/>
    </row>
    <row r="785" customFormat="false" ht="12.75" hidden="false" customHeight="false" outlineLevel="0" collapsed="false">
      <c r="A785" s="6"/>
      <c r="B785" s="1"/>
      <c r="C785" s="7"/>
      <c r="D785" s="1"/>
      <c r="E785" s="7"/>
      <c r="F785" s="7"/>
      <c r="G785" s="7"/>
      <c r="H785" s="7"/>
      <c r="I785" s="7"/>
      <c r="J785" s="7"/>
    </row>
    <row r="786" customFormat="false" ht="12.75" hidden="false" customHeight="false" outlineLevel="0" collapsed="false">
      <c r="A786" s="6"/>
      <c r="B786" s="1"/>
      <c r="C786" s="7"/>
      <c r="D786" s="1"/>
      <c r="E786" s="7"/>
      <c r="F786" s="7"/>
      <c r="G786" s="7"/>
      <c r="H786" s="7"/>
      <c r="I786" s="7"/>
      <c r="J786" s="7"/>
    </row>
    <row r="787" customFormat="false" ht="12.75" hidden="false" customHeight="false" outlineLevel="0" collapsed="false">
      <c r="A787" s="6"/>
      <c r="B787" s="1"/>
      <c r="C787" s="7"/>
      <c r="D787" s="1"/>
      <c r="E787" s="7"/>
      <c r="F787" s="7"/>
      <c r="G787" s="7"/>
      <c r="H787" s="7"/>
      <c r="I787" s="7"/>
      <c r="J787" s="7"/>
    </row>
    <row r="788" customFormat="false" ht="12.75" hidden="false" customHeight="false" outlineLevel="0" collapsed="false">
      <c r="A788" s="6"/>
      <c r="B788" s="1"/>
      <c r="C788" s="7"/>
      <c r="D788" s="1"/>
      <c r="E788" s="7"/>
      <c r="F788" s="7"/>
      <c r="G788" s="7"/>
      <c r="H788" s="7"/>
      <c r="I788" s="7"/>
      <c r="J788" s="7"/>
    </row>
    <row r="789" customFormat="false" ht="12.75" hidden="false" customHeight="false" outlineLevel="0" collapsed="false">
      <c r="A789" s="6"/>
      <c r="B789" s="1"/>
      <c r="C789" s="7"/>
      <c r="D789" s="1"/>
      <c r="E789" s="7"/>
      <c r="F789" s="7"/>
      <c r="G789" s="7"/>
      <c r="H789" s="7"/>
      <c r="I789" s="7"/>
      <c r="J789" s="7"/>
    </row>
    <row r="790" customFormat="false" ht="12.75" hidden="false" customHeight="false" outlineLevel="0" collapsed="false">
      <c r="A790" s="6"/>
      <c r="B790" s="1"/>
      <c r="C790" s="7"/>
      <c r="D790" s="1"/>
      <c r="E790" s="7"/>
      <c r="F790" s="7"/>
      <c r="G790" s="7"/>
      <c r="H790" s="7"/>
      <c r="I790" s="7"/>
      <c r="J790" s="7"/>
    </row>
    <row r="791" customFormat="false" ht="12.75" hidden="false" customHeight="false" outlineLevel="0" collapsed="false">
      <c r="A791" s="6"/>
      <c r="B791" s="1"/>
      <c r="C791" s="7"/>
      <c r="D791" s="1"/>
      <c r="E791" s="7"/>
      <c r="F791" s="7"/>
      <c r="G791" s="7"/>
      <c r="H791" s="7"/>
      <c r="I791" s="7"/>
      <c r="J791" s="7"/>
    </row>
    <row r="792" customFormat="false" ht="12.75" hidden="false" customHeight="false" outlineLevel="0" collapsed="false">
      <c r="A792" s="6"/>
      <c r="B792" s="1"/>
      <c r="C792" s="7"/>
      <c r="D792" s="1"/>
      <c r="E792" s="7"/>
      <c r="F792" s="7"/>
      <c r="G792" s="7"/>
      <c r="H792" s="7"/>
      <c r="I792" s="7"/>
      <c r="J792" s="7"/>
    </row>
    <row r="793" customFormat="false" ht="12.75" hidden="false" customHeight="false" outlineLevel="0" collapsed="false">
      <c r="A793" s="6"/>
      <c r="B793" s="1"/>
      <c r="C793" s="7"/>
      <c r="D793" s="1"/>
      <c r="E793" s="7"/>
      <c r="F793" s="7"/>
      <c r="G793" s="7"/>
      <c r="H793" s="7"/>
      <c r="I793" s="7"/>
      <c r="J793" s="7"/>
    </row>
    <row r="794" customFormat="false" ht="12.75" hidden="false" customHeight="false" outlineLevel="0" collapsed="false">
      <c r="A794" s="6"/>
      <c r="B794" s="1"/>
      <c r="C794" s="7"/>
      <c r="D794" s="1"/>
      <c r="E794" s="7"/>
      <c r="F794" s="7"/>
      <c r="G794" s="7"/>
      <c r="H794" s="7"/>
      <c r="I794" s="7"/>
      <c r="J794" s="7"/>
    </row>
    <row r="795" customFormat="false" ht="12.75" hidden="false" customHeight="false" outlineLevel="0" collapsed="false">
      <c r="A795" s="6"/>
      <c r="B795" s="1"/>
      <c r="C795" s="7"/>
      <c r="D795" s="1"/>
      <c r="E795" s="7"/>
      <c r="F795" s="7"/>
      <c r="G795" s="7"/>
      <c r="H795" s="7"/>
      <c r="I795" s="7"/>
      <c r="J795" s="7"/>
    </row>
    <row r="796" customFormat="false" ht="12.75" hidden="false" customHeight="false" outlineLevel="0" collapsed="false">
      <c r="A796" s="6"/>
      <c r="B796" s="1"/>
      <c r="C796" s="7"/>
      <c r="D796" s="1"/>
      <c r="E796" s="7"/>
      <c r="F796" s="7"/>
      <c r="G796" s="7"/>
      <c r="H796" s="7"/>
      <c r="I796" s="7"/>
      <c r="J796" s="7"/>
    </row>
    <row r="797" customFormat="false" ht="12.75" hidden="false" customHeight="false" outlineLevel="0" collapsed="false">
      <c r="A797" s="6"/>
      <c r="B797" s="1"/>
      <c r="C797" s="7"/>
      <c r="D797" s="1"/>
      <c r="E797" s="7"/>
      <c r="F797" s="7"/>
      <c r="G797" s="7"/>
      <c r="H797" s="7"/>
      <c r="I797" s="7"/>
      <c r="J797" s="7"/>
    </row>
    <row r="798" customFormat="false" ht="12.75" hidden="false" customHeight="false" outlineLevel="0" collapsed="false">
      <c r="A798" s="6"/>
      <c r="B798" s="1"/>
      <c r="C798" s="7"/>
      <c r="D798" s="1"/>
      <c r="E798" s="7"/>
      <c r="F798" s="7"/>
      <c r="G798" s="7"/>
      <c r="H798" s="7"/>
      <c r="I798" s="7"/>
      <c r="J798" s="7"/>
    </row>
    <row r="799" customFormat="false" ht="12.75" hidden="false" customHeight="false" outlineLevel="0" collapsed="false">
      <c r="A799" s="6"/>
      <c r="B799" s="1"/>
      <c r="C799" s="7"/>
      <c r="D799" s="1"/>
      <c r="E799" s="7"/>
      <c r="F799" s="7"/>
      <c r="G799" s="7"/>
      <c r="H799" s="7"/>
      <c r="I799" s="7"/>
      <c r="J799" s="7"/>
    </row>
    <row r="800" customFormat="false" ht="12.75" hidden="false" customHeight="false" outlineLevel="0" collapsed="false">
      <c r="A800" s="6"/>
      <c r="B800" s="1"/>
      <c r="C800" s="7"/>
      <c r="D800" s="1"/>
      <c r="E800" s="7"/>
      <c r="F800" s="7"/>
      <c r="G800" s="7"/>
      <c r="H800" s="7"/>
      <c r="I800" s="7"/>
      <c r="J800" s="7"/>
    </row>
    <row r="801" customFormat="false" ht="12.75" hidden="false" customHeight="false" outlineLevel="0" collapsed="false">
      <c r="A801" s="6"/>
      <c r="B801" s="1"/>
      <c r="C801" s="7"/>
      <c r="D801" s="1"/>
      <c r="E801" s="7"/>
      <c r="F801" s="7"/>
      <c r="G801" s="7"/>
      <c r="H801" s="7"/>
      <c r="I801" s="7"/>
      <c r="J801" s="7"/>
    </row>
    <row r="802" customFormat="false" ht="12.75" hidden="false" customHeight="false" outlineLevel="0" collapsed="false">
      <c r="A802" s="6"/>
      <c r="B802" s="1"/>
      <c r="C802" s="7"/>
      <c r="D802" s="1"/>
      <c r="E802" s="7"/>
      <c r="F802" s="7"/>
      <c r="G802" s="7"/>
      <c r="H802" s="7"/>
      <c r="I802" s="7"/>
      <c r="J802" s="7"/>
    </row>
    <row r="803" customFormat="false" ht="12.75" hidden="false" customHeight="false" outlineLevel="0" collapsed="false">
      <c r="A803" s="6"/>
      <c r="B803" s="1"/>
      <c r="C803" s="7"/>
      <c r="D803" s="1"/>
      <c r="E803" s="7"/>
      <c r="F803" s="7"/>
      <c r="G803" s="7"/>
      <c r="H803" s="7"/>
      <c r="I803" s="7"/>
      <c r="J803" s="7"/>
    </row>
    <row r="804" customFormat="false" ht="12.75" hidden="false" customHeight="false" outlineLevel="0" collapsed="false">
      <c r="A804" s="6"/>
      <c r="B804" s="1"/>
      <c r="C804" s="7"/>
      <c r="D804" s="1"/>
      <c r="E804" s="7"/>
      <c r="F804" s="7"/>
      <c r="G804" s="7"/>
      <c r="H804" s="7"/>
      <c r="I804" s="7"/>
      <c r="J804" s="7"/>
    </row>
    <row r="805" customFormat="false" ht="12.75" hidden="false" customHeight="false" outlineLevel="0" collapsed="false">
      <c r="A805" s="6"/>
      <c r="B805" s="1"/>
      <c r="C805" s="7"/>
      <c r="D805" s="1"/>
      <c r="E805" s="7"/>
      <c r="F805" s="7"/>
      <c r="G805" s="7"/>
      <c r="H805" s="7"/>
      <c r="I805" s="7"/>
      <c r="J805" s="7"/>
    </row>
    <row r="806" customFormat="false" ht="12.75" hidden="false" customHeight="false" outlineLevel="0" collapsed="false">
      <c r="A806" s="6"/>
      <c r="B806" s="1"/>
      <c r="C806" s="7"/>
      <c r="D806" s="1"/>
      <c r="E806" s="7"/>
      <c r="F806" s="7"/>
      <c r="G806" s="7"/>
      <c r="H806" s="7"/>
      <c r="I806" s="7"/>
      <c r="J806" s="7"/>
    </row>
    <row r="807" customFormat="false" ht="12.75" hidden="false" customHeight="false" outlineLevel="0" collapsed="false">
      <c r="A807" s="6"/>
      <c r="B807" s="1"/>
      <c r="C807" s="7"/>
      <c r="D807" s="1"/>
      <c r="E807" s="7"/>
      <c r="F807" s="7"/>
      <c r="G807" s="7"/>
      <c r="H807" s="7"/>
      <c r="I807" s="7"/>
      <c r="J807" s="7"/>
    </row>
    <row r="808" customFormat="false" ht="12.75" hidden="false" customHeight="false" outlineLevel="0" collapsed="false">
      <c r="A808" s="6"/>
      <c r="B808" s="1"/>
      <c r="C808" s="7"/>
      <c r="D808" s="1"/>
      <c r="E808" s="7"/>
      <c r="F808" s="7"/>
      <c r="G808" s="7"/>
      <c r="H808" s="7"/>
      <c r="I808" s="7"/>
      <c r="J808" s="7"/>
    </row>
    <row r="809" customFormat="false" ht="12.75" hidden="false" customHeight="false" outlineLevel="0" collapsed="false">
      <c r="A809" s="6"/>
      <c r="B809" s="1"/>
      <c r="C809" s="7"/>
      <c r="D809" s="1"/>
      <c r="E809" s="7"/>
      <c r="F809" s="7"/>
      <c r="G809" s="7"/>
      <c r="H809" s="7"/>
      <c r="I809" s="7"/>
      <c r="J809" s="7"/>
    </row>
    <row r="810" customFormat="false" ht="12.75" hidden="false" customHeight="false" outlineLevel="0" collapsed="false">
      <c r="A810" s="6"/>
      <c r="B810" s="1"/>
      <c r="C810" s="7"/>
      <c r="D810" s="1"/>
      <c r="E810" s="7"/>
      <c r="F810" s="7"/>
      <c r="G810" s="7"/>
      <c r="H810" s="7"/>
      <c r="I810" s="7"/>
      <c r="J810" s="7"/>
    </row>
    <row r="811" customFormat="false" ht="12.75" hidden="false" customHeight="false" outlineLevel="0" collapsed="false">
      <c r="A811" s="6"/>
      <c r="B811" s="1"/>
      <c r="C811" s="7"/>
      <c r="D811" s="1"/>
      <c r="E811" s="7"/>
      <c r="F811" s="7"/>
      <c r="G811" s="7"/>
      <c r="H811" s="7"/>
      <c r="I811" s="7"/>
      <c r="J811" s="7"/>
    </row>
    <row r="812" customFormat="false" ht="12.75" hidden="false" customHeight="false" outlineLevel="0" collapsed="false">
      <c r="A812" s="6"/>
      <c r="B812" s="1"/>
      <c r="C812" s="7"/>
      <c r="D812" s="1"/>
      <c r="E812" s="7"/>
      <c r="F812" s="7"/>
      <c r="G812" s="7"/>
      <c r="H812" s="7"/>
      <c r="I812" s="7"/>
      <c r="J812" s="7"/>
    </row>
    <row r="813" customFormat="false" ht="12.75" hidden="false" customHeight="false" outlineLevel="0" collapsed="false">
      <c r="A813" s="6"/>
      <c r="B813" s="1"/>
      <c r="C813" s="7"/>
      <c r="D813" s="1"/>
      <c r="E813" s="7"/>
      <c r="F813" s="7"/>
      <c r="G813" s="7"/>
      <c r="H813" s="7"/>
      <c r="I813" s="7"/>
      <c r="J813" s="7"/>
    </row>
    <row r="814" customFormat="false" ht="12.75" hidden="false" customHeight="false" outlineLevel="0" collapsed="false">
      <c r="A814" s="6"/>
      <c r="B814" s="1"/>
      <c r="C814" s="7"/>
      <c r="D814" s="1"/>
      <c r="E814" s="7"/>
      <c r="F814" s="7"/>
      <c r="G814" s="7"/>
      <c r="H814" s="7"/>
      <c r="I814" s="7"/>
      <c r="J814" s="7"/>
    </row>
    <row r="815" customFormat="false" ht="12.75" hidden="false" customHeight="false" outlineLevel="0" collapsed="false">
      <c r="A815" s="6"/>
      <c r="B815" s="1"/>
      <c r="C815" s="7"/>
      <c r="D815" s="1"/>
      <c r="E815" s="7"/>
      <c r="F815" s="7"/>
      <c r="G815" s="7"/>
      <c r="H815" s="7"/>
      <c r="I815" s="7"/>
      <c r="J815" s="7"/>
    </row>
    <row r="816" customFormat="false" ht="12.75" hidden="false" customHeight="false" outlineLevel="0" collapsed="false">
      <c r="A816" s="6"/>
      <c r="B816" s="1"/>
      <c r="C816" s="7"/>
      <c r="D816" s="1"/>
      <c r="E816" s="7"/>
      <c r="F816" s="7"/>
      <c r="G816" s="7"/>
      <c r="H816" s="7"/>
      <c r="I816" s="7"/>
      <c r="J816" s="7"/>
    </row>
    <row r="817" customFormat="false" ht="12.75" hidden="false" customHeight="false" outlineLevel="0" collapsed="false">
      <c r="A817" s="6"/>
      <c r="B817" s="1"/>
      <c r="C817" s="7"/>
      <c r="D817" s="1"/>
      <c r="E817" s="7"/>
      <c r="F817" s="7"/>
      <c r="G817" s="7"/>
      <c r="H817" s="7"/>
      <c r="I817" s="7"/>
      <c r="J817" s="7"/>
    </row>
    <row r="818" customFormat="false" ht="12.75" hidden="false" customHeight="false" outlineLevel="0" collapsed="false">
      <c r="A818" s="6"/>
      <c r="B818" s="1"/>
      <c r="C818" s="7"/>
      <c r="D818" s="1"/>
      <c r="E818" s="7"/>
      <c r="F818" s="7"/>
      <c r="G818" s="7"/>
      <c r="H818" s="7"/>
      <c r="I818" s="7"/>
      <c r="J818" s="7"/>
    </row>
    <row r="819" customFormat="false" ht="12.75" hidden="false" customHeight="false" outlineLevel="0" collapsed="false">
      <c r="A819" s="6"/>
      <c r="B819" s="1"/>
      <c r="C819" s="7"/>
      <c r="D819" s="1"/>
      <c r="E819" s="7"/>
      <c r="F819" s="7"/>
      <c r="G819" s="7"/>
      <c r="H819" s="7"/>
      <c r="I819" s="7"/>
      <c r="J819" s="7"/>
    </row>
    <row r="820" customFormat="false" ht="12.75" hidden="false" customHeight="false" outlineLevel="0" collapsed="false">
      <c r="A820" s="6"/>
      <c r="B820" s="1"/>
      <c r="C820" s="7"/>
      <c r="D820" s="1"/>
      <c r="E820" s="7"/>
      <c r="F820" s="7"/>
      <c r="G820" s="7"/>
      <c r="H820" s="7"/>
      <c r="I820" s="7"/>
      <c r="J820" s="7"/>
    </row>
    <row r="821" customFormat="false" ht="12.75" hidden="false" customHeight="false" outlineLevel="0" collapsed="false">
      <c r="A821" s="6"/>
      <c r="B821" s="1"/>
      <c r="C821" s="7"/>
      <c r="D821" s="1"/>
      <c r="E821" s="7"/>
      <c r="F821" s="7"/>
      <c r="G821" s="7"/>
      <c r="H821" s="7"/>
      <c r="I821" s="7"/>
      <c r="J821" s="7"/>
    </row>
    <row r="822" customFormat="false" ht="12.75" hidden="false" customHeight="false" outlineLevel="0" collapsed="false">
      <c r="A822" s="6"/>
      <c r="B822" s="1"/>
      <c r="C822" s="7"/>
      <c r="D822" s="1"/>
      <c r="E822" s="7"/>
      <c r="F822" s="7"/>
      <c r="G822" s="7"/>
      <c r="H822" s="7"/>
      <c r="I822" s="7"/>
      <c r="J822" s="7"/>
    </row>
    <row r="823" customFormat="false" ht="12.75" hidden="false" customHeight="false" outlineLevel="0" collapsed="false">
      <c r="A823" s="6"/>
      <c r="B823" s="1"/>
      <c r="C823" s="7"/>
      <c r="D823" s="1"/>
      <c r="E823" s="7"/>
      <c r="F823" s="7"/>
      <c r="G823" s="7"/>
      <c r="H823" s="7"/>
      <c r="I823" s="7"/>
      <c r="J823" s="7"/>
    </row>
    <row r="824" customFormat="false" ht="12.75" hidden="false" customHeight="false" outlineLevel="0" collapsed="false">
      <c r="A824" s="6"/>
      <c r="B824" s="1"/>
      <c r="C824" s="7"/>
      <c r="D824" s="1"/>
      <c r="E824" s="7"/>
      <c r="F824" s="7"/>
      <c r="G824" s="7"/>
      <c r="H824" s="7"/>
      <c r="I824" s="7"/>
      <c r="J824" s="7"/>
    </row>
    <row r="825" customFormat="false" ht="12.75" hidden="false" customHeight="false" outlineLevel="0" collapsed="false">
      <c r="A825" s="6"/>
      <c r="B825" s="1"/>
      <c r="C825" s="7"/>
      <c r="D825" s="1"/>
      <c r="E825" s="7"/>
      <c r="F825" s="7"/>
      <c r="G825" s="7"/>
      <c r="H825" s="7"/>
      <c r="I825" s="7"/>
      <c r="J825" s="7"/>
    </row>
    <row r="826" customFormat="false" ht="12.75" hidden="false" customHeight="false" outlineLevel="0" collapsed="false">
      <c r="A826" s="6"/>
      <c r="B826" s="1"/>
      <c r="C826" s="7"/>
      <c r="D826" s="1"/>
      <c r="E826" s="7"/>
      <c r="F826" s="7"/>
      <c r="G826" s="7"/>
      <c r="H826" s="7"/>
      <c r="I826" s="7"/>
      <c r="J826" s="7"/>
    </row>
    <row r="827" customFormat="false" ht="12.75" hidden="false" customHeight="false" outlineLevel="0" collapsed="false">
      <c r="A827" s="6"/>
      <c r="B827" s="1"/>
      <c r="C827" s="7"/>
      <c r="D827" s="1"/>
      <c r="E827" s="7"/>
      <c r="F827" s="7"/>
      <c r="G827" s="7"/>
      <c r="H827" s="7"/>
      <c r="I827" s="7"/>
      <c r="J827" s="7"/>
    </row>
    <row r="828" customFormat="false" ht="12.75" hidden="false" customHeight="false" outlineLevel="0" collapsed="false">
      <c r="A828" s="6"/>
      <c r="B828" s="1"/>
      <c r="C828" s="7"/>
      <c r="D828" s="1"/>
      <c r="E828" s="7"/>
      <c r="F828" s="7"/>
      <c r="G828" s="7"/>
      <c r="H828" s="7"/>
      <c r="I828" s="7"/>
      <c r="J828" s="7"/>
    </row>
    <row r="829" customFormat="false" ht="12.75" hidden="false" customHeight="false" outlineLevel="0" collapsed="false">
      <c r="A829" s="6"/>
      <c r="B829" s="1"/>
      <c r="C829" s="7"/>
      <c r="D829" s="1"/>
      <c r="E829" s="7"/>
      <c r="F829" s="7"/>
      <c r="G829" s="7"/>
      <c r="H829" s="7"/>
      <c r="I829" s="7"/>
      <c r="J829" s="7"/>
    </row>
    <row r="830" customFormat="false" ht="12.75" hidden="false" customHeight="false" outlineLevel="0" collapsed="false">
      <c r="A830" s="6"/>
      <c r="B830" s="1"/>
      <c r="C830" s="7"/>
      <c r="D830" s="1"/>
      <c r="E830" s="7"/>
      <c r="F830" s="7"/>
      <c r="G830" s="7"/>
      <c r="H830" s="7"/>
      <c r="I830" s="7"/>
      <c r="J830" s="7"/>
    </row>
    <row r="831" customFormat="false" ht="12.75" hidden="false" customHeight="false" outlineLevel="0" collapsed="false">
      <c r="A831" s="6"/>
      <c r="B831" s="1"/>
      <c r="C831" s="7"/>
      <c r="D831" s="1"/>
      <c r="E831" s="7"/>
      <c r="F831" s="7"/>
      <c r="G831" s="7"/>
      <c r="H831" s="7"/>
      <c r="I831" s="7"/>
      <c r="J831" s="7"/>
    </row>
    <row r="832" customFormat="false" ht="12.75" hidden="false" customHeight="false" outlineLevel="0" collapsed="false">
      <c r="A832" s="6"/>
      <c r="B832" s="1"/>
      <c r="C832" s="7"/>
      <c r="D832" s="1"/>
      <c r="E832" s="7"/>
      <c r="F832" s="7"/>
      <c r="G832" s="7"/>
      <c r="H832" s="7"/>
      <c r="I832" s="7"/>
      <c r="J832" s="7"/>
    </row>
    <row r="833" customFormat="false" ht="12.75" hidden="false" customHeight="false" outlineLevel="0" collapsed="false">
      <c r="A833" s="6"/>
      <c r="B833" s="1"/>
      <c r="C833" s="7"/>
      <c r="D833" s="1"/>
      <c r="E833" s="7"/>
      <c r="F833" s="7"/>
      <c r="G833" s="7"/>
      <c r="H833" s="7"/>
      <c r="I833" s="7"/>
      <c r="J833" s="7"/>
    </row>
    <row r="834" customFormat="false" ht="12.75" hidden="false" customHeight="false" outlineLevel="0" collapsed="false">
      <c r="A834" s="6"/>
      <c r="B834" s="1"/>
      <c r="C834" s="7"/>
      <c r="D834" s="1"/>
      <c r="E834" s="7"/>
      <c r="F834" s="7"/>
      <c r="G834" s="7"/>
      <c r="H834" s="7"/>
      <c r="I834" s="7"/>
      <c r="J834" s="7"/>
    </row>
    <row r="835" customFormat="false" ht="12.75" hidden="false" customHeight="false" outlineLevel="0" collapsed="false">
      <c r="A835" s="6"/>
      <c r="B835" s="1"/>
      <c r="C835" s="7"/>
      <c r="D835" s="1"/>
      <c r="E835" s="7"/>
      <c r="F835" s="7"/>
      <c r="G835" s="7"/>
      <c r="H835" s="7"/>
      <c r="I835" s="7"/>
      <c r="J835" s="7"/>
    </row>
    <row r="836" customFormat="false" ht="12.75" hidden="false" customHeight="false" outlineLevel="0" collapsed="false">
      <c r="A836" s="6"/>
      <c r="B836" s="1"/>
      <c r="C836" s="7"/>
      <c r="D836" s="1"/>
      <c r="E836" s="7"/>
      <c r="F836" s="7"/>
      <c r="G836" s="7"/>
      <c r="H836" s="7"/>
      <c r="I836" s="7"/>
      <c r="J836" s="7"/>
    </row>
    <row r="837" customFormat="false" ht="12.75" hidden="false" customHeight="false" outlineLevel="0" collapsed="false">
      <c r="A837" s="6"/>
      <c r="B837" s="1"/>
      <c r="C837" s="7"/>
      <c r="D837" s="1"/>
      <c r="E837" s="7"/>
      <c r="F837" s="7"/>
      <c r="G837" s="7"/>
      <c r="H837" s="7"/>
      <c r="I837" s="7"/>
      <c r="J837" s="7"/>
    </row>
    <row r="838" customFormat="false" ht="12.75" hidden="false" customHeight="false" outlineLevel="0" collapsed="false">
      <c r="A838" s="6"/>
      <c r="B838" s="1"/>
      <c r="C838" s="7"/>
      <c r="D838" s="1"/>
      <c r="E838" s="7"/>
      <c r="F838" s="7"/>
      <c r="G838" s="7"/>
      <c r="H838" s="7"/>
      <c r="I838" s="7"/>
      <c r="J838" s="7"/>
    </row>
    <row r="839" customFormat="false" ht="12.75" hidden="false" customHeight="false" outlineLevel="0" collapsed="false">
      <c r="A839" s="6"/>
      <c r="B839" s="1"/>
      <c r="C839" s="7"/>
      <c r="D839" s="1"/>
      <c r="E839" s="7"/>
      <c r="F839" s="7"/>
      <c r="G839" s="7"/>
      <c r="H839" s="7"/>
      <c r="I839" s="7"/>
      <c r="J839" s="7"/>
    </row>
    <row r="840" customFormat="false" ht="12.75" hidden="false" customHeight="false" outlineLevel="0" collapsed="false">
      <c r="A840" s="6"/>
      <c r="B840" s="1"/>
      <c r="C840" s="7"/>
      <c r="D840" s="1"/>
      <c r="E840" s="7"/>
      <c r="F840" s="7"/>
      <c r="G840" s="7"/>
      <c r="H840" s="7"/>
      <c r="I840" s="7"/>
      <c r="J840" s="7"/>
    </row>
    <row r="841" customFormat="false" ht="12.75" hidden="false" customHeight="false" outlineLevel="0" collapsed="false">
      <c r="A841" s="6"/>
      <c r="B841" s="1"/>
      <c r="C841" s="7"/>
      <c r="D841" s="1"/>
      <c r="E841" s="7"/>
      <c r="F841" s="7"/>
      <c r="G841" s="7"/>
      <c r="H841" s="7"/>
      <c r="I841" s="7"/>
      <c r="J841" s="7"/>
    </row>
    <row r="842" customFormat="false" ht="12.75" hidden="false" customHeight="false" outlineLevel="0" collapsed="false">
      <c r="A842" s="6"/>
      <c r="B842" s="1"/>
      <c r="C842" s="7"/>
      <c r="D842" s="1"/>
      <c r="E842" s="7"/>
      <c r="F842" s="7"/>
      <c r="G842" s="7"/>
      <c r="H842" s="7"/>
      <c r="I842" s="7"/>
      <c r="J842" s="7"/>
    </row>
    <row r="843" customFormat="false" ht="12.75" hidden="false" customHeight="false" outlineLevel="0" collapsed="false">
      <c r="A843" s="6"/>
      <c r="B843" s="1"/>
      <c r="C843" s="7"/>
      <c r="D843" s="1"/>
      <c r="E843" s="7"/>
      <c r="F843" s="7"/>
      <c r="G843" s="7"/>
      <c r="H843" s="7"/>
      <c r="I843" s="7"/>
      <c r="J843" s="7"/>
    </row>
    <row r="844" customFormat="false" ht="12.75" hidden="false" customHeight="false" outlineLevel="0" collapsed="false">
      <c r="A844" s="6"/>
      <c r="B844" s="1"/>
      <c r="C844" s="7"/>
      <c r="D844" s="1"/>
      <c r="E844" s="7"/>
      <c r="F844" s="7"/>
      <c r="G844" s="7"/>
      <c r="H844" s="7"/>
      <c r="I844" s="7"/>
      <c r="J844" s="7"/>
    </row>
    <row r="845" customFormat="false" ht="12.75" hidden="false" customHeight="false" outlineLevel="0" collapsed="false">
      <c r="A845" s="6"/>
      <c r="B845" s="1"/>
      <c r="C845" s="7"/>
      <c r="D845" s="1"/>
      <c r="E845" s="7"/>
      <c r="F845" s="7"/>
      <c r="G845" s="7"/>
      <c r="H845" s="7"/>
      <c r="I845" s="7"/>
      <c r="J845" s="7"/>
    </row>
    <row r="846" customFormat="false" ht="12.75" hidden="false" customHeight="false" outlineLevel="0" collapsed="false">
      <c r="A846" s="6"/>
      <c r="B846" s="1"/>
      <c r="C846" s="7"/>
      <c r="D846" s="1"/>
      <c r="E846" s="7"/>
      <c r="F846" s="7"/>
      <c r="G846" s="7"/>
      <c r="H846" s="7"/>
      <c r="I846" s="7"/>
      <c r="J846" s="7"/>
    </row>
    <row r="847" customFormat="false" ht="12.75" hidden="false" customHeight="false" outlineLevel="0" collapsed="false">
      <c r="A847" s="6"/>
      <c r="B847" s="1"/>
      <c r="C847" s="7"/>
      <c r="D847" s="1"/>
      <c r="E847" s="7"/>
      <c r="F847" s="7"/>
      <c r="G847" s="7"/>
      <c r="H847" s="7"/>
      <c r="I847" s="7"/>
      <c r="J847" s="7"/>
    </row>
    <row r="848" customFormat="false" ht="12.75" hidden="false" customHeight="false" outlineLevel="0" collapsed="false">
      <c r="A848" s="6"/>
      <c r="B848" s="1"/>
      <c r="C848" s="7"/>
      <c r="D848" s="1"/>
      <c r="E848" s="7"/>
      <c r="F848" s="7"/>
      <c r="G848" s="7"/>
      <c r="H848" s="7"/>
      <c r="I848" s="7"/>
      <c r="J848" s="7"/>
    </row>
    <row r="849" customFormat="false" ht="12.75" hidden="false" customHeight="false" outlineLevel="0" collapsed="false">
      <c r="A849" s="6"/>
      <c r="B849" s="1"/>
      <c r="C849" s="7"/>
      <c r="D849" s="1"/>
      <c r="E849" s="7"/>
      <c r="F849" s="7"/>
      <c r="G849" s="7"/>
      <c r="H849" s="7"/>
      <c r="I849" s="7"/>
      <c r="J849" s="7"/>
    </row>
    <row r="850" customFormat="false" ht="12.75" hidden="false" customHeight="false" outlineLevel="0" collapsed="false">
      <c r="A850" s="6"/>
      <c r="B850" s="1"/>
      <c r="C850" s="7"/>
      <c r="D850" s="1"/>
      <c r="E850" s="7"/>
      <c r="F850" s="7"/>
      <c r="G850" s="7"/>
      <c r="H850" s="7"/>
      <c r="I850" s="7"/>
      <c r="J850" s="7"/>
    </row>
    <row r="851" customFormat="false" ht="12.75" hidden="false" customHeight="false" outlineLevel="0" collapsed="false">
      <c r="A851" s="6"/>
      <c r="B851" s="1"/>
      <c r="C851" s="7"/>
      <c r="D851" s="1"/>
      <c r="E851" s="7"/>
      <c r="F851" s="7"/>
      <c r="G851" s="7"/>
      <c r="H851" s="7"/>
      <c r="I851" s="7"/>
      <c r="J851" s="7"/>
    </row>
    <row r="852" customFormat="false" ht="12.75" hidden="false" customHeight="false" outlineLevel="0" collapsed="false">
      <c r="A852" s="6"/>
      <c r="B852" s="1"/>
      <c r="C852" s="7"/>
      <c r="D852" s="1"/>
      <c r="E852" s="7"/>
      <c r="F852" s="7"/>
      <c r="G852" s="7"/>
      <c r="H852" s="7"/>
      <c r="I852" s="7"/>
      <c r="J852" s="7"/>
    </row>
    <row r="853" customFormat="false" ht="12.75" hidden="false" customHeight="false" outlineLevel="0" collapsed="false">
      <c r="A853" s="6"/>
      <c r="B853" s="1"/>
      <c r="C853" s="7"/>
      <c r="D853" s="1"/>
      <c r="E853" s="7"/>
      <c r="F853" s="7"/>
      <c r="G853" s="7"/>
      <c r="H853" s="7"/>
      <c r="I853" s="7"/>
      <c r="J853" s="7"/>
    </row>
    <row r="854" customFormat="false" ht="12.75" hidden="false" customHeight="false" outlineLevel="0" collapsed="false">
      <c r="A854" s="6"/>
      <c r="B854" s="1"/>
      <c r="C854" s="7"/>
      <c r="D854" s="1"/>
      <c r="E854" s="7"/>
      <c r="F854" s="7"/>
      <c r="G854" s="7"/>
      <c r="H854" s="7"/>
      <c r="I854" s="7"/>
      <c r="J854" s="7"/>
    </row>
    <row r="855" customFormat="false" ht="12.75" hidden="false" customHeight="false" outlineLevel="0" collapsed="false">
      <c r="A855" s="6"/>
      <c r="B855" s="1"/>
      <c r="C855" s="7"/>
      <c r="D855" s="1"/>
      <c r="E855" s="7"/>
      <c r="F855" s="7"/>
      <c r="G855" s="7"/>
      <c r="H855" s="7"/>
      <c r="I855" s="7"/>
      <c r="J855" s="7"/>
    </row>
    <row r="856" customFormat="false" ht="12.75" hidden="false" customHeight="false" outlineLevel="0" collapsed="false">
      <c r="A856" s="6"/>
      <c r="B856" s="1"/>
      <c r="C856" s="7"/>
      <c r="D856" s="1"/>
      <c r="E856" s="7"/>
      <c r="F856" s="7"/>
      <c r="G856" s="7"/>
      <c r="H856" s="7"/>
      <c r="I856" s="7"/>
      <c r="J856" s="7"/>
    </row>
    <row r="857" customFormat="false" ht="12.75" hidden="false" customHeight="false" outlineLevel="0" collapsed="false">
      <c r="A857" s="6"/>
      <c r="B857" s="1"/>
      <c r="C857" s="7"/>
      <c r="D857" s="1"/>
      <c r="E857" s="7"/>
      <c r="F857" s="7"/>
      <c r="G857" s="7"/>
      <c r="H857" s="7"/>
      <c r="I857" s="7"/>
      <c r="J857" s="7"/>
    </row>
    <row r="858" customFormat="false" ht="12.75" hidden="false" customHeight="false" outlineLevel="0" collapsed="false">
      <c r="A858" s="6"/>
      <c r="B858" s="1"/>
      <c r="C858" s="7"/>
      <c r="D858" s="1"/>
      <c r="E858" s="7"/>
      <c r="F858" s="7"/>
      <c r="G858" s="7"/>
      <c r="H858" s="7"/>
      <c r="I858" s="7"/>
      <c r="J858" s="7"/>
    </row>
    <row r="859" customFormat="false" ht="12.75" hidden="false" customHeight="false" outlineLevel="0" collapsed="false">
      <c r="A859" s="6"/>
      <c r="B859" s="1"/>
      <c r="C859" s="7"/>
      <c r="D859" s="1"/>
      <c r="E859" s="7"/>
      <c r="F859" s="7"/>
      <c r="G859" s="7"/>
      <c r="H859" s="7"/>
      <c r="I859" s="7"/>
      <c r="J859" s="7"/>
    </row>
    <row r="860" customFormat="false" ht="12.75" hidden="false" customHeight="false" outlineLevel="0" collapsed="false">
      <c r="A860" s="6"/>
      <c r="B860" s="1"/>
      <c r="C860" s="7"/>
      <c r="D860" s="1"/>
      <c r="E860" s="7"/>
      <c r="F860" s="7"/>
      <c r="G860" s="7"/>
      <c r="H860" s="7"/>
      <c r="I860" s="7"/>
      <c r="J860" s="7"/>
    </row>
    <row r="861" customFormat="false" ht="12.75" hidden="false" customHeight="false" outlineLevel="0" collapsed="false">
      <c r="A861" s="6"/>
      <c r="B861" s="1"/>
      <c r="C861" s="7"/>
      <c r="D861" s="1"/>
      <c r="E861" s="7"/>
      <c r="F861" s="7"/>
      <c r="G861" s="7"/>
      <c r="H861" s="7"/>
      <c r="I861" s="7"/>
      <c r="J861" s="7"/>
    </row>
    <row r="862" customFormat="false" ht="12.75" hidden="false" customHeight="false" outlineLevel="0" collapsed="false">
      <c r="A862" s="6"/>
      <c r="B862" s="1"/>
      <c r="C862" s="7"/>
      <c r="D862" s="1"/>
      <c r="E862" s="7"/>
      <c r="F862" s="7"/>
      <c r="G862" s="7"/>
      <c r="H862" s="7"/>
      <c r="I862" s="7"/>
      <c r="J862" s="7"/>
    </row>
    <row r="863" customFormat="false" ht="12.75" hidden="false" customHeight="false" outlineLevel="0" collapsed="false">
      <c r="A863" s="6"/>
      <c r="B863" s="1"/>
      <c r="C863" s="7"/>
      <c r="D863" s="1"/>
      <c r="E863" s="7"/>
      <c r="F863" s="7"/>
      <c r="G863" s="7"/>
      <c r="H863" s="7"/>
      <c r="I863" s="7"/>
      <c r="J863" s="7"/>
    </row>
    <row r="864" customFormat="false" ht="12.75" hidden="false" customHeight="false" outlineLevel="0" collapsed="false">
      <c r="A864" s="6"/>
      <c r="B864" s="1"/>
      <c r="C864" s="7"/>
      <c r="D864" s="1"/>
      <c r="E864" s="7"/>
      <c r="F864" s="7"/>
      <c r="G864" s="7"/>
      <c r="H864" s="7"/>
      <c r="I864" s="7"/>
      <c r="J864" s="7"/>
    </row>
    <row r="865" customFormat="false" ht="12.75" hidden="false" customHeight="false" outlineLevel="0" collapsed="false">
      <c r="A865" s="6"/>
      <c r="B865" s="1"/>
      <c r="C865" s="7"/>
      <c r="D865" s="1"/>
      <c r="E865" s="7"/>
      <c r="F865" s="7"/>
      <c r="G865" s="7"/>
      <c r="H865" s="7"/>
      <c r="I865" s="7"/>
      <c r="J865" s="7"/>
    </row>
    <row r="866" customFormat="false" ht="12.75" hidden="false" customHeight="false" outlineLevel="0" collapsed="false">
      <c r="A866" s="6"/>
      <c r="B866" s="1"/>
      <c r="C866" s="7"/>
      <c r="D866" s="1"/>
      <c r="E866" s="7"/>
      <c r="F866" s="7"/>
      <c r="G866" s="7"/>
      <c r="H866" s="7"/>
      <c r="I866" s="7"/>
      <c r="J866" s="7"/>
    </row>
    <row r="867" customFormat="false" ht="12.75" hidden="false" customHeight="false" outlineLevel="0" collapsed="false">
      <c r="A867" s="6"/>
      <c r="B867" s="1"/>
      <c r="C867" s="7"/>
      <c r="D867" s="1"/>
      <c r="E867" s="7"/>
      <c r="F867" s="7"/>
      <c r="G867" s="7"/>
      <c r="H867" s="7"/>
      <c r="I867" s="7"/>
      <c r="J867" s="7"/>
    </row>
    <row r="868" customFormat="false" ht="12.75" hidden="false" customHeight="false" outlineLevel="0" collapsed="false">
      <c r="A868" s="6"/>
      <c r="B868" s="1"/>
      <c r="C868" s="7"/>
      <c r="D868" s="1"/>
      <c r="E868" s="7"/>
      <c r="F868" s="7"/>
      <c r="G868" s="7"/>
      <c r="H868" s="7"/>
      <c r="I868" s="7"/>
      <c r="J868" s="7"/>
    </row>
    <row r="869" customFormat="false" ht="12.75" hidden="false" customHeight="false" outlineLevel="0" collapsed="false">
      <c r="A869" s="6"/>
      <c r="B869" s="1"/>
      <c r="C869" s="7"/>
      <c r="D869" s="1"/>
      <c r="E869" s="7"/>
      <c r="F869" s="7"/>
      <c r="G869" s="7"/>
      <c r="H869" s="7"/>
      <c r="I869" s="7"/>
      <c r="J869" s="7"/>
    </row>
    <row r="870" customFormat="false" ht="12.75" hidden="false" customHeight="false" outlineLevel="0" collapsed="false">
      <c r="A870" s="6"/>
      <c r="B870" s="1"/>
      <c r="C870" s="7"/>
      <c r="D870" s="1"/>
      <c r="E870" s="7"/>
      <c r="F870" s="7"/>
      <c r="G870" s="7"/>
      <c r="H870" s="7"/>
      <c r="I870" s="7"/>
      <c r="J870" s="7"/>
    </row>
    <row r="871" customFormat="false" ht="12.75" hidden="false" customHeight="false" outlineLevel="0" collapsed="false">
      <c r="A871" s="6"/>
      <c r="B871" s="1"/>
      <c r="C871" s="7"/>
      <c r="D871" s="1"/>
      <c r="E871" s="7"/>
      <c r="F871" s="7"/>
      <c r="G871" s="7"/>
      <c r="H871" s="7"/>
      <c r="I871" s="7"/>
      <c r="J871" s="7"/>
    </row>
    <row r="872" customFormat="false" ht="12.75" hidden="false" customHeight="false" outlineLevel="0" collapsed="false">
      <c r="A872" s="6"/>
      <c r="B872" s="1"/>
      <c r="C872" s="7"/>
      <c r="D872" s="1"/>
      <c r="E872" s="7"/>
      <c r="F872" s="7"/>
      <c r="G872" s="7"/>
      <c r="H872" s="7"/>
      <c r="I872" s="7"/>
      <c r="J872" s="7"/>
    </row>
    <row r="873" customFormat="false" ht="12.75" hidden="false" customHeight="false" outlineLevel="0" collapsed="false">
      <c r="A873" s="6"/>
      <c r="B873" s="1"/>
      <c r="C873" s="7"/>
      <c r="D873" s="1"/>
      <c r="E873" s="7"/>
      <c r="F873" s="7"/>
      <c r="G873" s="7"/>
      <c r="H873" s="7"/>
      <c r="I873" s="7"/>
      <c r="J873" s="7"/>
    </row>
    <row r="874" customFormat="false" ht="12.75" hidden="false" customHeight="false" outlineLevel="0" collapsed="false">
      <c r="A874" s="6"/>
      <c r="B874" s="1"/>
      <c r="C874" s="7"/>
      <c r="D874" s="1"/>
      <c r="E874" s="7"/>
      <c r="F874" s="7"/>
      <c r="G874" s="7"/>
      <c r="H874" s="7"/>
      <c r="I874" s="7"/>
      <c r="J874" s="7"/>
    </row>
    <row r="875" customFormat="false" ht="12.75" hidden="false" customHeight="false" outlineLevel="0" collapsed="false">
      <c r="A875" s="6"/>
      <c r="B875" s="1"/>
      <c r="C875" s="7"/>
      <c r="D875" s="1"/>
      <c r="E875" s="7"/>
      <c r="F875" s="7"/>
      <c r="G875" s="7"/>
      <c r="H875" s="7"/>
      <c r="I875" s="7"/>
      <c r="J875" s="7"/>
    </row>
    <row r="876" customFormat="false" ht="12.75" hidden="false" customHeight="false" outlineLevel="0" collapsed="false">
      <c r="A876" s="6"/>
      <c r="B876" s="1"/>
      <c r="C876" s="7"/>
      <c r="D876" s="1"/>
      <c r="E876" s="7"/>
      <c r="F876" s="7"/>
      <c r="G876" s="7"/>
      <c r="H876" s="7"/>
      <c r="I876" s="7"/>
      <c r="J876" s="7"/>
    </row>
    <row r="877" customFormat="false" ht="12.75" hidden="false" customHeight="false" outlineLevel="0" collapsed="false">
      <c r="A877" s="6"/>
      <c r="B877" s="1"/>
      <c r="C877" s="7"/>
      <c r="D877" s="1"/>
      <c r="E877" s="7"/>
      <c r="F877" s="7"/>
      <c r="G877" s="7"/>
      <c r="H877" s="7"/>
      <c r="I877" s="7"/>
      <c r="J877" s="7"/>
    </row>
    <row r="878" customFormat="false" ht="12.75" hidden="false" customHeight="false" outlineLevel="0" collapsed="false">
      <c r="A878" s="6"/>
      <c r="B878" s="1"/>
      <c r="C878" s="7"/>
      <c r="D878" s="1"/>
      <c r="E878" s="7"/>
      <c r="F878" s="7"/>
      <c r="G878" s="7"/>
      <c r="H878" s="7"/>
      <c r="I878" s="7"/>
      <c r="J878" s="7"/>
    </row>
    <row r="879" customFormat="false" ht="12.75" hidden="false" customHeight="false" outlineLevel="0" collapsed="false">
      <c r="A879" s="6"/>
      <c r="B879" s="1"/>
      <c r="C879" s="7"/>
      <c r="D879" s="1"/>
      <c r="E879" s="7"/>
      <c r="F879" s="7"/>
      <c r="G879" s="7"/>
      <c r="H879" s="7"/>
      <c r="I879" s="7"/>
      <c r="J879" s="7"/>
    </row>
    <row r="880" customFormat="false" ht="12.75" hidden="false" customHeight="false" outlineLevel="0" collapsed="false">
      <c r="A880" s="6"/>
      <c r="B880" s="1"/>
      <c r="C880" s="7"/>
      <c r="D880" s="1"/>
      <c r="E880" s="7"/>
      <c r="F880" s="7"/>
      <c r="G880" s="7"/>
      <c r="H880" s="7"/>
      <c r="I880" s="7"/>
      <c r="J880" s="7"/>
    </row>
    <row r="881" customFormat="false" ht="12.75" hidden="false" customHeight="false" outlineLevel="0" collapsed="false">
      <c r="A881" s="6"/>
      <c r="B881" s="1"/>
      <c r="C881" s="7"/>
      <c r="D881" s="1"/>
      <c r="E881" s="7"/>
      <c r="F881" s="7"/>
      <c r="G881" s="7"/>
      <c r="H881" s="7"/>
      <c r="I881" s="7"/>
      <c r="J881" s="7"/>
    </row>
    <row r="882" customFormat="false" ht="12.75" hidden="false" customHeight="false" outlineLevel="0" collapsed="false">
      <c r="A882" s="6"/>
      <c r="B882" s="1"/>
      <c r="C882" s="7"/>
      <c r="D882" s="1"/>
      <c r="E882" s="7"/>
      <c r="F882" s="7"/>
      <c r="G882" s="7"/>
      <c r="H882" s="7"/>
      <c r="I882" s="7"/>
      <c r="J882" s="7"/>
    </row>
    <row r="883" customFormat="false" ht="12.75" hidden="false" customHeight="false" outlineLevel="0" collapsed="false">
      <c r="A883" s="6"/>
      <c r="B883" s="1"/>
      <c r="C883" s="7"/>
      <c r="D883" s="1"/>
      <c r="E883" s="7"/>
      <c r="F883" s="7"/>
      <c r="G883" s="7"/>
      <c r="H883" s="7"/>
      <c r="I883" s="7"/>
      <c r="J883" s="7"/>
    </row>
    <row r="884" customFormat="false" ht="12.75" hidden="false" customHeight="false" outlineLevel="0" collapsed="false">
      <c r="A884" s="6"/>
      <c r="B884" s="1"/>
      <c r="C884" s="7"/>
      <c r="D884" s="1"/>
      <c r="E884" s="7"/>
      <c r="F884" s="7"/>
      <c r="G884" s="7"/>
      <c r="H884" s="7"/>
      <c r="I884" s="7"/>
      <c r="J884" s="7"/>
    </row>
    <row r="885" customFormat="false" ht="12.75" hidden="false" customHeight="false" outlineLevel="0" collapsed="false">
      <c r="A885" s="6"/>
      <c r="B885" s="1"/>
      <c r="C885" s="7"/>
      <c r="D885" s="1"/>
      <c r="E885" s="7"/>
      <c r="F885" s="7"/>
      <c r="G885" s="7"/>
      <c r="H885" s="7"/>
      <c r="I885" s="7"/>
      <c r="J885" s="7"/>
    </row>
    <row r="886" customFormat="false" ht="12.75" hidden="false" customHeight="false" outlineLevel="0" collapsed="false">
      <c r="A886" s="6"/>
      <c r="B886" s="1"/>
      <c r="C886" s="7"/>
      <c r="D886" s="1"/>
      <c r="E886" s="7"/>
      <c r="F886" s="7"/>
      <c r="G886" s="7"/>
      <c r="H886" s="7"/>
      <c r="I886" s="7"/>
      <c r="J886" s="7"/>
    </row>
    <row r="887" customFormat="false" ht="12.75" hidden="false" customHeight="false" outlineLevel="0" collapsed="false">
      <c r="A887" s="6"/>
      <c r="B887" s="1"/>
      <c r="C887" s="7"/>
      <c r="D887" s="1"/>
      <c r="E887" s="7"/>
      <c r="F887" s="7"/>
      <c r="G887" s="7"/>
      <c r="H887" s="7"/>
      <c r="I887" s="7"/>
      <c r="J887" s="7"/>
    </row>
    <row r="888" customFormat="false" ht="12.75" hidden="false" customHeight="false" outlineLevel="0" collapsed="false">
      <c r="A888" s="6"/>
      <c r="B888" s="1"/>
      <c r="C888" s="7"/>
      <c r="D888" s="1"/>
      <c r="E888" s="7"/>
      <c r="F888" s="7"/>
      <c r="G888" s="7"/>
      <c r="H888" s="7"/>
      <c r="I888" s="7"/>
      <c r="J888" s="7"/>
    </row>
    <row r="889" customFormat="false" ht="12.75" hidden="false" customHeight="false" outlineLevel="0" collapsed="false">
      <c r="A889" s="6"/>
      <c r="B889" s="1"/>
      <c r="C889" s="7"/>
      <c r="D889" s="1"/>
      <c r="E889" s="7"/>
      <c r="F889" s="7"/>
      <c r="G889" s="7"/>
      <c r="H889" s="7"/>
      <c r="I889" s="7"/>
      <c r="J889" s="7"/>
    </row>
    <row r="890" customFormat="false" ht="12.75" hidden="false" customHeight="false" outlineLevel="0" collapsed="false">
      <c r="A890" s="6"/>
      <c r="B890" s="1"/>
      <c r="C890" s="7"/>
      <c r="D890" s="1"/>
      <c r="E890" s="7"/>
      <c r="F890" s="7"/>
      <c r="G890" s="7"/>
      <c r="H890" s="7"/>
      <c r="I890" s="7"/>
      <c r="J890" s="7"/>
    </row>
    <row r="891" customFormat="false" ht="12.75" hidden="false" customHeight="false" outlineLevel="0" collapsed="false">
      <c r="A891" s="6"/>
      <c r="B891" s="1"/>
      <c r="C891" s="7"/>
      <c r="D891" s="1"/>
      <c r="E891" s="7"/>
      <c r="F891" s="7"/>
      <c r="G891" s="7"/>
      <c r="H891" s="7"/>
      <c r="I891" s="7"/>
      <c r="J891" s="7"/>
    </row>
    <row r="892" customFormat="false" ht="12.75" hidden="false" customHeight="false" outlineLevel="0" collapsed="false">
      <c r="A892" s="6"/>
      <c r="B892" s="1"/>
      <c r="C892" s="7"/>
      <c r="D892" s="1"/>
      <c r="E892" s="7"/>
      <c r="F892" s="7"/>
      <c r="G892" s="7"/>
      <c r="H892" s="7"/>
      <c r="I892" s="7"/>
      <c r="J892" s="7"/>
    </row>
    <row r="893" customFormat="false" ht="12.75" hidden="false" customHeight="false" outlineLevel="0" collapsed="false">
      <c r="A893" s="6"/>
      <c r="B893" s="1"/>
      <c r="C893" s="7"/>
      <c r="D893" s="1"/>
      <c r="E893" s="7"/>
      <c r="F893" s="7"/>
      <c r="G893" s="7"/>
      <c r="H893" s="7"/>
      <c r="I893" s="7"/>
      <c r="J893" s="7"/>
    </row>
    <row r="894" customFormat="false" ht="12.75" hidden="false" customHeight="false" outlineLevel="0" collapsed="false">
      <c r="A894" s="6"/>
      <c r="B894" s="1"/>
      <c r="C894" s="7"/>
      <c r="D894" s="1"/>
      <c r="E894" s="7"/>
      <c r="F894" s="7"/>
      <c r="G894" s="7"/>
      <c r="H894" s="7"/>
      <c r="I894" s="7"/>
      <c r="J894" s="7"/>
    </row>
    <row r="895" customFormat="false" ht="12.75" hidden="false" customHeight="false" outlineLevel="0" collapsed="false">
      <c r="A895" s="6"/>
      <c r="B895" s="1"/>
      <c r="C895" s="7"/>
      <c r="D895" s="1"/>
      <c r="E895" s="7"/>
      <c r="F895" s="7"/>
      <c r="G895" s="7"/>
      <c r="H895" s="7"/>
      <c r="I895" s="7"/>
      <c r="J895" s="7"/>
    </row>
    <row r="896" customFormat="false" ht="12.75" hidden="false" customHeight="false" outlineLevel="0" collapsed="false">
      <c r="A896" s="6"/>
      <c r="B896" s="1"/>
      <c r="C896" s="7"/>
      <c r="D896" s="1"/>
      <c r="E896" s="7"/>
      <c r="F896" s="7"/>
      <c r="G896" s="7"/>
      <c r="H896" s="7"/>
      <c r="I896" s="7"/>
      <c r="J896" s="7"/>
    </row>
    <row r="897" customFormat="false" ht="12.75" hidden="false" customHeight="false" outlineLevel="0" collapsed="false">
      <c r="A897" s="6"/>
      <c r="B897" s="1"/>
      <c r="C897" s="7"/>
      <c r="D897" s="1"/>
      <c r="E897" s="7"/>
      <c r="F897" s="7"/>
      <c r="G897" s="7"/>
      <c r="H897" s="7"/>
      <c r="I897" s="7"/>
      <c r="J897" s="7"/>
    </row>
    <row r="898" customFormat="false" ht="12.75" hidden="false" customHeight="false" outlineLevel="0" collapsed="false">
      <c r="A898" s="6"/>
      <c r="B898" s="1"/>
      <c r="C898" s="7"/>
      <c r="D898" s="1"/>
      <c r="E898" s="7"/>
      <c r="F898" s="7"/>
      <c r="G898" s="7"/>
      <c r="H898" s="7"/>
      <c r="I898" s="7"/>
      <c r="J898" s="7"/>
    </row>
    <row r="899" customFormat="false" ht="12.75" hidden="false" customHeight="false" outlineLevel="0" collapsed="false">
      <c r="A899" s="6"/>
      <c r="B899" s="1"/>
      <c r="C899" s="7"/>
      <c r="D899" s="1"/>
      <c r="E899" s="7"/>
      <c r="F899" s="7"/>
      <c r="G899" s="7"/>
      <c r="H899" s="7"/>
      <c r="I899" s="7"/>
      <c r="J899" s="7"/>
    </row>
    <row r="900" customFormat="false" ht="12.75" hidden="false" customHeight="false" outlineLevel="0" collapsed="false">
      <c r="A900" s="6"/>
      <c r="B900" s="1"/>
      <c r="C900" s="7"/>
      <c r="D900" s="1"/>
      <c r="E900" s="7"/>
      <c r="F900" s="7"/>
      <c r="G900" s="7"/>
      <c r="H900" s="7"/>
      <c r="I900" s="7"/>
      <c r="J900" s="7"/>
    </row>
    <row r="901" customFormat="false" ht="12.75" hidden="false" customHeight="false" outlineLevel="0" collapsed="false">
      <c r="A901" s="6"/>
      <c r="B901" s="1"/>
      <c r="C901" s="7"/>
      <c r="D901" s="1"/>
      <c r="E901" s="7"/>
      <c r="F901" s="7"/>
      <c r="G901" s="7"/>
      <c r="H901" s="7"/>
      <c r="I901" s="7"/>
      <c r="J901" s="7"/>
    </row>
    <row r="902" customFormat="false" ht="12.75" hidden="false" customHeight="false" outlineLevel="0" collapsed="false">
      <c r="A902" s="6"/>
      <c r="B902" s="1"/>
      <c r="C902" s="7"/>
      <c r="D902" s="1"/>
      <c r="E902" s="7"/>
      <c r="F902" s="7"/>
      <c r="G902" s="7"/>
      <c r="H902" s="7"/>
      <c r="I902" s="7"/>
      <c r="J902" s="7"/>
    </row>
    <row r="903" customFormat="false" ht="12.75" hidden="false" customHeight="false" outlineLevel="0" collapsed="false">
      <c r="A903" s="6"/>
      <c r="B903" s="1"/>
      <c r="C903" s="7"/>
      <c r="D903" s="1"/>
      <c r="E903" s="7"/>
      <c r="F903" s="7"/>
      <c r="G903" s="7"/>
      <c r="H903" s="7"/>
      <c r="I903" s="7"/>
      <c r="J903" s="7"/>
    </row>
    <row r="904" customFormat="false" ht="12.75" hidden="false" customHeight="false" outlineLevel="0" collapsed="false">
      <c r="A904" s="6"/>
      <c r="B904" s="1"/>
      <c r="C904" s="7"/>
      <c r="D904" s="1"/>
      <c r="E904" s="7"/>
      <c r="F904" s="7"/>
      <c r="G904" s="7"/>
      <c r="H904" s="7"/>
      <c r="I904" s="7"/>
      <c r="J904" s="7"/>
    </row>
    <row r="905" customFormat="false" ht="12.75" hidden="false" customHeight="false" outlineLevel="0" collapsed="false">
      <c r="A905" s="6"/>
      <c r="B905" s="1"/>
      <c r="C905" s="7"/>
      <c r="D905" s="1"/>
      <c r="E905" s="7"/>
      <c r="F905" s="7"/>
      <c r="G905" s="7"/>
      <c r="H905" s="7"/>
      <c r="I905" s="7"/>
      <c r="J905" s="7"/>
    </row>
    <row r="906" customFormat="false" ht="12.75" hidden="false" customHeight="false" outlineLevel="0" collapsed="false">
      <c r="A906" s="6"/>
      <c r="B906" s="1"/>
      <c r="C906" s="7"/>
      <c r="D906" s="1"/>
      <c r="E906" s="7"/>
      <c r="F906" s="7"/>
      <c r="G906" s="7"/>
      <c r="H906" s="7"/>
      <c r="I906" s="7"/>
      <c r="J906" s="7"/>
    </row>
    <row r="907" customFormat="false" ht="12.75" hidden="false" customHeight="false" outlineLevel="0" collapsed="false">
      <c r="A907" s="6"/>
      <c r="B907" s="1"/>
      <c r="C907" s="7"/>
      <c r="D907" s="1"/>
      <c r="E907" s="7"/>
      <c r="F907" s="7"/>
      <c r="G907" s="7"/>
      <c r="H907" s="7"/>
      <c r="I907" s="7"/>
      <c r="J907" s="7"/>
    </row>
    <row r="908" customFormat="false" ht="12.75" hidden="false" customHeight="false" outlineLevel="0" collapsed="false">
      <c r="A908" s="6"/>
      <c r="B908" s="1"/>
      <c r="C908" s="7"/>
      <c r="D908" s="1"/>
      <c r="E908" s="7"/>
      <c r="F908" s="7"/>
      <c r="G908" s="7"/>
      <c r="H908" s="7"/>
      <c r="I908" s="7"/>
      <c r="J908" s="7"/>
    </row>
    <row r="909" customFormat="false" ht="12.75" hidden="false" customHeight="false" outlineLevel="0" collapsed="false">
      <c r="A909" s="6"/>
      <c r="B909" s="1"/>
      <c r="C909" s="7"/>
      <c r="D909" s="1"/>
      <c r="E909" s="7"/>
      <c r="F909" s="7"/>
      <c r="G909" s="7"/>
      <c r="H909" s="7"/>
      <c r="I909" s="7"/>
      <c r="J909" s="7"/>
    </row>
    <row r="910" customFormat="false" ht="12.75" hidden="false" customHeight="false" outlineLevel="0" collapsed="false">
      <c r="A910" s="6"/>
      <c r="B910" s="1"/>
      <c r="C910" s="7"/>
      <c r="D910" s="1"/>
      <c r="E910" s="7"/>
      <c r="F910" s="7"/>
      <c r="G910" s="7"/>
      <c r="H910" s="7"/>
      <c r="I910" s="7"/>
      <c r="J910" s="7"/>
    </row>
    <row r="911" customFormat="false" ht="12.75" hidden="false" customHeight="false" outlineLevel="0" collapsed="false">
      <c r="A911" s="6"/>
      <c r="B911" s="1"/>
      <c r="C911" s="7"/>
      <c r="D911" s="1"/>
      <c r="E911" s="7"/>
      <c r="F911" s="7"/>
      <c r="G911" s="7"/>
      <c r="H911" s="7"/>
      <c r="I911" s="7"/>
      <c r="J911" s="7"/>
    </row>
    <row r="912" customFormat="false" ht="12.75" hidden="false" customHeight="false" outlineLevel="0" collapsed="false">
      <c r="A912" s="6"/>
      <c r="B912" s="1"/>
      <c r="C912" s="7"/>
      <c r="D912" s="1"/>
      <c r="E912" s="7"/>
      <c r="F912" s="7"/>
      <c r="G912" s="7"/>
      <c r="H912" s="7"/>
      <c r="I912" s="7"/>
      <c r="J912" s="7"/>
    </row>
    <row r="913" customFormat="false" ht="12.75" hidden="false" customHeight="false" outlineLevel="0" collapsed="false">
      <c r="A913" s="6"/>
      <c r="B913" s="1"/>
      <c r="C913" s="7"/>
      <c r="D913" s="1"/>
      <c r="E913" s="7"/>
      <c r="F913" s="7"/>
      <c r="G913" s="7"/>
      <c r="H913" s="7"/>
      <c r="I913" s="7"/>
      <c r="J913" s="7"/>
    </row>
    <row r="914" customFormat="false" ht="12.75" hidden="false" customHeight="false" outlineLevel="0" collapsed="false">
      <c r="A914" s="6"/>
      <c r="B914" s="1"/>
      <c r="C914" s="7"/>
      <c r="D914" s="1"/>
      <c r="E914" s="7"/>
      <c r="F914" s="7"/>
      <c r="G914" s="7"/>
      <c r="H914" s="7"/>
      <c r="I914" s="7"/>
      <c r="J914" s="7"/>
    </row>
    <row r="915" customFormat="false" ht="12.75" hidden="false" customHeight="false" outlineLevel="0" collapsed="false">
      <c r="A915" s="6"/>
      <c r="B915" s="1"/>
      <c r="C915" s="7"/>
      <c r="D915" s="1"/>
      <c r="E915" s="7"/>
      <c r="F915" s="7"/>
      <c r="G915" s="7"/>
      <c r="H915" s="7"/>
      <c r="I915" s="7"/>
      <c r="J915" s="7"/>
    </row>
    <row r="916" customFormat="false" ht="12.75" hidden="false" customHeight="false" outlineLevel="0" collapsed="false">
      <c r="A916" s="6"/>
      <c r="B916" s="1"/>
      <c r="C916" s="7"/>
      <c r="D916" s="1"/>
      <c r="E916" s="7"/>
      <c r="F916" s="7"/>
      <c r="G916" s="7"/>
      <c r="H916" s="7"/>
      <c r="I916" s="7"/>
      <c r="J916" s="7"/>
    </row>
    <row r="917" customFormat="false" ht="12.75" hidden="false" customHeight="false" outlineLevel="0" collapsed="false">
      <c r="A917" s="6"/>
      <c r="B917" s="1"/>
      <c r="C917" s="7"/>
      <c r="D917" s="1"/>
      <c r="E917" s="7"/>
      <c r="F917" s="7"/>
      <c r="G917" s="7"/>
      <c r="H917" s="7"/>
      <c r="I917" s="7"/>
      <c r="J917" s="7"/>
    </row>
    <row r="918" customFormat="false" ht="12.75" hidden="false" customHeight="false" outlineLevel="0" collapsed="false">
      <c r="A918" s="6"/>
      <c r="B918" s="1"/>
      <c r="C918" s="7"/>
      <c r="D918" s="1"/>
      <c r="E918" s="7"/>
      <c r="F918" s="7"/>
      <c r="G918" s="7"/>
      <c r="H918" s="7"/>
      <c r="I918" s="7"/>
      <c r="J918" s="7"/>
    </row>
    <row r="919" customFormat="false" ht="12.75" hidden="false" customHeight="false" outlineLevel="0" collapsed="false">
      <c r="A919" s="6"/>
      <c r="B919" s="1"/>
      <c r="C919" s="7"/>
      <c r="D919" s="1"/>
      <c r="E919" s="7"/>
      <c r="F919" s="7"/>
      <c r="G919" s="7"/>
      <c r="H919" s="7"/>
      <c r="I919" s="7"/>
      <c r="J919" s="7"/>
    </row>
    <row r="920" customFormat="false" ht="12.75" hidden="false" customHeight="false" outlineLevel="0" collapsed="false">
      <c r="A920" s="6"/>
      <c r="B920" s="1"/>
      <c r="C920" s="7"/>
      <c r="D920" s="1"/>
      <c r="E920" s="7"/>
      <c r="F920" s="7"/>
      <c r="G920" s="7"/>
      <c r="H920" s="7"/>
      <c r="I920" s="7"/>
      <c r="J920" s="7"/>
    </row>
    <row r="921" customFormat="false" ht="12.75" hidden="false" customHeight="false" outlineLevel="0" collapsed="false">
      <c r="A921" s="6"/>
      <c r="B921" s="1"/>
      <c r="C921" s="7"/>
      <c r="D921" s="1"/>
      <c r="E921" s="7"/>
      <c r="F921" s="7"/>
      <c r="G921" s="7"/>
      <c r="H921" s="7"/>
      <c r="I921" s="7"/>
      <c r="J921" s="7"/>
    </row>
    <row r="922" customFormat="false" ht="12.75" hidden="false" customHeight="false" outlineLevel="0" collapsed="false">
      <c r="A922" s="6"/>
      <c r="B922" s="1"/>
      <c r="C922" s="7"/>
      <c r="D922" s="1"/>
      <c r="E922" s="7"/>
      <c r="F922" s="7"/>
      <c r="G922" s="7"/>
      <c r="H922" s="7"/>
      <c r="I922" s="7"/>
      <c r="J922" s="7"/>
    </row>
    <row r="923" customFormat="false" ht="12.75" hidden="false" customHeight="false" outlineLevel="0" collapsed="false">
      <c r="A923" s="6"/>
      <c r="B923" s="1"/>
      <c r="C923" s="7"/>
      <c r="D923" s="1"/>
      <c r="E923" s="7"/>
      <c r="F923" s="7"/>
      <c r="G923" s="7"/>
      <c r="H923" s="7"/>
      <c r="I923" s="7"/>
      <c r="J923" s="7"/>
    </row>
    <row r="924" customFormat="false" ht="12.75" hidden="false" customHeight="false" outlineLevel="0" collapsed="false">
      <c r="A924" s="6"/>
      <c r="B924" s="1"/>
      <c r="C924" s="7"/>
      <c r="D924" s="1"/>
      <c r="E924" s="7"/>
      <c r="F924" s="7"/>
      <c r="G924" s="7"/>
      <c r="H924" s="7"/>
      <c r="I924" s="7"/>
      <c r="J924" s="7"/>
    </row>
    <row r="925" customFormat="false" ht="12.75" hidden="false" customHeight="false" outlineLevel="0" collapsed="false">
      <c r="A925" s="6"/>
      <c r="B925" s="1"/>
      <c r="C925" s="7"/>
      <c r="D925" s="1"/>
      <c r="E925" s="7"/>
      <c r="F925" s="7"/>
      <c r="G925" s="7"/>
      <c r="H925" s="7"/>
      <c r="I925" s="7"/>
      <c r="J925" s="7"/>
    </row>
    <row r="926" customFormat="false" ht="12.75" hidden="false" customHeight="false" outlineLevel="0" collapsed="false">
      <c r="A926" s="6"/>
      <c r="B926" s="1"/>
      <c r="C926" s="7"/>
      <c r="D926" s="1"/>
      <c r="E926" s="7"/>
      <c r="F926" s="7"/>
      <c r="G926" s="7"/>
      <c r="H926" s="7"/>
      <c r="I926" s="7"/>
      <c r="J926" s="7"/>
    </row>
    <row r="927" customFormat="false" ht="12.75" hidden="false" customHeight="false" outlineLevel="0" collapsed="false">
      <c r="A927" s="6"/>
      <c r="B927" s="1"/>
      <c r="C927" s="7"/>
      <c r="D927" s="1"/>
      <c r="E927" s="7"/>
      <c r="F927" s="7"/>
      <c r="G927" s="7"/>
      <c r="H927" s="7"/>
      <c r="I927" s="7"/>
      <c r="J927" s="7"/>
    </row>
    <row r="928" customFormat="false" ht="12.75" hidden="false" customHeight="false" outlineLevel="0" collapsed="false">
      <c r="A928" s="6"/>
      <c r="B928" s="1"/>
      <c r="C928" s="7"/>
      <c r="D928" s="1"/>
      <c r="E928" s="7"/>
      <c r="F928" s="7"/>
      <c r="G928" s="7"/>
      <c r="H928" s="7"/>
      <c r="I928" s="7"/>
      <c r="J928" s="7"/>
    </row>
    <row r="929" customFormat="false" ht="12.75" hidden="false" customHeight="false" outlineLevel="0" collapsed="false">
      <c r="A929" s="6"/>
      <c r="B929" s="1"/>
      <c r="C929" s="7"/>
      <c r="D929" s="1"/>
      <c r="E929" s="7"/>
      <c r="F929" s="7"/>
      <c r="G929" s="7"/>
      <c r="H929" s="7"/>
      <c r="I929" s="7"/>
      <c r="J929" s="7"/>
    </row>
    <row r="930" customFormat="false" ht="12.75" hidden="false" customHeight="false" outlineLevel="0" collapsed="false">
      <c r="A930" s="6"/>
      <c r="B930" s="1"/>
      <c r="C930" s="7"/>
      <c r="D930" s="1"/>
      <c r="E930" s="7"/>
      <c r="F930" s="7"/>
      <c r="G930" s="7"/>
      <c r="H930" s="7"/>
      <c r="I930" s="7"/>
      <c r="J930" s="7"/>
    </row>
    <row r="931" customFormat="false" ht="12.75" hidden="false" customHeight="false" outlineLevel="0" collapsed="false">
      <c r="A931" s="6"/>
      <c r="B931" s="1"/>
      <c r="C931" s="7"/>
      <c r="D931" s="1"/>
      <c r="E931" s="7"/>
      <c r="F931" s="7"/>
      <c r="G931" s="7"/>
      <c r="H931" s="7"/>
      <c r="I931" s="7"/>
      <c r="J931" s="7"/>
    </row>
    <row r="932" customFormat="false" ht="12.75" hidden="false" customHeight="false" outlineLevel="0" collapsed="false">
      <c r="A932" s="6"/>
      <c r="B932" s="1"/>
      <c r="C932" s="7"/>
      <c r="D932" s="1"/>
      <c r="E932" s="7"/>
      <c r="F932" s="7"/>
      <c r="G932" s="7"/>
      <c r="H932" s="7"/>
      <c r="I932" s="7"/>
      <c r="J932" s="7"/>
    </row>
    <row r="933" customFormat="false" ht="12.75" hidden="false" customHeight="false" outlineLevel="0" collapsed="false">
      <c r="A933" s="6"/>
      <c r="B933" s="1"/>
      <c r="C933" s="7"/>
      <c r="D933" s="1"/>
      <c r="E933" s="7"/>
      <c r="F933" s="7"/>
      <c r="G933" s="7"/>
      <c r="H933" s="7"/>
      <c r="I933" s="7"/>
      <c r="J933" s="7"/>
    </row>
    <row r="934" customFormat="false" ht="12.75" hidden="false" customHeight="false" outlineLevel="0" collapsed="false">
      <c r="A934" s="6"/>
      <c r="B934" s="1"/>
      <c r="C934" s="7"/>
      <c r="D934" s="1"/>
      <c r="E934" s="7"/>
      <c r="F934" s="7"/>
      <c r="G934" s="7"/>
      <c r="H934" s="7"/>
      <c r="I934" s="7"/>
      <c r="J934" s="7"/>
    </row>
    <row r="935" customFormat="false" ht="12.75" hidden="false" customHeight="false" outlineLevel="0" collapsed="false">
      <c r="A935" s="6"/>
      <c r="B935" s="1"/>
      <c r="C935" s="7"/>
      <c r="D935" s="1"/>
      <c r="E935" s="7"/>
      <c r="F935" s="7"/>
      <c r="G935" s="7"/>
      <c r="H935" s="7"/>
      <c r="I935" s="7"/>
      <c r="J935" s="7"/>
    </row>
    <row r="936" customFormat="false" ht="12.75" hidden="false" customHeight="false" outlineLevel="0" collapsed="false">
      <c r="A936" s="6"/>
      <c r="B936" s="1"/>
      <c r="C936" s="7"/>
      <c r="D936" s="1"/>
      <c r="E936" s="7"/>
      <c r="F936" s="7"/>
      <c r="G936" s="7"/>
      <c r="H936" s="7"/>
      <c r="I936" s="7"/>
      <c r="J936" s="7"/>
    </row>
    <row r="937" customFormat="false" ht="12.75" hidden="false" customHeight="false" outlineLevel="0" collapsed="false">
      <c r="A937" s="6"/>
      <c r="B937" s="1"/>
      <c r="C937" s="7"/>
      <c r="D937" s="1"/>
      <c r="E937" s="7"/>
      <c r="F937" s="7"/>
      <c r="G937" s="7"/>
      <c r="H937" s="7"/>
      <c r="I937" s="7"/>
      <c r="J937" s="7"/>
    </row>
    <row r="938" customFormat="false" ht="12.75" hidden="false" customHeight="false" outlineLevel="0" collapsed="false">
      <c r="A938" s="6"/>
      <c r="B938" s="1"/>
      <c r="C938" s="7"/>
      <c r="D938" s="1"/>
      <c r="E938" s="7"/>
      <c r="F938" s="7"/>
      <c r="G938" s="7"/>
      <c r="H938" s="7"/>
      <c r="I938" s="7"/>
      <c r="J938" s="7"/>
    </row>
    <row r="939" customFormat="false" ht="12.75" hidden="false" customHeight="false" outlineLevel="0" collapsed="false">
      <c r="A939" s="6"/>
      <c r="B939" s="1"/>
      <c r="C939" s="7"/>
      <c r="D939" s="1"/>
      <c r="E939" s="7"/>
      <c r="F939" s="7"/>
      <c r="G939" s="7"/>
      <c r="H939" s="7"/>
      <c r="I939" s="7"/>
      <c r="J939" s="7"/>
    </row>
    <row r="940" customFormat="false" ht="12.75" hidden="false" customHeight="false" outlineLevel="0" collapsed="false">
      <c r="A940" s="6"/>
      <c r="B940" s="1"/>
      <c r="C940" s="7"/>
      <c r="D940" s="1"/>
      <c r="E940" s="7"/>
      <c r="F940" s="7"/>
      <c r="G940" s="7"/>
      <c r="H940" s="7"/>
      <c r="I940" s="7"/>
      <c r="J940" s="7"/>
    </row>
    <row r="941" customFormat="false" ht="12.75" hidden="false" customHeight="false" outlineLevel="0" collapsed="false">
      <c r="A941" s="6"/>
      <c r="B941" s="1"/>
      <c r="C941" s="7"/>
      <c r="D941" s="1"/>
      <c r="E941" s="7"/>
      <c r="F941" s="7"/>
      <c r="G941" s="7"/>
      <c r="H941" s="7"/>
      <c r="I941" s="7"/>
      <c r="J941" s="7"/>
    </row>
    <row r="942" customFormat="false" ht="12.75" hidden="false" customHeight="false" outlineLevel="0" collapsed="false">
      <c r="A942" s="6"/>
      <c r="B942" s="1"/>
      <c r="C942" s="7"/>
      <c r="D942" s="1"/>
      <c r="E942" s="7"/>
      <c r="F942" s="7"/>
      <c r="G942" s="7"/>
      <c r="H942" s="7"/>
      <c r="I942" s="7"/>
      <c r="J942" s="7"/>
    </row>
    <row r="943" customFormat="false" ht="12.75" hidden="false" customHeight="false" outlineLevel="0" collapsed="false">
      <c r="A943" s="6"/>
      <c r="B943" s="1"/>
      <c r="C943" s="7"/>
      <c r="D943" s="1"/>
      <c r="E943" s="7"/>
      <c r="F943" s="7"/>
      <c r="G943" s="7"/>
      <c r="H943" s="7"/>
      <c r="I943" s="7"/>
      <c r="J943" s="7"/>
    </row>
    <row r="944" customFormat="false" ht="12.75" hidden="false" customHeight="false" outlineLevel="0" collapsed="false">
      <c r="A944" s="6"/>
      <c r="B944" s="1"/>
      <c r="C944" s="7"/>
      <c r="D944" s="1"/>
      <c r="E944" s="7"/>
      <c r="F944" s="7"/>
      <c r="G944" s="7"/>
      <c r="H944" s="7"/>
      <c r="I944" s="7"/>
      <c r="J944" s="7"/>
    </row>
    <row r="945" customFormat="false" ht="12.75" hidden="false" customHeight="false" outlineLevel="0" collapsed="false">
      <c r="A945" s="6"/>
      <c r="B945" s="1"/>
      <c r="C945" s="7"/>
      <c r="D945" s="1"/>
      <c r="E945" s="7"/>
      <c r="F945" s="7"/>
      <c r="G945" s="7"/>
      <c r="H945" s="7"/>
      <c r="I945" s="7"/>
      <c r="J945" s="7"/>
    </row>
    <row r="946" customFormat="false" ht="12.75" hidden="false" customHeight="false" outlineLevel="0" collapsed="false">
      <c r="A946" s="6"/>
      <c r="B946" s="1"/>
      <c r="C946" s="7"/>
      <c r="D946" s="1"/>
      <c r="E946" s="7"/>
      <c r="F946" s="7"/>
      <c r="G946" s="7"/>
      <c r="H946" s="7"/>
      <c r="I946" s="7"/>
      <c r="J946" s="7"/>
    </row>
    <row r="947" customFormat="false" ht="12.75" hidden="false" customHeight="false" outlineLevel="0" collapsed="false">
      <c r="A947" s="6"/>
      <c r="B947" s="1"/>
      <c r="C947" s="7"/>
      <c r="D947" s="1"/>
      <c r="E947" s="7"/>
      <c r="F947" s="7"/>
      <c r="G947" s="7"/>
      <c r="H947" s="7"/>
      <c r="I947" s="7"/>
      <c r="J947" s="7"/>
    </row>
    <row r="948" customFormat="false" ht="12.75" hidden="false" customHeight="false" outlineLevel="0" collapsed="false">
      <c r="A948" s="6"/>
      <c r="B948" s="1"/>
      <c r="C948" s="7"/>
      <c r="D948" s="1"/>
      <c r="E948" s="7"/>
      <c r="F948" s="7"/>
      <c r="G948" s="7"/>
      <c r="H948" s="7"/>
      <c r="I948" s="7"/>
      <c r="J948" s="7"/>
    </row>
    <row r="949" customFormat="false" ht="12.75" hidden="false" customHeight="false" outlineLevel="0" collapsed="false">
      <c r="A949" s="6"/>
      <c r="B949" s="1"/>
      <c r="C949" s="7"/>
      <c r="D949" s="1"/>
      <c r="E949" s="7"/>
      <c r="F949" s="7"/>
      <c r="G949" s="7"/>
      <c r="H949" s="7"/>
      <c r="I949" s="7"/>
      <c r="J949" s="7"/>
    </row>
    <row r="950" customFormat="false" ht="12.75" hidden="false" customHeight="false" outlineLevel="0" collapsed="false">
      <c r="A950" s="6"/>
      <c r="B950" s="1"/>
      <c r="C950" s="7"/>
      <c r="D950" s="1"/>
      <c r="E950" s="7"/>
      <c r="F950" s="7"/>
      <c r="G950" s="7"/>
      <c r="H950" s="7"/>
      <c r="I950" s="7"/>
      <c r="J950" s="7"/>
    </row>
    <row r="951" customFormat="false" ht="12.75" hidden="false" customHeight="false" outlineLevel="0" collapsed="false">
      <c r="A951" s="6"/>
      <c r="B951" s="1"/>
      <c r="C951" s="7"/>
      <c r="D951" s="1"/>
      <c r="E951" s="7"/>
      <c r="F951" s="7"/>
      <c r="G951" s="7"/>
      <c r="H951" s="7"/>
      <c r="I951" s="7"/>
      <c r="J951" s="7"/>
    </row>
    <row r="952" customFormat="false" ht="12.75" hidden="false" customHeight="false" outlineLevel="0" collapsed="false">
      <c r="A952" s="6"/>
      <c r="B952" s="1"/>
      <c r="C952" s="7"/>
      <c r="D952" s="1"/>
      <c r="E952" s="7"/>
      <c r="F952" s="7"/>
      <c r="G952" s="7"/>
      <c r="H952" s="7"/>
      <c r="I952" s="7"/>
      <c r="J952" s="7"/>
    </row>
    <row r="953" customFormat="false" ht="12.75" hidden="false" customHeight="false" outlineLevel="0" collapsed="false">
      <c r="A953" s="6"/>
      <c r="B953" s="1"/>
      <c r="C953" s="7"/>
      <c r="D953" s="1"/>
      <c r="E953" s="7"/>
      <c r="F953" s="7"/>
      <c r="G953" s="7"/>
      <c r="H953" s="7"/>
      <c r="I953" s="7"/>
      <c r="J953" s="7"/>
    </row>
    <row r="954" customFormat="false" ht="12.75" hidden="false" customHeight="false" outlineLevel="0" collapsed="false">
      <c r="A954" s="6"/>
      <c r="B954" s="1"/>
      <c r="C954" s="7"/>
      <c r="D954" s="1"/>
      <c r="E954" s="7"/>
      <c r="F954" s="7"/>
      <c r="G954" s="7"/>
      <c r="H954" s="7"/>
      <c r="I954" s="7"/>
      <c r="J954" s="7"/>
    </row>
    <row r="955" customFormat="false" ht="12.75" hidden="false" customHeight="false" outlineLevel="0" collapsed="false">
      <c r="A955" s="6"/>
      <c r="B955" s="1"/>
      <c r="C955" s="7"/>
      <c r="D955" s="1"/>
      <c r="E955" s="7"/>
      <c r="F955" s="7"/>
      <c r="G955" s="7"/>
      <c r="H955" s="7"/>
      <c r="I955" s="7"/>
      <c r="J955" s="7"/>
    </row>
    <row r="956" customFormat="false" ht="12.75" hidden="false" customHeight="false" outlineLevel="0" collapsed="false">
      <c r="A956" s="6"/>
      <c r="B956" s="1"/>
      <c r="C956" s="7"/>
      <c r="D956" s="1"/>
      <c r="E956" s="7"/>
      <c r="F956" s="7"/>
      <c r="G956" s="7"/>
      <c r="H956" s="7"/>
      <c r="I956" s="7"/>
      <c r="J956" s="7"/>
    </row>
    <row r="957" customFormat="false" ht="12.75" hidden="false" customHeight="false" outlineLevel="0" collapsed="false">
      <c r="A957" s="6"/>
      <c r="B957" s="1"/>
      <c r="C957" s="7"/>
      <c r="D957" s="1"/>
      <c r="E957" s="7"/>
      <c r="F957" s="7"/>
      <c r="G957" s="7"/>
      <c r="H957" s="7"/>
      <c r="I957" s="7"/>
      <c r="J957" s="7"/>
    </row>
    <row r="958" customFormat="false" ht="12.75" hidden="false" customHeight="false" outlineLevel="0" collapsed="false">
      <c r="A958" s="6"/>
      <c r="B958" s="1"/>
      <c r="C958" s="7"/>
      <c r="D958" s="1"/>
      <c r="E958" s="7"/>
      <c r="F958" s="7"/>
      <c r="G958" s="7"/>
      <c r="H958" s="7"/>
      <c r="I958" s="7"/>
      <c r="J958" s="7"/>
    </row>
    <row r="959" customFormat="false" ht="12.75" hidden="false" customHeight="false" outlineLevel="0" collapsed="false">
      <c r="A959" s="6"/>
      <c r="B959" s="1"/>
      <c r="C959" s="7"/>
      <c r="D959" s="1"/>
      <c r="E959" s="7"/>
      <c r="F959" s="7"/>
      <c r="G959" s="7"/>
      <c r="H959" s="7"/>
      <c r="I959" s="7"/>
      <c r="J959" s="7"/>
    </row>
    <row r="960" customFormat="false" ht="12.75" hidden="false" customHeight="false" outlineLevel="0" collapsed="false">
      <c r="A960" s="6"/>
      <c r="B960" s="1"/>
      <c r="C960" s="7"/>
      <c r="D960" s="1"/>
      <c r="E960" s="7"/>
      <c r="F960" s="7"/>
      <c r="G960" s="7"/>
      <c r="H960" s="7"/>
      <c r="I960" s="7"/>
      <c r="J960" s="7"/>
    </row>
    <row r="961" customFormat="false" ht="12.75" hidden="false" customHeight="false" outlineLevel="0" collapsed="false">
      <c r="A961" s="6"/>
      <c r="B961" s="1"/>
      <c r="C961" s="7"/>
      <c r="D961" s="1"/>
      <c r="E961" s="7"/>
      <c r="F961" s="7"/>
      <c r="G961" s="7"/>
      <c r="H961" s="7"/>
      <c r="I961" s="7"/>
      <c r="J961" s="7"/>
    </row>
    <row r="962" customFormat="false" ht="12.75" hidden="false" customHeight="false" outlineLevel="0" collapsed="false">
      <c r="A962" s="6"/>
      <c r="B962" s="1"/>
      <c r="C962" s="7"/>
      <c r="D962" s="1"/>
      <c r="E962" s="7"/>
      <c r="F962" s="7"/>
      <c r="G962" s="7"/>
      <c r="H962" s="7"/>
      <c r="I962" s="7"/>
      <c r="J962" s="7"/>
    </row>
    <row r="963" customFormat="false" ht="12.75" hidden="false" customHeight="false" outlineLevel="0" collapsed="false">
      <c r="A963" s="6"/>
      <c r="B963" s="1"/>
      <c r="C963" s="7"/>
      <c r="D963" s="1"/>
      <c r="E963" s="7"/>
      <c r="F963" s="7"/>
      <c r="G963" s="7"/>
      <c r="H963" s="7"/>
      <c r="I963" s="7"/>
      <c r="J963" s="7"/>
    </row>
    <row r="964" customFormat="false" ht="12.75" hidden="false" customHeight="false" outlineLevel="0" collapsed="false">
      <c r="A964" s="6"/>
      <c r="B964" s="1"/>
      <c r="C964" s="7"/>
      <c r="D964" s="1"/>
      <c r="E964" s="7"/>
      <c r="F964" s="7"/>
      <c r="G964" s="7"/>
      <c r="H964" s="7"/>
      <c r="I964" s="7"/>
      <c r="J964" s="7"/>
    </row>
    <row r="965" customFormat="false" ht="12.75" hidden="false" customHeight="false" outlineLevel="0" collapsed="false">
      <c r="A965" s="6"/>
      <c r="B965" s="1"/>
      <c r="C965" s="7"/>
      <c r="D965" s="1"/>
      <c r="E965" s="7"/>
      <c r="F965" s="7"/>
      <c r="G965" s="7"/>
      <c r="H965" s="7"/>
      <c r="I965" s="7"/>
      <c r="J965" s="7"/>
    </row>
    <row r="966" customFormat="false" ht="12.75" hidden="false" customHeight="false" outlineLevel="0" collapsed="false">
      <c r="A966" s="6"/>
      <c r="B966" s="1"/>
      <c r="C966" s="7"/>
      <c r="D966" s="1"/>
      <c r="E966" s="7"/>
      <c r="F966" s="7"/>
      <c r="G966" s="7"/>
      <c r="H966" s="7"/>
      <c r="I966" s="7"/>
      <c r="J966" s="7"/>
    </row>
    <row r="967" customFormat="false" ht="12.75" hidden="false" customHeight="false" outlineLevel="0" collapsed="false">
      <c r="A967" s="6"/>
      <c r="B967" s="1"/>
      <c r="C967" s="7"/>
      <c r="D967" s="1"/>
      <c r="E967" s="7"/>
      <c r="F967" s="7"/>
      <c r="G967" s="7"/>
      <c r="H967" s="7"/>
      <c r="I967" s="7"/>
      <c r="J967" s="7"/>
    </row>
    <row r="968" customFormat="false" ht="12.75" hidden="false" customHeight="false" outlineLevel="0" collapsed="false">
      <c r="A968" s="6"/>
      <c r="B968" s="1"/>
      <c r="C968" s="7"/>
      <c r="D968" s="1"/>
      <c r="E968" s="7"/>
      <c r="F968" s="7"/>
      <c r="G968" s="7"/>
      <c r="H968" s="7"/>
      <c r="I968" s="7"/>
      <c r="J968" s="7"/>
    </row>
    <row r="969" customFormat="false" ht="12.75" hidden="false" customHeight="false" outlineLevel="0" collapsed="false">
      <c r="A969" s="6"/>
      <c r="B969" s="1"/>
      <c r="C969" s="7"/>
      <c r="D969" s="1"/>
      <c r="E969" s="7"/>
      <c r="F969" s="7"/>
      <c r="G969" s="7"/>
      <c r="H969" s="7"/>
      <c r="I969" s="7"/>
      <c r="J969" s="7"/>
    </row>
    <row r="970" customFormat="false" ht="12.75" hidden="false" customHeight="false" outlineLevel="0" collapsed="false">
      <c r="A970" s="6"/>
      <c r="B970" s="1"/>
      <c r="C970" s="7"/>
      <c r="D970" s="1"/>
      <c r="E970" s="7"/>
      <c r="F970" s="7"/>
      <c r="G970" s="7"/>
      <c r="H970" s="7"/>
      <c r="I970" s="7"/>
      <c r="J970" s="7"/>
    </row>
    <row r="971" customFormat="false" ht="12.75" hidden="false" customHeight="false" outlineLevel="0" collapsed="false">
      <c r="A971" s="6"/>
      <c r="B971" s="1"/>
      <c r="C971" s="7"/>
      <c r="D971" s="1"/>
      <c r="E971" s="7"/>
      <c r="F971" s="7"/>
      <c r="G971" s="7"/>
      <c r="H971" s="7"/>
      <c r="I971" s="7"/>
      <c r="J971" s="7"/>
    </row>
    <row r="972" customFormat="false" ht="12.75" hidden="false" customHeight="false" outlineLevel="0" collapsed="false">
      <c r="A972" s="6"/>
      <c r="B972" s="1"/>
      <c r="C972" s="7"/>
      <c r="D972" s="1"/>
      <c r="E972" s="7"/>
      <c r="F972" s="7"/>
      <c r="G972" s="7"/>
      <c r="H972" s="7"/>
      <c r="I972" s="7"/>
      <c r="J972" s="7"/>
    </row>
    <row r="973" customFormat="false" ht="12.75" hidden="false" customHeight="false" outlineLevel="0" collapsed="false">
      <c r="A973" s="6"/>
      <c r="B973" s="1"/>
      <c r="C973" s="7"/>
      <c r="D973" s="1"/>
      <c r="E973" s="7"/>
      <c r="F973" s="7"/>
      <c r="G973" s="7"/>
      <c r="H973" s="7"/>
      <c r="I973" s="7"/>
      <c r="J973" s="7"/>
    </row>
    <row r="974" customFormat="false" ht="12.75" hidden="false" customHeight="false" outlineLevel="0" collapsed="false">
      <c r="A974" s="6"/>
      <c r="B974" s="1"/>
      <c r="C974" s="7"/>
      <c r="D974" s="1"/>
      <c r="E974" s="7"/>
      <c r="F974" s="7"/>
      <c r="G974" s="7"/>
      <c r="H974" s="7"/>
      <c r="I974" s="7"/>
      <c r="J974" s="7"/>
    </row>
    <row r="975" customFormat="false" ht="12.75" hidden="false" customHeight="false" outlineLevel="0" collapsed="false">
      <c r="A975" s="6"/>
      <c r="B975" s="1"/>
      <c r="C975" s="7"/>
      <c r="D975" s="1"/>
      <c r="E975" s="7"/>
      <c r="F975" s="7"/>
      <c r="G975" s="7"/>
      <c r="H975" s="7"/>
      <c r="I975" s="7"/>
      <c r="J975" s="7"/>
    </row>
    <row r="976" customFormat="false" ht="12.75" hidden="false" customHeight="false" outlineLevel="0" collapsed="false">
      <c r="A976" s="6"/>
      <c r="B976" s="1"/>
      <c r="C976" s="7"/>
      <c r="D976" s="1"/>
      <c r="E976" s="7"/>
      <c r="F976" s="7"/>
      <c r="G976" s="7"/>
      <c r="H976" s="7"/>
      <c r="I976" s="7"/>
      <c r="J976" s="7"/>
    </row>
    <row r="977" customFormat="false" ht="12.75" hidden="false" customHeight="false" outlineLevel="0" collapsed="false">
      <c r="A977" s="6"/>
      <c r="B977" s="1"/>
      <c r="C977" s="7"/>
      <c r="D977" s="1"/>
      <c r="E977" s="7"/>
      <c r="F977" s="7"/>
      <c r="G977" s="7"/>
      <c r="H977" s="7"/>
      <c r="I977" s="7"/>
      <c r="J977" s="7"/>
    </row>
    <row r="978" customFormat="false" ht="12.75" hidden="false" customHeight="false" outlineLevel="0" collapsed="false">
      <c r="A978" s="6"/>
      <c r="B978" s="1"/>
      <c r="C978" s="7"/>
      <c r="D978" s="1"/>
      <c r="E978" s="7"/>
      <c r="F978" s="7"/>
      <c r="G978" s="7"/>
      <c r="H978" s="7"/>
      <c r="I978" s="7"/>
      <c r="J978" s="7"/>
    </row>
    <row r="979" customFormat="false" ht="12.75" hidden="false" customHeight="false" outlineLevel="0" collapsed="false">
      <c r="A979" s="6"/>
      <c r="B979" s="1"/>
      <c r="C979" s="7"/>
      <c r="D979" s="1"/>
      <c r="E979" s="7"/>
      <c r="F979" s="7"/>
      <c r="G979" s="7"/>
      <c r="H979" s="7"/>
      <c r="I979" s="7"/>
      <c r="J979" s="7"/>
    </row>
    <row r="980" customFormat="false" ht="12.75" hidden="false" customHeight="false" outlineLevel="0" collapsed="false">
      <c r="A980" s="6"/>
      <c r="B980" s="1"/>
      <c r="C980" s="7"/>
      <c r="D980" s="1"/>
      <c r="E980" s="7"/>
      <c r="F980" s="7"/>
      <c r="G980" s="7"/>
      <c r="H980" s="7"/>
      <c r="I980" s="7"/>
      <c r="J980" s="7"/>
    </row>
    <row r="981" customFormat="false" ht="12.75" hidden="false" customHeight="false" outlineLevel="0" collapsed="false">
      <c r="A981" s="6"/>
      <c r="B981" s="1"/>
      <c r="C981" s="7"/>
      <c r="D981" s="1"/>
      <c r="E981" s="7"/>
      <c r="F981" s="7"/>
      <c r="G981" s="7"/>
      <c r="H981" s="7"/>
      <c r="I981" s="7"/>
      <c r="J981" s="7"/>
    </row>
    <row r="982" customFormat="false" ht="12.75" hidden="false" customHeight="false" outlineLevel="0" collapsed="false">
      <c r="A982" s="6"/>
      <c r="B982" s="1"/>
      <c r="C982" s="7"/>
      <c r="D982" s="1"/>
      <c r="E982" s="7"/>
      <c r="F982" s="7"/>
      <c r="G982" s="7"/>
      <c r="H982" s="7"/>
      <c r="I982" s="7"/>
      <c r="J982" s="7"/>
    </row>
    <row r="983" customFormat="false" ht="12.75" hidden="false" customHeight="false" outlineLevel="0" collapsed="false">
      <c r="A983" s="6"/>
      <c r="B983" s="1"/>
      <c r="C983" s="7"/>
      <c r="D983" s="1"/>
      <c r="E983" s="7"/>
      <c r="F983" s="7"/>
      <c r="G983" s="7"/>
      <c r="H983" s="7"/>
      <c r="I983" s="7"/>
      <c r="J983" s="7"/>
    </row>
    <row r="984" customFormat="false" ht="12.75" hidden="false" customHeight="false" outlineLevel="0" collapsed="false">
      <c r="A984" s="6"/>
      <c r="B984" s="1"/>
      <c r="C984" s="7"/>
      <c r="D984" s="1"/>
      <c r="E984" s="7"/>
      <c r="F984" s="7"/>
      <c r="G984" s="7"/>
      <c r="H984" s="7"/>
      <c r="I984" s="7"/>
      <c r="J984" s="7"/>
    </row>
    <row r="985" customFormat="false" ht="12.75" hidden="false" customHeight="false" outlineLevel="0" collapsed="false">
      <c r="A985" s="6"/>
      <c r="B985" s="1"/>
      <c r="C985" s="7"/>
      <c r="D985" s="1"/>
      <c r="E985" s="7"/>
      <c r="F985" s="7"/>
      <c r="G985" s="7"/>
      <c r="H985" s="7"/>
      <c r="I985" s="7"/>
      <c r="J985" s="7"/>
    </row>
    <row r="986" customFormat="false" ht="12.75" hidden="false" customHeight="false" outlineLevel="0" collapsed="false">
      <c r="A986" s="6"/>
      <c r="B986" s="1"/>
      <c r="C986" s="7"/>
      <c r="D986" s="1"/>
      <c r="E986" s="7"/>
      <c r="F986" s="7"/>
      <c r="G986" s="7"/>
      <c r="H986" s="7"/>
      <c r="I986" s="7"/>
      <c r="J986" s="7"/>
    </row>
    <row r="987" customFormat="false" ht="12.75" hidden="false" customHeight="false" outlineLevel="0" collapsed="false">
      <c r="A987" s="6"/>
      <c r="B987" s="1"/>
      <c r="C987" s="7"/>
      <c r="D987" s="1"/>
      <c r="E987" s="7"/>
      <c r="F987" s="7"/>
      <c r="G987" s="7"/>
      <c r="H987" s="7"/>
      <c r="I987" s="7"/>
      <c r="J987" s="7"/>
    </row>
    <row r="988" customFormat="false" ht="12.75" hidden="false" customHeight="false" outlineLevel="0" collapsed="false">
      <c r="A988" s="6"/>
      <c r="B988" s="1"/>
      <c r="C988" s="7"/>
      <c r="D988" s="1"/>
      <c r="E988" s="7"/>
      <c r="F988" s="7"/>
      <c r="G988" s="7"/>
      <c r="H988" s="7"/>
      <c r="I988" s="7"/>
      <c r="J988" s="7"/>
    </row>
    <row r="989" customFormat="false" ht="12.75" hidden="false" customHeight="false" outlineLevel="0" collapsed="false">
      <c r="A989" s="6"/>
      <c r="B989" s="1"/>
      <c r="C989" s="7"/>
      <c r="D989" s="1"/>
      <c r="E989" s="7"/>
      <c r="F989" s="7"/>
      <c r="G989" s="7"/>
      <c r="H989" s="7"/>
      <c r="I989" s="7"/>
      <c r="J989" s="7"/>
    </row>
    <row r="990" customFormat="false" ht="12.75" hidden="false" customHeight="false" outlineLevel="0" collapsed="false">
      <c r="A990" s="6"/>
      <c r="B990" s="1"/>
      <c r="C990" s="7"/>
      <c r="D990" s="1"/>
      <c r="E990" s="7"/>
      <c r="F990" s="7"/>
      <c r="G990" s="7"/>
      <c r="H990" s="7"/>
      <c r="I990" s="7"/>
      <c r="J990" s="7"/>
    </row>
    <row r="991" customFormat="false" ht="12.75" hidden="false" customHeight="false" outlineLevel="0" collapsed="false">
      <c r="A991" s="6"/>
      <c r="B991" s="1"/>
      <c r="C991" s="7"/>
      <c r="D991" s="1"/>
      <c r="E991" s="7"/>
      <c r="F991" s="7"/>
      <c r="G991" s="7"/>
      <c r="H991" s="7"/>
      <c r="I991" s="7"/>
      <c r="J991" s="7"/>
    </row>
    <row r="992" customFormat="false" ht="12.75" hidden="false" customHeight="false" outlineLevel="0" collapsed="false">
      <c r="A992" s="6"/>
      <c r="B992" s="1"/>
      <c r="C992" s="7"/>
      <c r="D992" s="1"/>
      <c r="E992" s="7"/>
      <c r="F992" s="7"/>
      <c r="G992" s="7"/>
      <c r="H992" s="7"/>
      <c r="I992" s="7"/>
      <c r="J992" s="7"/>
    </row>
    <row r="993" customFormat="false" ht="12.75" hidden="false" customHeight="false" outlineLevel="0" collapsed="false">
      <c r="A993" s="6"/>
      <c r="B993" s="1"/>
      <c r="C993" s="7"/>
      <c r="D993" s="1"/>
      <c r="E993" s="7"/>
      <c r="F993" s="7"/>
      <c r="G993" s="7"/>
      <c r="H993" s="7"/>
      <c r="I993" s="7"/>
      <c r="J993" s="7"/>
    </row>
    <row r="994" customFormat="false" ht="12.75" hidden="false" customHeight="false" outlineLevel="0" collapsed="false">
      <c r="A994" s="6"/>
      <c r="B994" s="1"/>
      <c r="C994" s="7"/>
      <c r="D994" s="1"/>
      <c r="E994" s="7"/>
      <c r="F994" s="7"/>
      <c r="G994" s="7"/>
      <c r="H994" s="7"/>
      <c r="I994" s="7"/>
      <c r="J994" s="7"/>
    </row>
    <row r="995" customFormat="false" ht="12.75" hidden="false" customHeight="false" outlineLevel="0" collapsed="false">
      <c r="A995" s="6"/>
      <c r="B995" s="1"/>
      <c r="C995" s="7"/>
      <c r="D995" s="1"/>
      <c r="E995" s="7"/>
      <c r="F995" s="7"/>
      <c r="G995" s="7"/>
      <c r="H995" s="7"/>
      <c r="I995" s="7"/>
      <c r="J995" s="7"/>
    </row>
    <row r="996" customFormat="false" ht="12.75" hidden="false" customHeight="false" outlineLevel="0" collapsed="false">
      <c r="A996" s="6"/>
      <c r="B996" s="1"/>
      <c r="C996" s="7"/>
      <c r="D996" s="1"/>
      <c r="E996" s="7"/>
      <c r="F996" s="7"/>
      <c r="G996" s="7"/>
      <c r="H996" s="7"/>
      <c r="I996" s="7"/>
      <c r="J996" s="7"/>
    </row>
    <row r="997" customFormat="false" ht="12.75" hidden="false" customHeight="false" outlineLevel="0" collapsed="false">
      <c r="A997" s="6"/>
      <c r="B997" s="1"/>
      <c r="C997" s="7"/>
      <c r="D997" s="1"/>
      <c r="E997" s="7"/>
      <c r="F997" s="7"/>
      <c r="G997" s="7"/>
      <c r="H997" s="7"/>
      <c r="I997" s="7"/>
      <c r="J997" s="7"/>
    </row>
    <row r="998" customFormat="false" ht="12.75" hidden="false" customHeight="false" outlineLevel="0" collapsed="false">
      <c r="A998" s="6"/>
      <c r="B998" s="1"/>
      <c r="C998" s="7"/>
      <c r="D998" s="1"/>
      <c r="E998" s="7"/>
      <c r="F998" s="7"/>
      <c r="G998" s="7"/>
      <c r="H998" s="7"/>
      <c r="I998" s="7"/>
      <c r="J998" s="7"/>
    </row>
    <row r="999" customFormat="false" ht="12.75" hidden="false" customHeight="false" outlineLevel="0" collapsed="false">
      <c r="A999" s="6"/>
      <c r="B999" s="1"/>
      <c r="C999" s="7"/>
      <c r="D999" s="1"/>
      <c r="E999" s="7"/>
      <c r="F999" s="7"/>
      <c r="G999" s="7"/>
      <c r="H999" s="7"/>
      <c r="I999" s="7"/>
      <c r="J999" s="7"/>
    </row>
    <row r="1000" customFormat="false" ht="12.75" hidden="false" customHeight="false" outlineLevel="0" collapsed="false">
      <c r="A1000" s="6"/>
      <c r="B1000" s="1"/>
      <c r="C1000" s="7"/>
      <c r="D1000" s="1"/>
      <c r="E1000" s="7"/>
      <c r="F1000" s="7"/>
      <c r="G1000" s="7"/>
      <c r="H1000" s="7"/>
      <c r="I1000" s="7"/>
      <c r="J1000" s="7"/>
    </row>
    <row r="1001" customFormat="false" ht="12.75" hidden="false" customHeight="false" outlineLevel="0" collapsed="false">
      <c r="A1001" s="6"/>
      <c r="B1001" s="1"/>
      <c r="C1001" s="7"/>
      <c r="D1001" s="1"/>
      <c r="E1001" s="7"/>
      <c r="F1001" s="7"/>
      <c r="G1001" s="7"/>
      <c r="H1001" s="7"/>
      <c r="I1001" s="7"/>
      <c r="J1001" s="7"/>
    </row>
    <row r="1002" customFormat="false" ht="12.75" hidden="false" customHeight="false" outlineLevel="0" collapsed="false">
      <c r="A1002" s="6"/>
      <c r="B1002" s="1"/>
      <c r="C1002" s="7"/>
      <c r="D1002" s="1"/>
      <c r="E1002" s="7"/>
      <c r="F1002" s="7"/>
      <c r="G1002" s="7"/>
      <c r="H1002" s="7"/>
      <c r="I1002" s="7"/>
      <c r="J1002" s="7"/>
    </row>
    <row r="1003" customFormat="false" ht="12.75" hidden="false" customHeight="false" outlineLevel="0" collapsed="false">
      <c r="A1003" s="6"/>
      <c r="B1003" s="1"/>
      <c r="C1003" s="7"/>
      <c r="D1003" s="1"/>
      <c r="E1003" s="7"/>
      <c r="F1003" s="7"/>
      <c r="G1003" s="7"/>
      <c r="H1003" s="7"/>
      <c r="I1003" s="7"/>
      <c r="J1003" s="7"/>
    </row>
    <row r="1004" customFormat="false" ht="12.75" hidden="false" customHeight="false" outlineLevel="0" collapsed="false">
      <c r="A1004" s="6"/>
      <c r="B1004" s="1"/>
      <c r="C1004" s="7"/>
      <c r="D1004" s="1"/>
      <c r="E1004" s="7"/>
      <c r="F1004" s="7"/>
      <c r="G1004" s="7"/>
      <c r="H1004" s="7"/>
      <c r="I1004" s="7"/>
      <c r="J1004" s="7"/>
    </row>
    <row r="1005" customFormat="false" ht="12.75" hidden="false" customHeight="false" outlineLevel="0" collapsed="false">
      <c r="A1005" s="6"/>
      <c r="B1005" s="1"/>
      <c r="C1005" s="7"/>
      <c r="D1005" s="1"/>
      <c r="E1005" s="7"/>
      <c r="F1005" s="7"/>
      <c r="G1005" s="7"/>
      <c r="H1005" s="7"/>
      <c r="I1005" s="7"/>
      <c r="J1005" s="7"/>
    </row>
    <row r="1006" customFormat="false" ht="12.75" hidden="false" customHeight="false" outlineLevel="0" collapsed="false">
      <c r="A1006" s="6"/>
      <c r="B1006" s="1"/>
      <c r="C1006" s="7"/>
      <c r="D1006" s="1"/>
      <c r="E1006" s="7"/>
      <c r="F1006" s="7"/>
      <c r="G1006" s="7"/>
      <c r="H1006" s="7"/>
      <c r="I1006" s="7"/>
      <c r="J1006" s="7"/>
    </row>
    <row r="1007" customFormat="false" ht="12.75" hidden="false" customHeight="false" outlineLevel="0" collapsed="false">
      <c r="A1007" s="6"/>
      <c r="B1007" s="1"/>
      <c r="C1007" s="7"/>
      <c r="D1007" s="1"/>
      <c r="E1007" s="7"/>
      <c r="F1007" s="7"/>
      <c r="G1007" s="7"/>
      <c r="H1007" s="7"/>
      <c r="I1007" s="7"/>
      <c r="J1007" s="7"/>
    </row>
    <row r="1008" customFormat="false" ht="12.75" hidden="false" customHeight="false" outlineLevel="0" collapsed="false">
      <c r="A1008" s="6"/>
      <c r="B1008" s="1"/>
      <c r="C1008" s="7"/>
      <c r="D1008" s="1"/>
      <c r="E1008" s="7"/>
      <c r="F1008" s="7"/>
      <c r="G1008" s="7"/>
      <c r="H1008" s="7"/>
      <c r="I1008" s="7"/>
      <c r="J1008" s="7"/>
    </row>
    <row r="1009" customFormat="false" ht="12.75" hidden="false" customHeight="false" outlineLevel="0" collapsed="false">
      <c r="A1009" s="6"/>
      <c r="B1009" s="1"/>
      <c r="C1009" s="7"/>
      <c r="D1009" s="1"/>
      <c r="E1009" s="7"/>
      <c r="F1009" s="7"/>
      <c r="G1009" s="7"/>
      <c r="H1009" s="7"/>
      <c r="I1009" s="7"/>
      <c r="J1009" s="7"/>
    </row>
    <row r="1010" customFormat="false" ht="12.75" hidden="false" customHeight="false" outlineLevel="0" collapsed="false">
      <c r="A1010" s="6"/>
      <c r="B1010" s="1"/>
      <c r="C1010" s="7"/>
      <c r="D1010" s="1"/>
      <c r="E1010" s="7"/>
      <c r="F1010" s="7"/>
      <c r="G1010" s="7"/>
      <c r="H1010" s="7"/>
      <c r="I1010" s="7"/>
      <c r="J1010" s="7"/>
    </row>
    <row r="1011" customFormat="false" ht="12.75" hidden="false" customHeight="false" outlineLevel="0" collapsed="false">
      <c r="A1011" s="6"/>
      <c r="B1011" s="1"/>
      <c r="C1011" s="7"/>
      <c r="D1011" s="1"/>
      <c r="E1011" s="7"/>
      <c r="F1011" s="7"/>
      <c r="G1011" s="7"/>
      <c r="H1011" s="7"/>
      <c r="I1011" s="7"/>
      <c r="J1011" s="7"/>
    </row>
    <row r="1012" customFormat="false" ht="12.75" hidden="false" customHeight="false" outlineLevel="0" collapsed="false">
      <c r="A1012" s="6"/>
      <c r="B1012" s="1"/>
      <c r="C1012" s="7"/>
      <c r="D1012" s="1"/>
      <c r="E1012" s="7"/>
      <c r="F1012" s="7"/>
      <c r="G1012" s="7"/>
      <c r="H1012" s="7"/>
      <c r="I1012" s="7"/>
      <c r="J1012" s="7"/>
    </row>
    <row r="1013" customFormat="false" ht="12.75" hidden="false" customHeight="false" outlineLevel="0" collapsed="false">
      <c r="A1013" s="6"/>
      <c r="B1013" s="1"/>
      <c r="C1013" s="7"/>
      <c r="D1013" s="1"/>
      <c r="E1013" s="7"/>
      <c r="F1013" s="7"/>
      <c r="G1013" s="7"/>
      <c r="H1013" s="7"/>
      <c r="I1013" s="7"/>
      <c r="J1013" s="7"/>
    </row>
    <row r="1014" customFormat="false" ht="12.75" hidden="false" customHeight="false" outlineLevel="0" collapsed="false">
      <c r="A1014" s="6"/>
      <c r="B1014" s="1"/>
      <c r="C1014" s="7"/>
      <c r="D1014" s="1"/>
      <c r="E1014" s="7"/>
      <c r="F1014" s="7"/>
      <c r="G1014" s="7"/>
      <c r="H1014" s="7"/>
      <c r="I1014" s="7"/>
      <c r="J1014" s="7"/>
    </row>
    <row r="1015" customFormat="false" ht="12.75" hidden="false" customHeight="false" outlineLevel="0" collapsed="false">
      <c r="A1015" s="6"/>
      <c r="B1015" s="1"/>
      <c r="C1015" s="7"/>
      <c r="D1015" s="1"/>
      <c r="E1015" s="7"/>
      <c r="F1015" s="7"/>
      <c r="G1015" s="7"/>
      <c r="H1015" s="7"/>
      <c r="I1015" s="7"/>
      <c r="J1015" s="7"/>
    </row>
    <row r="1016" customFormat="false" ht="12.75" hidden="false" customHeight="false" outlineLevel="0" collapsed="false">
      <c r="A1016" s="6"/>
      <c r="B1016" s="1"/>
      <c r="C1016" s="7"/>
      <c r="D1016" s="1"/>
      <c r="E1016" s="7"/>
      <c r="F1016" s="7"/>
      <c r="G1016" s="7"/>
      <c r="H1016" s="7"/>
      <c r="I1016" s="7"/>
      <c r="J1016" s="7"/>
    </row>
    <row r="1017" customFormat="false" ht="12.75" hidden="false" customHeight="false" outlineLevel="0" collapsed="false">
      <c r="A1017" s="6"/>
      <c r="B1017" s="1"/>
      <c r="C1017" s="7"/>
      <c r="D1017" s="1"/>
      <c r="E1017" s="7"/>
      <c r="F1017" s="7"/>
      <c r="G1017" s="7"/>
      <c r="H1017" s="7"/>
      <c r="I1017" s="7"/>
      <c r="J1017" s="7"/>
    </row>
    <row r="1018" customFormat="false" ht="12.75" hidden="false" customHeight="false" outlineLevel="0" collapsed="false">
      <c r="A1018" s="6"/>
      <c r="B1018" s="1"/>
      <c r="C1018" s="7"/>
      <c r="D1018" s="1"/>
      <c r="E1018" s="7"/>
      <c r="F1018" s="7"/>
      <c r="G1018" s="7"/>
      <c r="H1018" s="7"/>
      <c r="I1018" s="7"/>
      <c r="J1018" s="7"/>
    </row>
    <row r="1019" customFormat="false" ht="12.75" hidden="false" customHeight="false" outlineLevel="0" collapsed="false">
      <c r="A1019" s="6"/>
      <c r="B1019" s="1"/>
      <c r="C1019" s="7"/>
      <c r="D1019" s="1"/>
      <c r="E1019" s="7"/>
      <c r="F1019" s="7"/>
      <c r="G1019" s="7"/>
      <c r="H1019" s="7"/>
      <c r="I1019" s="7"/>
      <c r="J1019" s="7"/>
    </row>
    <row r="1020" customFormat="false" ht="12.75" hidden="false" customHeight="false" outlineLevel="0" collapsed="false">
      <c r="A1020" s="6"/>
      <c r="B1020" s="1"/>
      <c r="C1020" s="7"/>
      <c r="D1020" s="1"/>
      <c r="E1020" s="7"/>
      <c r="F1020" s="7"/>
      <c r="G1020" s="7"/>
      <c r="H1020" s="7"/>
      <c r="I1020" s="7"/>
      <c r="J1020" s="7"/>
    </row>
    <row r="1021" customFormat="false" ht="12.75" hidden="false" customHeight="false" outlineLevel="0" collapsed="false">
      <c r="A1021" s="6"/>
      <c r="B1021" s="1"/>
      <c r="C1021" s="7"/>
      <c r="D1021" s="1"/>
      <c r="E1021" s="7"/>
      <c r="F1021" s="7"/>
      <c r="G1021" s="7"/>
      <c r="H1021" s="7"/>
      <c r="I1021" s="7"/>
      <c r="J1021" s="7"/>
    </row>
    <row r="1022" customFormat="false" ht="12.75" hidden="false" customHeight="false" outlineLevel="0" collapsed="false">
      <c r="A1022" s="6"/>
      <c r="B1022" s="1"/>
      <c r="C1022" s="7"/>
      <c r="D1022" s="1"/>
      <c r="E1022" s="7"/>
      <c r="F1022" s="7"/>
      <c r="G1022" s="7"/>
      <c r="H1022" s="7"/>
      <c r="I1022" s="7"/>
      <c r="J1022" s="7"/>
    </row>
    <row r="1023" customFormat="false" ht="12.75" hidden="false" customHeight="false" outlineLevel="0" collapsed="false">
      <c r="A1023" s="6"/>
      <c r="B1023" s="1"/>
      <c r="C1023" s="7"/>
      <c r="D1023" s="1"/>
      <c r="E1023" s="7"/>
      <c r="F1023" s="7"/>
      <c r="G1023" s="7"/>
      <c r="H1023" s="7"/>
      <c r="I1023" s="7"/>
      <c r="J1023" s="7"/>
    </row>
    <row r="1024" customFormat="false" ht="12.75" hidden="false" customHeight="false" outlineLevel="0" collapsed="false">
      <c r="A1024" s="6"/>
      <c r="B1024" s="1"/>
      <c r="C1024" s="7"/>
      <c r="D1024" s="1"/>
      <c r="E1024" s="7"/>
      <c r="F1024" s="7"/>
      <c r="G1024" s="7"/>
      <c r="H1024" s="7"/>
      <c r="I1024" s="7"/>
      <c r="J1024" s="7"/>
    </row>
    <row r="1025" customFormat="false" ht="12.75" hidden="false" customHeight="false" outlineLevel="0" collapsed="false">
      <c r="A1025" s="6"/>
      <c r="B1025" s="1"/>
      <c r="C1025" s="7"/>
      <c r="D1025" s="1"/>
      <c r="E1025" s="7"/>
      <c r="F1025" s="7"/>
      <c r="G1025" s="7"/>
      <c r="H1025" s="7"/>
      <c r="I1025" s="7"/>
      <c r="J1025" s="7"/>
    </row>
    <row r="1026" customFormat="false" ht="12.75" hidden="false" customHeight="false" outlineLevel="0" collapsed="false">
      <c r="A1026" s="6"/>
      <c r="B1026" s="1"/>
      <c r="C1026" s="7"/>
      <c r="D1026" s="1"/>
      <c r="E1026" s="7"/>
      <c r="F1026" s="7"/>
      <c r="G1026" s="7"/>
      <c r="H1026" s="7"/>
      <c r="I1026" s="7"/>
      <c r="J1026" s="7"/>
    </row>
    <row r="1027" customFormat="false" ht="12.75" hidden="false" customHeight="false" outlineLevel="0" collapsed="false">
      <c r="A1027" s="6"/>
      <c r="B1027" s="1"/>
      <c r="C1027" s="7"/>
      <c r="D1027" s="1"/>
      <c r="E1027" s="7"/>
      <c r="F1027" s="7"/>
      <c r="G1027" s="7"/>
      <c r="H1027" s="7"/>
      <c r="I1027" s="7"/>
      <c r="J1027" s="7"/>
    </row>
    <row r="1028" customFormat="false" ht="12.75" hidden="false" customHeight="false" outlineLevel="0" collapsed="false">
      <c r="A1028" s="6"/>
      <c r="B1028" s="1"/>
      <c r="C1028" s="7"/>
      <c r="D1028" s="1"/>
      <c r="E1028" s="7"/>
      <c r="F1028" s="7"/>
      <c r="G1028" s="7"/>
      <c r="H1028" s="7"/>
      <c r="I1028" s="7"/>
      <c r="J1028" s="7"/>
    </row>
    <row r="1029" customFormat="false" ht="12.75" hidden="false" customHeight="false" outlineLevel="0" collapsed="false">
      <c r="A1029" s="6"/>
      <c r="B1029" s="1"/>
      <c r="C1029" s="7"/>
      <c r="D1029" s="1"/>
      <c r="E1029" s="7"/>
      <c r="F1029" s="7"/>
      <c r="G1029" s="7"/>
      <c r="H1029" s="7"/>
      <c r="I1029" s="7"/>
      <c r="J1029" s="7"/>
    </row>
    <row r="1030" customFormat="false" ht="12.75" hidden="false" customHeight="false" outlineLevel="0" collapsed="false">
      <c r="A1030" s="6"/>
      <c r="B1030" s="1"/>
      <c r="C1030" s="7"/>
      <c r="D1030" s="1"/>
      <c r="E1030" s="7"/>
      <c r="F1030" s="7"/>
      <c r="G1030" s="7"/>
      <c r="H1030" s="7"/>
      <c r="I1030" s="7"/>
      <c r="J1030" s="7"/>
    </row>
    <row r="1031" customFormat="false" ht="12.75" hidden="false" customHeight="false" outlineLevel="0" collapsed="false">
      <c r="A1031" s="6"/>
      <c r="B1031" s="1"/>
      <c r="C1031" s="7"/>
      <c r="D1031" s="1"/>
      <c r="E1031" s="7"/>
      <c r="F1031" s="7"/>
      <c r="G1031" s="7"/>
      <c r="H1031" s="7"/>
      <c r="I1031" s="7"/>
      <c r="J1031" s="7"/>
    </row>
    <row r="1032" customFormat="false" ht="12.75" hidden="false" customHeight="false" outlineLevel="0" collapsed="false">
      <c r="A1032" s="6"/>
      <c r="B1032" s="1"/>
      <c r="C1032" s="7"/>
      <c r="D1032" s="1"/>
      <c r="E1032" s="7"/>
      <c r="F1032" s="7"/>
      <c r="G1032" s="7"/>
      <c r="H1032" s="7"/>
      <c r="I1032" s="7"/>
      <c r="J1032" s="7"/>
    </row>
    <row r="1033" customFormat="false" ht="12.75" hidden="false" customHeight="false" outlineLevel="0" collapsed="false">
      <c r="A1033" s="6"/>
      <c r="B1033" s="1"/>
      <c r="C1033" s="7"/>
      <c r="D1033" s="1"/>
      <c r="E1033" s="7"/>
      <c r="F1033" s="7"/>
      <c r="G1033" s="7"/>
      <c r="H1033" s="7"/>
      <c r="I1033" s="7"/>
      <c r="J1033" s="7"/>
    </row>
    <row r="1034" customFormat="false" ht="12.75" hidden="false" customHeight="false" outlineLevel="0" collapsed="false">
      <c r="A1034" s="6"/>
      <c r="B1034" s="1"/>
      <c r="C1034" s="7"/>
      <c r="D1034" s="1"/>
      <c r="E1034" s="7"/>
      <c r="F1034" s="7"/>
      <c r="G1034" s="7"/>
      <c r="H1034" s="7"/>
      <c r="I1034" s="7"/>
      <c r="J1034" s="7"/>
    </row>
    <row r="1035" customFormat="false" ht="12.75" hidden="false" customHeight="false" outlineLevel="0" collapsed="false">
      <c r="A1035" s="6"/>
      <c r="B1035" s="1"/>
      <c r="C1035" s="7"/>
      <c r="D1035" s="1"/>
      <c r="E1035" s="7"/>
      <c r="F1035" s="7"/>
      <c r="G1035" s="7"/>
      <c r="H1035" s="7"/>
      <c r="I1035" s="7"/>
      <c r="J1035" s="7"/>
    </row>
    <row r="1036" customFormat="false" ht="12.75" hidden="false" customHeight="false" outlineLevel="0" collapsed="false">
      <c r="A1036" s="6"/>
      <c r="B1036" s="1"/>
      <c r="C1036" s="7"/>
      <c r="D1036" s="1"/>
      <c r="E1036" s="7"/>
      <c r="F1036" s="7"/>
      <c r="G1036" s="7"/>
      <c r="H1036" s="7"/>
      <c r="I1036" s="7"/>
      <c r="J1036" s="7"/>
    </row>
    <row r="1037" customFormat="false" ht="12.75" hidden="false" customHeight="false" outlineLevel="0" collapsed="false">
      <c r="A1037" s="6"/>
      <c r="B1037" s="1"/>
      <c r="C1037" s="7"/>
      <c r="D1037" s="1"/>
      <c r="E1037" s="7"/>
      <c r="F1037" s="7"/>
      <c r="G1037" s="7"/>
      <c r="H1037" s="7"/>
      <c r="I1037" s="7"/>
      <c r="J1037" s="7"/>
    </row>
    <row r="1038" customFormat="false" ht="12.75" hidden="false" customHeight="false" outlineLevel="0" collapsed="false">
      <c r="A1038" s="6"/>
      <c r="B1038" s="1"/>
      <c r="C1038" s="7"/>
      <c r="D1038" s="1"/>
      <c r="E1038" s="7"/>
      <c r="F1038" s="7"/>
      <c r="G1038" s="7"/>
      <c r="H1038" s="7"/>
      <c r="I1038" s="7"/>
      <c r="J1038" s="7"/>
    </row>
    <row r="1039" customFormat="false" ht="12.75" hidden="false" customHeight="false" outlineLevel="0" collapsed="false">
      <c r="A1039" s="6"/>
      <c r="B1039" s="1"/>
      <c r="C1039" s="7"/>
      <c r="D1039" s="1"/>
      <c r="E1039" s="7"/>
      <c r="F1039" s="7"/>
      <c r="G1039" s="7"/>
      <c r="H1039" s="7"/>
      <c r="I1039" s="7"/>
      <c r="J1039" s="7"/>
    </row>
    <row r="1040" customFormat="false" ht="12.75" hidden="false" customHeight="false" outlineLevel="0" collapsed="false">
      <c r="A1040" s="6"/>
      <c r="B1040" s="1"/>
      <c r="C1040" s="7"/>
      <c r="D1040" s="1"/>
      <c r="E1040" s="7"/>
      <c r="F1040" s="7"/>
      <c r="G1040" s="7"/>
      <c r="H1040" s="7"/>
      <c r="I1040" s="7"/>
      <c r="J1040" s="7"/>
    </row>
    <row r="1041" customFormat="false" ht="12.75" hidden="false" customHeight="false" outlineLevel="0" collapsed="false">
      <c r="A1041" s="6"/>
      <c r="B1041" s="1"/>
      <c r="C1041" s="7"/>
      <c r="D1041" s="1"/>
      <c r="E1041" s="7"/>
      <c r="F1041" s="7"/>
      <c r="G1041" s="7"/>
      <c r="H1041" s="7"/>
      <c r="I1041" s="7"/>
      <c r="J1041" s="7"/>
    </row>
    <row r="1042" customFormat="false" ht="12.75" hidden="false" customHeight="false" outlineLevel="0" collapsed="false">
      <c r="A1042" s="6"/>
      <c r="B1042" s="1"/>
      <c r="C1042" s="7"/>
      <c r="D1042" s="1"/>
      <c r="E1042" s="7"/>
      <c r="F1042" s="7"/>
      <c r="G1042" s="7"/>
      <c r="H1042" s="7"/>
      <c r="I1042" s="7"/>
      <c r="J1042" s="7"/>
    </row>
    <row r="1043" customFormat="false" ht="12.75" hidden="false" customHeight="false" outlineLevel="0" collapsed="false">
      <c r="A1043" s="6"/>
      <c r="B1043" s="1"/>
      <c r="C1043" s="7"/>
      <c r="D1043" s="1"/>
      <c r="E1043" s="7"/>
      <c r="F1043" s="7"/>
      <c r="G1043" s="7"/>
      <c r="H1043" s="7"/>
      <c r="I1043" s="7"/>
      <c r="J1043" s="7"/>
    </row>
    <row r="1044" customFormat="false" ht="12.75" hidden="false" customHeight="false" outlineLevel="0" collapsed="false">
      <c r="A1044" s="6"/>
      <c r="B1044" s="1"/>
      <c r="C1044" s="7"/>
      <c r="D1044" s="1"/>
      <c r="E1044" s="7"/>
      <c r="F1044" s="7"/>
      <c r="G1044" s="7"/>
      <c r="H1044" s="7"/>
      <c r="I1044" s="7"/>
      <c r="J1044" s="7"/>
    </row>
    <row r="1045" customFormat="false" ht="12.75" hidden="false" customHeight="false" outlineLevel="0" collapsed="false">
      <c r="A1045" s="6"/>
      <c r="B1045" s="1"/>
      <c r="C1045" s="7"/>
      <c r="D1045" s="1"/>
      <c r="E1045" s="7"/>
      <c r="F1045" s="7"/>
      <c r="G1045" s="7"/>
      <c r="H1045" s="7"/>
      <c r="I1045" s="7"/>
      <c r="J1045" s="7"/>
    </row>
    <row r="1046" customFormat="false" ht="12.75" hidden="false" customHeight="false" outlineLevel="0" collapsed="false">
      <c r="A1046" s="6"/>
      <c r="B1046" s="1"/>
      <c r="C1046" s="7"/>
      <c r="D1046" s="1"/>
      <c r="E1046" s="7"/>
      <c r="F1046" s="7"/>
      <c r="G1046" s="7"/>
      <c r="H1046" s="7"/>
      <c r="I1046" s="7"/>
      <c r="J1046" s="7"/>
    </row>
    <row r="1047" customFormat="false" ht="12.75" hidden="false" customHeight="false" outlineLevel="0" collapsed="false">
      <c r="A1047" s="6"/>
      <c r="B1047" s="1"/>
      <c r="C1047" s="7"/>
      <c r="D1047" s="1"/>
      <c r="E1047" s="7"/>
      <c r="F1047" s="7"/>
      <c r="G1047" s="7"/>
      <c r="H1047" s="7"/>
      <c r="I1047" s="7"/>
      <c r="J1047" s="7"/>
    </row>
    <row r="1048" customFormat="false" ht="12.75" hidden="false" customHeight="false" outlineLevel="0" collapsed="false">
      <c r="A1048" s="6"/>
      <c r="B1048" s="1"/>
      <c r="C1048" s="7"/>
      <c r="D1048" s="1"/>
      <c r="E1048" s="7"/>
      <c r="F1048" s="7"/>
      <c r="G1048" s="7"/>
      <c r="H1048" s="7"/>
      <c r="I1048" s="7"/>
      <c r="J1048" s="7"/>
    </row>
    <row r="1049" customFormat="false" ht="12.75" hidden="false" customHeight="false" outlineLevel="0" collapsed="false">
      <c r="A1049" s="6"/>
      <c r="B1049" s="1"/>
      <c r="C1049" s="7"/>
      <c r="D1049" s="1"/>
      <c r="E1049" s="7"/>
      <c r="F1049" s="7"/>
      <c r="G1049" s="7"/>
      <c r="H1049" s="7"/>
      <c r="I1049" s="7"/>
      <c r="J1049" s="7"/>
    </row>
    <row r="1050" customFormat="false" ht="12.75" hidden="false" customHeight="false" outlineLevel="0" collapsed="false">
      <c r="A1050" s="6"/>
      <c r="B1050" s="1"/>
      <c r="C1050" s="7"/>
      <c r="D1050" s="1"/>
      <c r="E1050" s="7"/>
      <c r="F1050" s="7"/>
      <c r="G1050" s="7"/>
      <c r="H1050" s="7"/>
      <c r="I1050" s="7"/>
      <c r="J1050" s="7"/>
    </row>
    <row r="1051" customFormat="false" ht="12.75" hidden="false" customHeight="false" outlineLevel="0" collapsed="false">
      <c r="A1051" s="6"/>
      <c r="B1051" s="1"/>
      <c r="C1051" s="7"/>
      <c r="D1051" s="1"/>
      <c r="E1051" s="7"/>
      <c r="F1051" s="7"/>
      <c r="G1051" s="7"/>
      <c r="H1051" s="7"/>
      <c r="I1051" s="7"/>
      <c r="J1051" s="7"/>
    </row>
    <row r="1052" customFormat="false" ht="12.75" hidden="false" customHeight="false" outlineLevel="0" collapsed="false">
      <c r="A1052" s="6"/>
      <c r="B1052" s="1"/>
      <c r="C1052" s="7"/>
      <c r="D1052" s="1"/>
      <c r="E1052" s="7"/>
      <c r="F1052" s="7"/>
      <c r="G1052" s="7"/>
      <c r="H1052" s="7"/>
      <c r="I1052" s="7"/>
      <c r="J1052" s="7"/>
    </row>
    <row r="1053" customFormat="false" ht="12.75" hidden="false" customHeight="false" outlineLevel="0" collapsed="false">
      <c r="A1053" s="6"/>
      <c r="B1053" s="1"/>
      <c r="C1053" s="7"/>
      <c r="D1053" s="1"/>
      <c r="E1053" s="7"/>
      <c r="F1053" s="7"/>
      <c r="G1053" s="7"/>
      <c r="H1053" s="7"/>
      <c r="I1053" s="7"/>
      <c r="J1053" s="7"/>
    </row>
    <row r="1054" customFormat="false" ht="12.75" hidden="false" customHeight="false" outlineLevel="0" collapsed="false">
      <c r="A1054" s="6"/>
      <c r="B1054" s="1"/>
      <c r="C1054" s="7"/>
      <c r="D1054" s="1"/>
      <c r="E1054" s="7"/>
      <c r="F1054" s="7"/>
      <c r="G1054" s="7"/>
      <c r="H1054" s="7"/>
      <c r="I1054" s="7"/>
      <c r="J1054" s="7"/>
    </row>
    <row r="1055" customFormat="false" ht="12.75" hidden="false" customHeight="false" outlineLevel="0" collapsed="false">
      <c r="A1055" s="6"/>
      <c r="B1055" s="1"/>
      <c r="C1055" s="7"/>
      <c r="D1055" s="1"/>
      <c r="E1055" s="7"/>
      <c r="F1055" s="7"/>
      <c r="G1055" s="7"/>
      <c r="H1055" s="7"/>
      <c r="I1055" s="7"/>
      <c r="J1055" s="7"/>
    </row>
    <row r="1056" customFormat="false" ht="12.75" hidden="false" customHeight="false" outlineLevel="0" collapsed="false">
      <c r="A1056" s="6"/>
      <c r="B1056" s="1"/>
      <c r="C1056" s="7"/>
      <c r="D1056" s="1"/>
      <c r="E1056" s="7"/>
      <c r="F1056" s="7"/>
      <c r="G1056" s="7"/>
      <c r="H1056" s="7"/>
      <c r="I1056" s="7"/>
      <c r="J1056" s="7"/>
    </row>
    <row r="1057" customFormat="false" ht="12.75" hidden="false" customHeight="false" outlineLevel="0" collapsed="false">
      <c r="A1057" s="6"/>
      <c r="B1057" s="1"/>
      <c r="C1057" s="7"/>
      <c r="D1057" s="1"/>
      <c r="E1057" s="7"/>
      <c r="F1057" s="7"/>
      <c r="G1057" s="7"/>
      <c r="H1057" s="7"/>
      <c r="I1057" s="7"/>
      <c r="J1057" s="7"/>
    </row>
    <row r="1058" customFormat="false" ht="12.75" hidden="false" customHeight="false" outlineLevel="0" collapsed="false">
      <c r="A1058" s="6"/>
      <c r="B1058" s="1"/>
      <c r="C1058" s="7"/>
      <c r="D1058" s="1"/>
      <c r="E1058" s="7"/>
      <c r="F1058" s="7"/>
      <c r="G1058" s="7"/>
      <c r="H1058" s="7"/>
      <c r="I1058" s="7"/>
      <c r="J1058" s="7"/>
    </row>
    <row r="1059" customFormat="false" ht="12.75" hidden="false" customHeight="false" outlineLevel="0" collapsed="false">
      <c r="A1059" s="6"/>
      <c r="B1059" s="1"/>
      <c r="C1059" s="7"/>
      <c r="D1059" s="1"/>
      <c r="E1059" s="7"/>
      <c r="F1059" s="7"/>
      <c r="G1059" s="7"/>
      <c r="H1059" s="7"/>
      <c r="I1059" s="7"/>
      <c r="J1059" s="7"/>
    </row>
    <row r="1060" customFormat="false" ht="12.75" hidden="false" customHeight="false" outlineLevel="0" collapsed="false">
      <c r="A1060" s="6"/>
      <c r="B1060" s="1"/>
      <c r="C1060" s="7"/>
      <c r="D1060" s="1"/>
      <c r="E1060" s="7"/>
      <c r="F1060" s="7"/>
      <c r="G1060" s="7"/>
      <c r="H1060" s="7"/>
      <c r="I1060" s="7"/>
      <c r="J1060" s="7"/>
    </row>
    <row r="1061" customFormat="false" ht="12.75" hidden="false" customHeight="false" outlineLevel="0" collapsed="false">
      <c r="A1061" s="6"/>
      <c r="B1061" s="1"/>
      <c r="C1061" s="7"/>
      <c r="D1061" s="1"/>
      <c r="E1061" s="7"/>
      <c r="F1061" s="7"/>
      <c r="G1061" s="7"/>
      <c r="H1061" s="7"/>
      <c r="I1061" s="7"/>
      <c r="J1061" s="7"/>
    </row>
    <row r="1062" customFormat="false" ht="12.75" hidden="false" customHeight="false" outlineLevel="0" collapsed="false">
      <c r="A1062" s="6"/>
      <c r="B1062" s="1"/>
      <c r="C1062" s="7"/>
      <c r="D1062" s="1"/>
      <c r="E1062" s="7"/>
      <c r="F1062" s="7"/>
      <c r="G1062" s="7"/>
      <c r="H1062" s="7"/>
      <c r="I1062" s="7"/>
      <c r="J1062" s="7"/>
    </row>
    <row r="1063" customFormat="false" ht="12.75" hidden="false" customHeight="false" outlineLevel="0" collapsed="false">
      <c r="A1063" s="6"/>
      <c r="B1063" s="1"/>
      <c r="C1063" s="7"/>
      <c r="D1063" s="1"/>
      <c r="E1063" s="7"/>
      <c r="F1063" s="7"/>
      <c r="G1063" s="7"/>
      <c r="H1063" s="7"/>
      <c r="I1063" s="7"/>
      <c r="J1063" s="7"/>
    </row>
    <row r="1064" customFormat="false" ht="12.75" hidden="false" customHeight="false" outlineLevel="0" collapsed="false">
      <c r="A1064" s="6"/>
      <c r="B1064" s="1"/>
      <c r="C1064" s="7"/>
      <c r="D1064" s="1"/>
      <c r="E1064" s="7"/>
      <c r="F1064" s="7"/>
      <c r="G1064" s="7"/>
      <c r="H1064" s="7"/>
      <c r="I1064" s="7"/>
      <c r="J1064" s="7"/>
    </row>
    <row r="1065" customFormat="false" ht="12.75" hidden="false" customHeight="false" outlineLevel="0" collapsed="false">
      <c r="A1065" s="6"/>
      <c r="B1065" s="1"/>
      <c r="C1065" s="7"/>
      <c r="D1065" s="1"/>
      <c r="E1065" s="7"/>
      <c r="F1065" s="7"/>
      <c r="G1065" s="7"/>
      <c r="H1065" s="7"/>
      <c r="I1065" s="7"/>
      <c r="J1065" s="7"/>
    </row>
    <row r="1066" customFormat="false" ht="12.75" hidden="false" customHeight="false" outlineLevel="0" collapsed="false">
      <c r="A1066" s="6"/>
      <c r="B1066" s="1"/>
      <c r="C1066" s="7"/>
      <c r="D1066" s="1"/>
      <c r="E1066" s="7"/>
      <c r="F1066" s="7"/>
      <c r="G1066" s="7"/>
      <c r="H1066" s="7"/>
      <c r="I1066" s="7"/>
      <c r="J1066" s="7"/>
    </row>
    <row r="1067" customFormat="false" ht="12.75" hidden="false" customHeight="false" outlineLevel="0" collapsed="false">
      <c r="A1067" s="6"/>
      <c r="B1067" s="1"/>
      <c r="C1067" s="7"/>
      <c r="D1067" s="1"/>
      <c r="E1067" s="7"/>
      <c r="F1067" s="7"/>
      <c r="G1067" s="7"/>
      <c r="H1067" s="7"/>
      <c r="I1067" s="7"/>
      <c r="J1067" s="7"/>
    </row>
    <row r="1068" customFormat="false" ht="12.75" hidden="false" customHeight="false" outlineLevel="0" collapsed="false">
      <c r="A1068" s="6"/>
      <c r="B1068" s="1"/>
      <c r="C1068" s="7"/>
      <c r="D1068" s="1"/>
      <c r="E1068" s="7"/>
      <c r="F1068" s="7"/>
      <c r="G1068" s="7"/>
      <c r="H1068" s="7"/>
      <c r="I1068" s="7"/>
      <c r="J1068" s="7"/>
    </row>
    <row r="1069" customFormat="false" ht="12.75" hidden="false" customHeight="false" outlineLevel="0" collapsed="false">
      <c r="A1069" s="6"/>
      <c r="B1069" s="1"/>
      <c r="C1069" s="7"/>
      <c r="D1069" s="1"/>
      <c r="E1069" s="7"/>
      <c r="F1069" s="7"/>
      <c r="G1069" s="7"/>
      <c r="H1069" s="7"/>
      <c r="I1069" s="7"/>
      <c r="J1069" s="7"/>
    </row>
    <row r="1070" customFormat="false" ht="12.75" hidden="false" customHeight="false" outlineLevel="0" collapsed="false">
      <c r="A1070" s="6"/>
      <c r="B1070" s="1"/>
      <c r="C1070" s="7"/>
      <c r="D1070" s="1"/>
      <c r="E1070" s="7"/>
      <c r="F1070" s="7"/>
      <c r="G1070" s="7"/>
      <c r="H1070" s="7"/>
      <c r="I1070" s="7"/>
      <c r="J1070" s="7"/>
    </row>
    <row r="1071" customFormat="false" ht="12.75" hidden="false" customHeight="false" outlineLevel="0" collapsed="false">
      <c r="A1071" s="6"/>
      <c r="B1071" s="1"/>
      <c r="C1071" s="7"/>
      <c r="D1071" s="1"/>
      <c r="E1071" s="7"/>
      <c r="F1071" s="7"/>
      <c r="G1071" s="7"/>
      <c r="H1071" s="7"/>
      <c r="I1071" s="7"/>
      <c r="J1071" s="7"/>
    </row>
    <row r="1072" customFormat="false" ht="12.75" hidden="false" customHeight="false" outlineLevel="0" collapsed="false">
      <c r="A1072" s="6"/>
      <c r="B1072" s="1"/>
      <c r="C1072" s="7"/>
      <c r="D1072" s="1"/>
      <c r="E1072" s="7"/>
      <c r="F1072" s="7"/>
      <c r="G1072" s="7"/>
      <c r="H1072" s="7"/>
      <c r="I1072" s="7"/>
      <c r="J1072" s="7"/>
    </row>
    <row r="1073" customFormat="false" ht="12.75" hidden="false" customHeight="false" outlineLevel="0" collapsed="false">
      <c r="A1073" s="6"/>
      <c r="B1073" s="1"/>
      <c r="C1073" s="7"/>
      <c r="D1073" s="1"/>
      <c r="E1073" s="7"/>
      <c r="F1073" s="7"/>
      <c r="G1073" s="7"/>
      <c r="H1073" s="7"/>
      <c r="I1073" s="7"/>
      <c r="J1073" s="7"/>
    </row>
    <row r="1074" customFormat="false" ht="12.75" hidden="false" customHeight="false" outlineLevel="0" collapsed="false">
      <c r="A1074" s="6"/>
      <c r="B1074" s="1"/>
      <c r="C1074" s="7"/>
      <c r="D1074" s="1"/>
      <c r="E1074" s="7"/>
      <c r="F1074" s="7"/>
      <c r="G1074" s="7"/>
      <c r="H1074" s="7"/>
      <c r="I1074" s="7"/>
      <c r="J1074" s="7"/>
    </row>
    <row r="1075" customFormat="false" ht="12.75" hidden="false" customHeight="false" outlineLevel="0" collapsed="false">
      <c r="A1075" s="6"/>
      <c r="B1075" s="1"/>
      <c r="C1075" s="7"/>
      <c r="D1075" s="1"/>
      <c r="E1075" s="7"/>
      <c r="F1075" s="7"/>
      <c r="G1075" s="7"/>
      <c r="H1075" s="7"/>
      <c r="I1075" s="7"/>
      <c r="J1075" s="7"/>
    </row>
    <row r="1076" customFormat="false" ht="12.75" hidden="false" customHeight="false" outlineLevel="0" collapsed="false">
      <c r="A1076" s="6"/>
      <c r="B1076" s="1"/>
      <c r="C1076" s="7"/>
      <c r="D1076" s="1"/>
      <c r="E1076" s="7"/>
      <c r="F1076" s="7"/>
      <c r="G1076" s="7"/>
      <c r="H1076" s="7"/>
      <c r="I1076" s="7"/>
      <c r="J1076" s="7"/>
    </row>
    <row r="1077" customFormat="false" ht="12.75" hidden="false" customHeight="false" outlineLevel="0" collapsed="false">
      <c r="A1077" s="6"/>
      <c r="B1077" s="1"/>
      <c r="C1077" s="7"/>
      <c r="D1077" s="1"/>
      <c r="E1077" s="7"/>
      <c r="F1077" s="7"/>
      <c r="G1077" s="7"/>
      <c r="H1077" s="7"/>
      <c r="I1077" s="7"/>
      <c r="J1077" s="7"/>
    </row>
    <row r="1078" customFormat="false" ht="12.75" hidden="false" customHeight="false" outlineLevel="0" collapsed="false">
      <c r="A1078" s="6"/>
      <c r="B1078" s="1"/>
      <c r="C1078" s="7"/>
      <c r="D1078" s="1"/>
      <c r="E1078" s="7"/>
      <c r="F1078" s="7"/>
      <c r="G1078" s="7"/>
      <c r="H1078" s="7"/>
      <c r="I1078" s="7"/>
      <c r="J1078" s="7"/>
    </row>
    <row r="1079" customFormat="false" ht="12.75" hidden="false" customHeight="false" outlineLevel="0" collapsed="false">
      <c r="A1079" s="6"/>
      <c r="B1079" s="1"/>
      <c r="C1079" s="7"/>
      <c r="D1079" s="1"/>
      <c r="E1079" s="7"/>
      <c r="F1079" s="7"/>
      <c r="G1079" s="7"/>
      <c r="H1079" s="7"/>
      <c r="I1079" s="7"/>
      <c r="J1079" s="7"/>
    </row>
    <row r="1080" customFormat="false" ht="12.75" hidden="false" customHeight="false" outlineLevel="0" collapsed="false">
      <c r="A1080" s="6"/>
      <c r="B1080" s="1"/>
      <c r="C1080" s="7"/>
      <c r="D1080" s="1"/>
      <c r="E1080" s="7"/>
      <c r="F1080" s="7"/>
      <c r="G1080" s="7"/>
      <c r="H1080" s="7"/>
      <c r="I1080" s="7"/>
      <c r="J1080" s="7"/>
    </row>
    <row r="1081" customFormat="false" ht="12.75" hidden="false" customHeight="false" outlineLevel="0" collapsed="false">
      <c r="A1081" s="6"/>
      <c r="B1081" s="1"/>
      <c r="C1081" s="7"/>
      <c r="D1081" s="1"/>
      <c r="E1081" s="7"/>
      <c r="F1081" s="7"/>
      <c r="G1081" s="7"/>
      <c r="H1081" s="7"/>
      <c r="I1081" s="7"/>
      <c r="J1081" s="7"/>
    </row>
    <row r="1082" customFormat="false" ht="12.75" hidden="false" customHeight="false" outlineLevel="0" collapsed="false">
      <c r="A1082" s="6"/>
      <c r="B1082" s="1"/>
      <c r="C1082" s="7"/>
      <c r="D1082" s="1"/>
      <c r="E1082" s="7"/>
      <c r="F1082" s="7"/>
      <c r="G1082" s="7"/>
      <c r="H1082" s="7"/>
      <c r="I1082" s="7"/>
      <c r="J1082" s="7"/>
    </row>
    <row r="1083" customFormat="false" ht="12.75" hidden="false" customHeight="false" outlineLevel="0" collapsed="false">
      <c r="A1083" s="6"/>
      <c r="B1083" s="1"/>
      <c r="C1083" s="7"/>
      <c r="D1083" s="1"/>
      <c r="E1083" s="7"/>
      <c r="F1083" s="7"/>
      <c r="G1083" s="7"/>
      <c r="H1083" s="7"/>
      <c r="I1083" s="7"/>
      <c r="J1083" s="7"/>
    </row>
    <row r="1084" customFormat="false" ht="12.75" hidden="false" customHeight="false" outlineLevel="0" collapsed="false">
      <c r="A1084" s="6"/>
      <c r="B1084" s="1"/>
      <c r="C1084" s="7"/>
      <c r="D1084" s="1"/>
      <c r="E1084" s="7"/>
      <c r="F1084" s="7"/>
      <c r="G1084" s="7"/>
      <c r="H1084" s="7"/>
      <c r="I1084" s="7"/>
      <c r="J1084" s="7"/>
    </row>
    <row r="1085" customFormat="false" ht="12.75" hidden="false" customHeight="false" outlineLevel="0" collapsed="false">
      <c r="A1085" s="6"/>
      <c r="B1085" s="1"/>
      <c r="C1085" s="7"/>
      <c r="D1085" s="1"/>
      <c r="E1085" s="7"/>
      <c r="F1085" s="7"/>
      <c r="G1085" s="7"/>
      <c r="H1085" s="7"/>
      <c r="I1085" s="7"/>
      <c r="J1085" s="7"/>
    </row>
    <row r="1086" customFormat="false" ht="12.75" hidden="false" customHeight="false" outlineLevel="0" collapsed="false">
      <c r="A1086" s="6"/>
      <c r="B1086" s="1"/>
      <c r="C1086" s="7"/>
      <c r="D1086" s="1"/>
      <c r="E1086" s="7"/>
      <c r="F1086" s="7"/>
      <c r="G1086" s="7"/>
      <c r="H1086" s="7"/>
      <c r="I1086" s="7"/>
      <c r="J1086" s="7"/>
    </row>
    <row r="1087" customFormat="false" ht="12.75" hidden="false" customHeight="false" outlineLevel="0" collapsed="false">
      <c r="A1087" s="6"/>
      <c r="B1087" s="1"/>
      <c r="C1087" s="7"/>
      <c r="D1087" s="1"/>
      <c r="E1087" s="7"/>
      <c r="F1087" s="7"/>
      <c r="G1087" s="7"/>
      <c r="H1087" s="7"/>
      <c r="I1087" s="7"/>
      <c r="J1087" s="7"/>
    </row>
    <row r="1088" customFormat="false" ht="12.75" hidden="false" customHeight="false" outlineLevel="0" collapsed="false">
      <c r="A1088" s="6"/>
      <c r="B1088" s="1"/>
      <c r="C1088" s="7"/>
      <c r="D1088" s="1"/>
      <c r="E1088" s="7"/>
      <c r="F1088" s="7"/>
      <c r="G1088" s="7"/>
      <c r="H1088" s="7"/>
      <c r="I1088" s="7"/>
      <c r="J1088" s="7"/>
    </row>
    <row r="1089" customFormat="false" ht="12.75" hidden="false" customHeight="false" outlineLevel="0" collapsed="false">
      <c r="A1089" s="6"/>
      <c r="B1089" s="1"/>
      <c r="C1089" s="7"/>
      <c r="D1089" s="1"/>
      <c r="E1089" s="7"/>
      <c r="F1089" s="7"/>
      <c r="G1089" s="7"/>
      <c r="H1089" s="7"/>
      <c r="I1089" s="7"/>
      <c r="J1089" s="7"/>
    </row>
    <row r="1090" customFormat="false" ht="12.75" hidden="false" customHeight="false" outlineLevel="0" collapsed="false">
      <c r="A1090" s="6"/>
      <c r="B1090" s="1"/>
      <c r="C1090" s="7"/>
      <c r="D1090" s="1"/>
      <c r="E1090" s="7"/>
      <c r="F1090" s="7"/>
      <c r="G1090" s="7"/>
      <c r="H1090" s="7"/>
      <c r="I1090" s="7"/>
      <c r="J1090" s="7"/>
    </row>
    <row r="1091" customFormat="false" ht="12.75" hidden="false" customHeight="false" outlineLevel="0" collapsed="false">
      <c r="A1091" s="6"/>
      <c r="B1091" s="1"/>
      <c r="C1091" s="7"/>
      <c r="D1091" s="1"/>
      <c r="E1091" s="7"/>
      <c r="F1091" s="7"/>
      <c r="G1091" s="7"/>
      <c r="H1091" s="7"/>
      <c r="I1091" s="7"/>
      <c r="J1091" s="7"/>
    </row>
    <row r="1092" customFormat="false" ht="12.75" hidden="false" customHeight="false" outlineLevel="0" collapsed="false">
      <c r="A1092" s="6"/>
      <c r="B1092" s="1"/>
      <c r="C1092" s="7"/>
      <c r="D1092" s="1"/>
      <c r="E1092" s="7"/>
      <c r="F1092" s="7"/>
      <c r="G1092" s="7"/>
      <c r="H1092" s="7"/>
      <c r="I1092" s="7"/>
      <c r="J1092" s="7"/>
    </row>
    <row r="1093" customFormat="false" ht="12.75" hidden="false" customHeight="false" outlineLevel="0" collapsed="false">
      <c r="A1093" s="6"/>
      <c r="B1093" s="1"/>
      <c r="C1093" s="7"/>
      <c r="D1093" s="1"/>
      <c r="E1093" s="7"/>
      <c r="F1093" s="7"/>
      <c r="G1093" s="7"/>
      <c r="H1093" s="7"/>
      <c r="I1093" s="7"/>
      <c r="J1093" s="7"/>
    </row>
    <row r="1094" customFormat="false" ht="12.75" hidden="false" customHeight="false" outlineLevel="0" collapsed="false">
      <c r="A1094" s="6"/>
      <c r="B1094" s="1"/>
      <c r="C1094" s="7"/>
      <c r="D1094" s="1"/>
      <c r="E1094" s="7"/>
      <c r="F1094" s="7"/>
      <c r="G1094" s="7"/>
      <c r="H1094" s="7"/>
      <c r="I1094" s="7"/>
      <c r="J1094" s="7"/>
    </row>
    <row r="1095" customFormat="false" ht="12.75" hidden="false" customHeight="false" outlineLevel="0" collapsed="false">
      <c r="A1095" s="6"/>
      <c r="B1095" s="1"/>
      <c r="C1095" s="7"/>
      <c r="D1095" s="1"/>
      <c r="E1095" s="7"/>
      <c r="F1095" s="7"/>
      <c r="G1095" s="7"/>
      <c r="H1095" s="7"/>
      <c r="I1095" s="7"/>
      <c r="J1095" s="7"/>
    </row>
    <row r="1096" customFormat="false" ht="12.75" hidden="false" customHeight="false" outlineLevel="0" collapsed="false">
      <c r="A1096" s="6"/>
      <c r="B1096" s="1"/>
      <c r="C1096" s="7"/>
      <c r="D1096" s="1"/>
      <c r="E1096" s="7"/>
      <c r="F1096" s="7"/>
      <c r="G1096" s="7"/>
      <c r="H1096" s="7"/>
      <c r="I1096" s="7"/>
      <c r="J1096" s="7"/>
    </row>
    <row r="1097" customFormat="false" ht="12.75" hidden="false" customHeight="false" outlineLevel="0" collapsed="false">
      <c r="A1097" s="6"/>
      <c r="B1097" s="1"/>
      <c r="C1097" s="7"/>
      <c r="D1097" s="1"/>
      <c r="E1097" s="7"/>
      <c r="F1097" s="7"/>
      <c r="G1097" s="7"/>
      <c r="H1097" s="7"/>
      <c r="I1097" s="7"/>
      <c r="J1097" s="7"/>
    </row>
    <row r="1098" customFormat="false" ht="12.75" hidden="false" customHeight="false" outlineLevel="0" collapsed="false">
      <c r="A1098" s="6"/>
      <c r="B1098" s="1"/>
      <c r="C1098" s="7"/>
      <c r="D1098" s="1"/>
      <c r="E1098" s="7"/>
      <c r="F1098" s="7"/>
      <c r="G1098" s="7"/>
      <c r="H1098" s="7"/>
      <c r="I1098" s="7"/>
      <c r="J1098" s="7"/>
    </row>
    <row r="1099" customFormat="false" ht="12.75" hidden="false" customHeight="false" outlineLevel="0" collapsed="false">
      <c r="A1099" s="6"/>
      <c r="B1099" s="1"/>
      <c r="C1099" s="7"/>
      <c r="D1099" s="1"/>
      <c r="E1099" s="7"/>
      <c r="F1099" s="7"/>
      <c r="G1099" s="7"/>
      <c r="H1099" s="7"/>
      <c r="I1099" s="7"/>
      <c r="J1099" s="7"/>
    </row>
    <row r="1100" customFormat="false" ht="12.75" hidden="false" customHeight="false" outlineLevel="0" collapsed="false">
      <c r="A1100" s="6"/>
      <c r="B1100" s="1"/>
      <c r="C1100" s="7"/>
      <c r="D1100" s="1"/>
      <c r="E1100" s="7"/>
      <c r="F1100" s="7"/>
      <c r="G1100" s="7"/>
      <c r="H1100" s="7"/>
      <c r="I1100" s="7"/>
      <c r="J1100" s="7"/>
    </row>
    <row r="1101" customFormat="false" ht="12.75" hidden="false" customHeight="false" outlineLevel="0" collapsed="false">
      <c r="A1101" s="6"/>
      <c r="B1101" s="1"/>
      <c r="C1101" s="7"/>
      <c r="D1101" s="1"/>
      <c r="E1101" s="7"/>
      <c r="F1101" s="7"/>
      <c r="G1101" s="7"/>
      <c r="H1101" s="7"/>
      <c r="I1101" s="7"/>
      <c r="J1101" s="7"/>
    </row>
    <row r="1102" customFormat="false" ht="12.75" hidden="false" customHeight="false" outlineLevel="0" collapsed="false">
      <c r="A1102" s="6"/>
      <c r="B1102" s="1"/>
      <c r="C1102" s="7"/>
      <c r="D1102" s="1"/>
      <c r="E1102" s="7"/>
      <c r="F1102" s="7"/>
      <c r="G1102" s="7"/>
      <c r="H1102" s="7"/>
      <c r="I1102" s="7"/>
      <c r="J1102" s="7"/>
    </row>
    <row r="1103" customFormat="false" ht="12.75" hidden="false" customHeight="false" outlineLevel="0" collapsed="false">
      <c r="A1103" s="6"/>
      <c r="B1103" s="1"/>
      <c r="C1103" s="7"/>
      <c r="D1103" s="1"/>
      <c r="E1103" s="7"/>
      <c r="F1103" s="7"/>
      <c r="G1103" s="7"/>
      <c r="H1103" s="7"/>
      <c r="I1103" s="7"/>
      <c r="J1103" s="7"/>
    </row>
    <row r="1104" customFormat="false" ht="12.75" hidden="false" customHeight="false" outlineLevel="0" collapsed="false">
      <c r="A1104" s="6"/>
      <c r="B1104" s="1"/>
      <c r="C1104" s="7"/>
      <c r="D1104" s="1"/>
      <c r="E1104" s="7"/>
      <c r="F1104" s="7"/>
      <c r="G1104" s="7"/>
      <c r="H1104" s="7"/>
      <c r="I1104" s="7"/>
      <c r="J1104" s="7"/>
    </row>
    <row r="1105" customFormat="false" ht="12.75" hidden="false" customHeight="false" outlineLevel="0" collapsed="false">
      <c r="A1105" s="6"/>
      <c r="B1105" s="1"/>
      <c r="C1105" s="7"/>
      <c r="D1105" s="1"/>
      <c r="E1105" s="7"/>
      <c r="F1105" s="7"/>
      <c r="G1105" s="7"/>
      <c r="H1105" s="7"/>
      <c r="I1105" s="7"/>
      <c r="J1105" s="7"/>
    </row>
    <row r="1106" customFormat="false" ht="12.75" hidden="false" customHeight="false" outlineLevel="0" collapsed="false">
      <c r="A1106" s="6"/>
      <c r="B1106" s="1"/>
      <c r="C1106" s="7"/>
      <c r="D1106" s="1"/>
      <c r="E1106" s="7"/>
      <c r="F1106" s="7"/>
      <c r="G1106" s="7"/>
      <c r="H1106" s="7"/>
      <c r="I1106" s="7"/>
      <c r="J1106" s="7"/>
    </row>
    <row r="1107" customFormat="false" ht="12.75" hidden="false" customHeight="false" outlineLevel="0" collapsed="false">
      <c r="A1107" s="6"/>
      <c r="B1107" s="1"/>
      <c r="C1107" s="7"/>
      <c r="D1107" s="1"/>
      <c r="E1107" s="7"/>
      <c r="F1107" s="7"/>
      <c r="G1107" s="7"/>
      <c r="H1107" s="7"/>
      <c r="I1107" s="7"/>
      <c r="J1107" s="7"/>
    </row>
    <row r="1108" customFormat="false" ht="12.75" hidden="false" customHeight="false" outlineLevel="0" collapsed="false">
      <c r="A1108" s="6"/>
      <c r="B1108" s="1"/>
      <c r="C1108" s="7"/>
      <c r="D1108" s="1"/>
      <c r="E1108" s="7"/>
      <c r="F1108" s="7"/>
      <c r="G1108" s="7"/>
      <c r="H1108" s="7"/>
      <c r="I1108" s="7"/>
      <c r="J1108" s="7"/>
    </row>
    <row r="1109" customFormat="false" ht="12.75" hidden="false" customHeight="false" outlineLevel="0" collapsed="false">
      <c r="A1109" s="6"/>
      <c r="B1109" s="1"/>
      <c r="C1109" s="7"/>
      <c r="D1109" s="1"/>
      <c r="E1109" s="7"/>
      <c r="F1109" s="7"/>
      <c r="G1109" s="7"/>
      <c r="H1109" s="7"/>
      <c r="I1109" s="7"/>
      <c r="J1109" s="7"/>
    </row>
    <row r="1110" customFormat="false" ht="12.75" hidden="false" customHeight="false" outlineLevel="0" collapsed="false">
      <c r="A1110" s="6"/>
      <c r="B1110" s="1"/>
      <c r="C1110" s="7"/>
      <c r="D1110" s="1"/>
      <c r="E1110" s="7"/>
      <c r="F1110" s="7"/>
      <c r="G1110" s="7"/>
      <c r="H1110" s="7"/>
      <c r="I1110" s="7"/>
      <c r="J1110" s="7"/>
    </row>
    <row r="1111" customFormat="false" ht="12.75" hidden="false" customHeight="false" outlineLevel="0" collapsed="false">
      <c r="A1111" s="6"/>
      <c r="B1111" s="1"/>
      <c r="C1111" s="7"/>
      <c r="D1111" s="1"/>
      <c r="E1111" s="7"/>
      <c r="F1111" s="7"/>
      <c r="G1111" s="7"/>
      <c r="H1111" s="7"/>
      <c r="I1111" s="7"/>
      <c r="J1111" s="7"/>
    </row>
    <row r="1112" customFormat="false" ht="12.75" hidden="false" customHeight="false" outlineLevel="0" collapsed="false">
      <c r="A1112" s="6"/>
      <c r="B1112" s="1"/>
      <c r="C1112" s="7"/>
      <c r="D1112" s="1"/>
      <c r="E1112" s="7"/>
      <c r="F1112" s="7"/>
      <c r="G1112" s="7"/>
      <c r="H1112" s="7"/>
      <c r="I1112" s="7"/>
      <c r="J1112" s="7"/>
    </row>
    <row r="1113" customFormat="false" ht="12.75" hidden="false" customHeight="false" outlineLevel="0" collapsed="false">
      <c r="A1113" s="6"/>
      <c r="B1113" s="1"/>
      <c r="C1113" s="7"/>
      <c r="D1113" s="1"/>
      <c r="E1113" s="7"/>
      <c r="F1113" s="7"/>
      <c r="G1113" s="7"/>
      <c r="H1113" s="7"/>
      <c r="I1113" s="7"/>
      <c r="J1113" s="7"/>
    </row>
    <row r="1114" customFormat="false" ht="12.75" hidden="false" customHeight="false" outlineLevel="0" collapsed="false">
      <c r="A1114" s="6"/>
      <c r="B1114" s="1"/>
      <c r="C1114" s="7"/>
      <c r="D1114" s="1"/>
      <c r="E1114" s="7"/>
      <c r="F1114" s="7"/>
      <c r="G1114" s="7"/>
      <c r="H1114" s="7"/>
      <c r="I1114" s="7"/>
      <c r="J1114" s="7"/>
    </row>
    <row r="1115" customFormat="false" ht="12.75" hidden="false" customHeight="false" outlineLevel="0" collapsed="false">
      <c r="A1115" s="6"/>
      <c r="B1115" s="1"/>
      <c r="C1115" s="7"/>
      <c r="D1115" s="1"/>
      <c r="E1115" s="7"/>
      <c r="F1115" s="7"/>
      <c r="G1115" s="7"/>
      <c r="H1115" s="7"/>
      <c r="I1115" s="7"/>
      <c r="J1115" s="7"/>
    </row>
    <row r="1116" customFormat="false" ht="12.75" hidden="false" customHeight="false" outlineLevel="0" collapsed="false">
      <c r="A1116" s="6"/>
      <c r="B1116" s="1"/>
      <c r="C1116" s="7"/>
      <c r="D1116" s="1"/>
      <c r="E1116" s="7"/>
      <c r="F1116" s="7"/>
      <c r="G1116" s="7"/>
      <c r="H1116" s="7"/>
      <c r="I1116" s="7"/>
      <c r="J1116" s="7"/>
    </row>
    <row r="1117" customFormat="false" ht="12.75" hidden="false" customHeight="false" outlineLevel="0" collapsed="false">
      <c r="A1117" s="6"/>
      <c r="B1117" s="1"/>
      <c r="C1117" s="7"/>
      <c r="D1117" s="1"/>
      <c r="E1117" s="7"/>
      <c r="F1117" s="7"/>
      <c r="G1117" s="7"/>
      <c r="H1117" s="7"/>
      <c r="I1117" s="7"/>
      <c r="J1117" s="7"/>
    </row>
    <row r="1118" customFormat="false" ht="12.75" hidden="false" customHeight="false" outlineLevel="0" collapsed="false">
      <c r="A1118" s="6"/>
      <c r="B1118" s="1"/>
      <c r="C1118" s="7"/>
      <c r="D1118" s="1"/>
      <c r="E1118" s="7"/>
      <c r="F1118" s="7"/>
      <c r="G1118" s="7"/>
      <c r="H1118" s="7"/>
      <c r="I1118" s="7"/>
      <c r="J1118" s="7"/>
    </row>
    <row r="1119" customFormat="false" ht="12.75" hidden="false" customHeight="false" outlineLevel="0" collapsed="false">
      <c r="A1119" s="6"/>
      <c r="B1119" s="1"/>
      <c r="C1119" s="7"/>
      <c r="D1119" s="1"/>
      <c r="E1119" s="7"/>
      <c r="F1119" s="7"/>
      <c r="G1119" s="7"/>
      <c r="H1119" s="7"/>
      <c r="I1119" s="7"/>
      <c r="J1119" s="7"/>
    </row>
    <row r="1120" customFormat="false" ht="12.75" hidden="false" customHeight="false" outlineLevel="0" collapsed="false">
      <c r="A1120" s="6"/>
      <c r="B1120" s="1"/>
      <c r="C1120" s="7"/>
      <c r="D1120" s="1"/>
      <c r="E1120" s="7"/>
      <c r="F1120" s="7"/>
      <c r="G1120" s="7"/>
      <c r="H1120" s="7"/>
      <c r="I1120" s="7"/>
      <c r="J1120" s="7"/>
    </row>
    <row r="1121" customFormat="false" ht="12.75" hidden="false" customHeight="false" outlineLevel="0" collapsed="false">
      <c r="A1121" s="6"/>
      <c r="B1121" s="1"/>
      <c r="C1121" s="7"/>
      <c r="D1121" s="1"/>
      <c r="E1121" s="7"/>
      <c r="F1121" s="7"/>
      <c r="G1121" s="7"/>
      <c r="H1121" s="7"/>
      <c r="I1121" s="7"/>
      <c r="J1121" s="7"/>
    </row>
    <row r="1122" customFormat="false" ht="12.75" hidden="false" customHeight="false" outlineLevel="0" collapsed="false">
      <c r="A1122" s="6"/>
      <c r="B1122" s="1"/>
      <c r="C1122" s="7"/>
      <c r="D1122" s="1"/>
      <c r="E1122" s="7"/>
      <c r="F1122" s="7"/>
      <c r="G1122" s="7"/>
      <c r="H1122" s="7"/>
      <c r="I1122" s="7"/>
      <c r="J1122" s="7"/>
    </row>
    <row r="1123" customFormat="false" ht="12.75" hidden="false" customHeight="false" outlineLevel="0" collapsed="false">
      <c r="A1123" s="6"/>
      <c r="B1123" s="1"/>
      <c r="C1123" s="7"/>
      <c r="D1123" s="1"/>
      <c r="E1123" s="7"/>
      <c r="F1123" s="7"/>
      <c r="G1123" s="7"/>
      <c r="H1123" s="7"/>
      <c r="I1123" s="7"/>
      <c r="J1123" s="7"/>
    </row>
    <row r="1124" customFormat="false" ht="12.75" hidden="false" customHeight="false" outlineLevel="0" collapsed="false">
      <c r="A1124" s="6"/>
      <c r="B1124" s="1"/>
      <c r="C1124" s="7"/>
      <c r="D1124" s="1"/>
      <c r="E1124" s="7"/>
      <c r="F1124" s="7"/>
      <c r="G1124" s="7"/>
      <c r="H1124" s="7"/>
      <c r="I1124" s="7"/>
      <c r="J1124" s="7"/>
    </row>
    <row r="1125" customFormat="false" ht="12.75" hidden="false" customHeight="false" outlineLevel="0" collapsed="false">
      <c r="A1125" s="6"/>
      <c r="B1125" s="1"/>
      <c r="C1125" s="7"/>
      <c r="D1125" s="1"/>
      <c r="E1125" s="7"/>
      <c r="F1125" s="7"/>
      <c r="G1125" s="7"/>
      <c r="H1125" s="7"/>
      <c r="I1125" s="7"/>
      <c r="J1125" s="7"/>
    </row>
    <row r="1126" customFormat="false" ht="12.75" hidden="false" customHeight="false" outlineLevel="0" collapsed="false">
      <c r="A1126" s="6"/>
      <c r="B1126" s="1"/>
      <c r="C1126" s="7"/>
      <c r="D1126" s="1"/>
      <c r="E1126" s="7"/>
      <c r="F1126" s="7"/>
      <c r="G1126" s="7"/>
      <c r="H1126" s="7"/>
      <c r="I1126" s="7"/>
      <c r="J1126" s="7"/>
    </row>
    <row r="1127" customFormat="false" ht="12.75" hidden="false" customHeight="false" outlineLevel="0" collapsed="false">
      <c r="A1127" s="6"/>
      <c r="B1127" s="1"/>
      <c r="C1127" s="7"/>
      <c r="D1127" s="1"/>
      <c r="E1127" s="7"/>
      <c r="F1127" s="7"/>
      <c r="G1127" s="7"/>
      <c r="H1127" s="7"/>
      <c r="I1127" s="7"/>
      <c r="J1127" s="7"/>
    </row>
    <row r="1128" customFormat="false" ht="12.75" hidden="false" customHeight="false" outlineLevel="0" collapsed="false">
      <c r="A1128" s="6"/>
      <c r="B1128" s="1"/>
      <c r="C1128" s="7"/>
      <c r="D1128" s="1"/>
      <c r="E1128" s="7"/>
      <c r="F1128" s="7"/>
      <c r="G1128" s="7"/>
      <c r="H1128" s="7"/>
      <c r="I1128" s="7"/>
      <c r="J1128" s="7"/>
    </row>
    <row r="1129" customFormat="false" ht="12.75" hidden="false" customHeight="false" outlineLevel="0" collapsed="false">
      <c r="A1129" s="6"/>
      <c r="B1129" s="1"/>
      <c r="C1129" s="7"/>
      <c r="D1129" s="1"/>
      <c r="E1129" s="7"/>
      <c r="F1129" s="7"/>
      <c r="G1129" s="7"/>
      <c r="H1129" s="7"/>
      <c r="I1129" s="7"/>
      <c r="J1129" s="7"/>
    </row>
    <row r="1130" customFormat="false" ht="12.75" hidden="false" customHeight="false" outlineLevel="0" collapsed="false">
      <c r="A1130" s="6"/>
      <c r="B1130" s="1"/>
      <c r="C1130" s="7"/>
      <c r="D1130" s="1"/>
      <c r="E1130" s="7"/>
      <c r="F1130" s="7"/>
      <c r="G1130" s="7"/>
      <c r="H1130" s="7"/>
      <c r="I1130" s="7"/>
      <c r="J1130" s="7"/>
    </row>
    <row r="1131" customFormat="false" ht="12.75" hidden="false" customHeight="false" outlineLevel="0" collapsed="false">
      <c r="A1131" s="6"/>
      <c r="B1131" s="1"/>
      <c r="C1131" s="7"/>
      <c r="D1131" s="1"/>
      <c r="E1131" s="7"/>
      <c r="F1131" s="7"/>
      <c r="G1131" s="7"/>
      <c r="H1131" s="7"/>
      <c r="I1131" s="7"/>
      <c r="J1131" s="7"/>
    </row>
    <row r="1132" customFormat="false" ht="12.75" hidden="false" customHeight="false" outlineLevel="0" collapsed="false">
      <c r="A1132" s="6"/>
      <c r="B1132" s="1"/>
      <c r="C1132" s="7"/>
      <c r="D1132" s="1"/>
      <c r="E1132" s="7"/>
      <c r="F1132" s="7"/>
      <c r="G1132" s="7"/>
      <c r="H1132" s="7"/>
      <c r="I1132" s="7"/>
      <c r="J1132" s="7"/>
    </row>
    <row r="1133" customFormat="false" ht="12.75" hidden="false" customHeight="false" outlineLevel="0" collapsed="false">
      <c r="A1133" s="6"/>
      <c r="B1133" s="1"/>
      <c r="C1133" s="7"/>
      <c r="D1133" s="1"/>
      <c r="E1133" s="7"/>
      <c r="F1133" s="7"/>
      <c r="G1133" s="7"/>
      <c r="H1133" s="7"/>
      <c r="I1133" s="7"/>
      <c r="J1133" s="7"/>
    </row>
    <row r="1134" customFormat="false" ht="12.75" hidden="false" customHeight="false" outlineLevel="0" collapsed="false">
      <c r="A1134" s="6"/>
      <c r="B1134" s="1"/>
      <c r="C1134" s="7"/>
      <c r="D1134" s="1"/>
      <c r="E1134" s="7"/>
      <c r="F1134" s="7"/>
      <c r="G1134" s="7"/>
      <c r="H1134" s="7"/>
      <c r="I1134" s="7"/>
      <c r="J1134" s="7"/>
    </row>
    <row r="1135" customFormat="false" ht="12.75" hidden="false" customHeight="false" outlineLevel="0" collapsed="false">
      <c r="A1135" s="6"/>
      <c r="B1135" s="1"/>
      <c r="C1135" s="7"/>
      <c r="D1135" s="1"/>
      <c r="E1135" s="7"/>
      <c r="F1135" s="7"/>
      <c r="G1135" s="7"/>
      <c r="H1135" s="7"/>
      <c r="I1135" s="7"/>
      <c r="J1135" s="7"/>
    </row>
    <row r="1136" customFormat="false" ht="12.75" hidden="false" customHeight="false" outlineLevel="0" collapsed="false">
      <c r="A1136" s="6"/>
      <c r="B1136" s="1"/>
      <c r="C1136" s="7"/>
      <c r="D1136" s="1"/>
      <c r="E1136" s="7"/>
      <c r="F1136" s="7"/>
      <c r="G1136" s="7"/>
      <c r="H1136" s="7"/>
      <c r="I1136" s="7"/>
      <c r="J1136" s="7"/>
    </row>
    <row r="1137" customFormat="false" ht="12.75" hidden="false" customHeight="false" outlineLevel="0" collapsed="false">
      <c r="A1137" s="6"/>
      <c r="B1137" s="1"/>
      <c r="C1137" s="7"/>
      <c r="D1137" s="1"/>
      <c r="E1137" s="7"/>
      <c r="F1137" s="7"/>
      <c r="G1137" s="7"/>
      <c r="H1137" s="7"/>
      <c r="I1137" s="7"/>
      <c r="J1137" s="7"/>
    </row>
    <row r="1138" customFormat="false" ht="12.75" hidden="false" customHeight="false" outlineLevel="0" collapsed="false">
      <c r="A1138" s="6"/>
      <c r="B1138" s="1"/>
      <c r="C1138" s="7"/>
      <c r="D1138" s="1"/>
      <c r="E1138" s="7"/>
      <c r="F1138" s="7"/>
      <c r="G1138" s="7"/>
      <c r="H1138" s="7"/>
      <c r="I1138" s="7"/>
      <c r="J1138" s="7"/>
    </row>
    <row r="1139" customFormat="false" ht="12.75" hidden="false" customHeight="false" outlineLevel="0" collapsed="false">
      <c r="A1139" s="6"/>
      <c r="B1139" s="1"/>
      <c r="C1139" s="7"/>
      <c r="D1139" s="1"/>
      <c r="E1139" s="7"/>
      <c r="F1139" s="7"/>
      <c r="G1139" s="7"/>
      <c r="H1139" s="7"/>
      <c r="I1139" s="7"/>
      <c r="J1139" s="7"/>
    </row>
    <row r="1140" customFormat="false" ht="12.75" hidden="false" customHeight="false" outlineLevel="0" collapsed="false">
      <c r="A1140" s="6"/>
      <c r="B1140" s="1"/>
      <c r="C1140" s="7"/>
      <c r="D1140" s="1"/>
      <c r="E1140" s="7"/>
      <c r="F1140" s="7"/>
      <c r="G1140" s="7"/>
      <c r="H1140" s="7"/>
      <c r="I1140" s="7"/>
      <c r="J1140" s="7"/>
    </row>
    <row r="1141" customFormat="false" ht="12.75" hidden="false" customHeight="false" outlineLevel="0" collapsed="false">
      <c r="A1141" s="6"/>
      <c r="B1141" s="1"/>
      <c r="C1141" s="7"/>
      <c r="D1141" s="1"/>
      <c r="E1141" s="7"/>
      <c r="F1141" s="7"/>
      <c r="G1141" s="7"/>
      <c r="H1141" s="7"/>
      <c r="I1141" s="7"/>
      <c r="J1141" s="7"/>
    </row>
    <row r="1142" customFormat="false" ht="12.75" hidden="false" customHeight="false" outlineLevel="0" collapsed="false">
      <c r="A1142" s="6"/>
      <c r="B1142" s="1"/>
      <c r="C1142" s="7"/>
      <c r="D1142" s="1"/>
      <c r="E1142" s="7"/>
      <c r="F1142" s="7"/>
      <c r="G1142" s="7"/>
      <c r="H1142" s="7"/>
      <c r="I1142" s="7"/>
      <c r="J1142" s="7"/>
    </row>
    <row r="1143" customFormat="false" ht="12.75" hidden="false" customHeight="false" outlineLevel="0" collapsed="false">
      <c r="A1143" s="6"/>
      <c r="B1143" s="1"/>
      <c r="C1143" s="7"/>
      <c r="D1143" s="1"/>
      <c r="E1143" s="7"/>
      <c r="F1143" s="7"/>
      <c r="G1143" s="7"/>
      <c r="H1143" s="7"/>
      <c r="I1143" s="7"/>
      <c r="J1143" s="7"/>
    </row>
    <row r="1144" customFormat="false" ht="12.75" hidden="false" customHeight="false" outlineLevel="0" collapsed="false">
      <c r="A1144" s="6"/>
      <c r="B1144" s="1"/>
      <c r="C1144" s="7"/>
      <c r="D1144" s="1"/>
      <c r="E1144" s="7"/>
      <c r="F1144" s="7"/>
      <c r="G1144" s="7"/>
      <c r="H1144" s="7"/>
      <c r="I1144" s="7"/>
      <c r="J1144" s="7"/>
    </row>
    <row r="1145" customFormat="false" ht="12.75" hidden="false" customHeight="false" outlineLevel="0" collapsed="false">
      <c r="A1145" s="6"/>
      <c r="B1145" s="1"/>
      <c r="C1145" s="7"/>
      <c r="D1145" s="1"/>
      <c r="E1145" s="7"/>
      <c r="F1145" s="7"/>
      <c r="G1145" s="7"/>
      <c r="H1145" s="7"/>
      <c r="I1145" s="7"/>
      <c r="J1145" s="7"/>
    </row>
    <row r="1146" customFormat="false" ht="12.75" hidden="false" customHeight="false" outlineLevel="0" collapsed="false">
      <c r="A1146" s="6"/>
      <c r="B1146" s="1"/>
      <c r="C1146" s="7"/>
      <c r="D1146" s="1"/>
      <c r="E1146" s="7"/>
      <c r="F1146" s="7"/>
      <c r="G1146" s="7"/>
      <c r="H1146" s="7"/>
      <c r="I1146" s="7"/>
      <c r="J1146" s="7"/>
    </row>
    <row r="1147" customFormat="false" ht="12.75" hidden="false" customHeight="false" outlineLevel="0" collapsed="false">
      <c r="A1147" s="6"/>
      <c r="B1147" s="1"/>
      <c r="C1147" s="7"/>
      <c r="D1147" s="1"/>
      <c r="E1147" s="7"/>
      <c r="F1147" s="7"/>
      <c r="G1147" s="7"/>
      <c r="H1147" s="7"/>
      <c r="I1147" s="7"/>
      <c r="J1147" s="7"/>
    </row>
    <row r="1148" customFormat="false" ht="12.75" hidden="false" customHeight="false" outlineLevel="0" collapsed="false">
      <c r="A1148" s="6"/>
      <c r="B1148" s="1"/>
      <c r="C1148" s="7"/>
      <c r="D1148" s="1"/>
      <c r="E1148" s="7"/>
      <c r="F1148" s="7"/>
      <c r="G1148" s="7"/>
      <c r="H1148" s="7"/>
      <c r="I1148" s="7"/>
      <c r="J1148" s="7"/>
    </row>
    <row r="1149" customFormat="false" ht="12.75" hidden="false" customHeight="false" outlineLevel="0" collapsed="false">
      <c r="A1149" s="6"/>
      <c r="B1149" s="1"/>
      <c r="C1149" s="7"/>
      <c r="D1149" s="1"/>
      <c r="E1149" s="7"/>
      <c r="F1149" s="7"/>
      <c r="G1149" s="7"/>
      <c r="H1149" s="7"/>
      <c r="I1149" s="7"/>
      <c r="J1149" s="7"/>
    </row>
    <row r="1150" customFormat="false" ht="12.75" hidden="false" customHeight="false" outlineLevel="0" collapsed="false">
      <c r="A1150" s="6"/>
      <c r="B1150" s="1"/>
      <c r="C1150" s="7"/>
      <c r="D1150" s="1"/>
      <c r="E1150" s="7"/>
      <c r="F1150" s="7"/>
      <c r="G1150" s="7"/>
      <c r="H1150" s="7"/>
      <c r="I1150" s="7"/>
      <c r="J1150" s="7"/>
    </row>
    <row r="1151" customFormat="false" ht="12.75" hidden="false" customHeight="false" outlineLevel="0" collapsed="false">
      <c r="A1151" s="6"/>
      <c r="B1151" s="1"/>
      <c r="C1151" s="7"/>
      <c r="D1151" s="1"/>
      <c r="E1151" s="7"/>
      <c r="F1151" s="7"/>
      <c r="G1151" s="7"/>
      <c r="H1151" s="7"/>
      <c r="I1151" s="7"/>
      <c r="J1151" s="7"/>
    </row>
    <row r="1152" customFormat="false" ht="12.75" hidden="false" customHeight="false" outlineLevel="0" collapsed="false">
      <c r="A1152" s="6"/>
      <c r="B1152" s="1"/>
      <c r="C1152" s="7"/>
      <c r="D1152" s="1"/>
      <c r="E1152" s="7"/>
      <c r="F1152" s="7"/>
      <c r="G1152" s="7"/>
      <c r="H1152" s="7"/>
      <c r="I1152" s="7"/>
      <c r="J1152" s="7"/>
    </row>
    <row r="1153" customFormat="false" ht="12.75" hidden="false" customHeight="false" outlineLevel="0" collapsed="false">
      <c r="A1153" s="6"/>
      <c r="B1153" s="1"/>
      <c r="C1153" s="7"/>
      <c r="D1153" s="1"/>
      <c r="E1153" s="7"/>
      <c r="F1153" s="7"/>
      <c r="G1153" s="7"/>
      <c r="H1153" s="7"/>
      <c r="I1153" s="7"/>
      <c r="J1153" s="7"/>
    </row>
    <row r="1154" customFormat="false" ht="12.75" hidden="false" customHeight="false" outlineLevel="0" collapsed="false">
      <c r="A1154" s="6"/>
      <c r="B1154" s="1"/>
      <c r="C1154" s="7"/>
      <c r="D1154" s="1"/>
      <c r="E1154" s="7"/>
      <c r="F1154" s="7"/>
      <c r="G1154" s="7"/>
      <c r="H1154" s="7"/>
      <c r="I1154" s="7"/>
      <c r="J1154" s="7"/>
    </row>
    <row r="1155" customFormat="false" ht="12.75" hidden="false" customHeight="false" outlineLevel="0" collapsed="false">
      <c r="A1155" s="6"/>
      <c r="B1155" s="1"/>
      <c r="C1155" s="7"/>
      <c r="D1155" s="1"/>
      <c r="E1155" s="7"/>
      <c r="F1155" s="7"/>
      <c r="G1155" s="7"/>
      <c r="H1155" s="7"/>
      <c r="I1155" s="7"/>
      <c r="J1155" s="7"/>
    </row>
    <row r="1156" customFormat="false" ht="12.75" hidden="false" customHeight="false" outlineLevel="0" collapsed="false">
      <c r="A1156" s="6"/>
      <c r="B1156" s="1"/>
      <c r="C1156" s="7"/>
      <c r="D1156" s="1"/>
      <c r="E1156" s="7"/>
      <c r="F1156" s="7"/>
      <c r="G1156" s="7"/>
      <c r="H1156" s="7"/>
      <c r="I1156" s="7"/>
      <c r="J1156" s="7"/>
    </row>
    <row r="1157" customFormat="false" ht="12.75" hidden="false" customHeight="false" outlineLevel="0" collapsed="false">
      <c r="A1157" s="6"/>
      <c r="B1157" s="1"/>
      <c r="C1157" s="7"/>
      <c r="D1157" s="1"/>
      <c r="E1157" s="7"/>
      <c r="F1157" s="7"/>
      <c r="G1157" s="7"/>
      <c r="H1157" s="7"/>
      <c r="I1157" s="7"/>
      <c r="J1157" s="7"/>
    </row>
    <row r="1158" customFormat="false" ht="12.75" hidden="false" customHeight="false" outlineLevel="0" collapsed="false">
      <c r="A1158" s="6"/>
      <c r="B1158" s="1"/>
      <c r="C1158" s="7"/>
      <c r="D1158" s="1"/>
      <c r="E1158" s="7"/>
      <c r="F1158" s="7"/>
      <c r="G1158" s="7"/>
      <c r="H1158" s="7"/>
      <c r="I1158" s="7"/>
      <c r="J1158" s="7"/>
    </row>
    <row r="1159" customFormat="false" ht="12.75" hidden="false" customHeight="false" outlineLevel="0" collapsed="false">
      <c r="A1159" s="6"/>
      <c r="B1159" s="1"/>
      <c r="C1159" s="7"/>
      <c r="D1159" s="1"/>
      <c r="E1159" s="7"/>
      <c r="F1159" s="7"/>
      <c r="G1159" s="7"/>
      <c r="H1159" s="7"/>
      <c r="I1159" s="7"/>
      <c r="J1159" s="7"/>
    </row>
    <row r="1160" customFormat="false" ht="12.75" hidden="false" customHeight="false" outlineLevel="0" collapsed="false">
      <c r="A1160" s="6"/>
      <c r="B1160" s="1"/>
      <c r="C1160" s="7"/>
      <c r="D1160" s="1"/>
      <c r="E1160" s="7"/>
      <c r="F1160" s="7"/>
      <c r="G1160" s="7"/>
      <c r="H1160" s="7"/>
      <c r="I1160" s="7"/>
      <c r="J1160" s="7"/>
    </row>
    <row r="1161" customFormat="false" ht="12.75" hidden="false" customHeight="false" outlineLevel="0" collapsed="false">
      <c r="A1161" s="6"/>
      <c r="B1161" s="1"/>
      <c r="C1161" s="7"/>
      <c r="D1161" s="1"/>
      <c r="E1161" s="7"/>
      <c r="F1161" s="7"/>
      <c r="G1161" s="7"/>
      <c r="H1161" s="7"/>
      <c r="I1161" s="7"/>
      <c r="J1161" s="7"/>
    </row>
    <row r="1162" customFormat="false" ht="12.75" hidden="false" customHeight="false" outlineLevel="0" collapsed="false">
      <c r="A1162" s="6"/>
      <c r="B1162" s="1"/>
      <c r="C1162" s="7"/>
      <c r="D1162" s="1"/>
      <c r="E1162" s="7"/>
      <c r="F1162" s="7"/>
      <c r="G1162" s="7"/>
      <c r="H1162" s="7"/>
      <c r="I1162" s="7"/>
      <c r="J1162" s="7"/>
    </row>
    <row r="1163" customFormat="false" ht="12.75" hidden="false" customHeight="false" outlineLevel="0" collapsed="false">
      <c r="A1163" s="6"/>
      <c r="B1163" s="1"/>
      <c r="C1163" s="7"/>
      <c r="D1163" s="1"/>
      <c r="E1163" s="7"/>
      <c r="F1163" s="7"/>
      <c r="G1163" s="7"/>
      <c r="H1163" s="7"/>
      <c r="I1163" s="7"/>
      <c r="J1163" s="7"/>
    </row>
    <row r="1164" customFormat="false" ht="12.75" hidden="false" customHeight="false" outlineLevel="0" collapsed="false">
      <c r="A1164" s="6"/>
      <c r="B1164" s="1"/>
      <c r="C1164" s="7"/>
      <c r="D1164" s="1"/>
      <c r="E1164" s="7"/>
      <c r="F1164" s="7"/>
      <c r="G1164" s="7"/>
      <c r="H1164" s="7"/>
      <c r="I1164" s="7"/>
      <c r="J1164" s="7"/>
    </row>
    <row r="1165" customFormat="false" ht="12.75" hidden="false" customHeight="false" outlineLevel="0" collapsed="false">
      <c r="A1165" s="6"/>
      <c r="B1165" s="1"/>
      <c r="C1165" s="7"/>
      <c r="D1165" s="1"/>
      <c r="E1165" s="7"/>
      <c r="F1165" s="7"/>
      <c r="G1165" s="7"/>
      <c r="H1165" s="7"/>
      <c r="I1165" s="7"/>
      <c r="J1165" s="7"/>
    </row>
    <row r="1166" customFormat="false" ht="12.75" hidden="false" customHeight="false" outlineLevel="0" collapsed="false">
      <c r="A1166" s="6"/>
      <c r="B1166" s="1"/>
      <c r="C1166" s="7"/>
      <c r="D1166" s="1"/>
      <c r="E1166" s="7"/>
      <c r="F1166" s="7"/>
      <c r="G1166" s="7"/>
      <c r="H1166" s="7"/>
      <c r="I1166" s="7"/>
      <c r="J1166" s="7"/>
    </row>
    <row r="1167" customFormat="false" ht="12.75" hidden="false" customHeight="false" outlineLevel="0" collapsed="false">
      <c r="A1167" s="6"/>
      <c r="B1167" s="1"/>
      <c r="C1167" s="7"/>
      <c r="D1167" s="1"/>
      <c r="E1167" s="7"/>
      <c r="F1167" s="7"/>
      <c r="G1167" s="7"/>
      <c r="H1167" s="7"/>
      <c r="I1167" s="7"/>
      <c r="J1167" s="7"/>
    </row>
    <row r="1168" customFormat="false" ht="12.75" hidden="false" customHeight="false" outlineLevel="0" collapsed="false">
      <c r="A1168" s="6"/>
      <c r="B1168" s="1"/>
      <c r="C1168" s="7"/>
      <c r="D1168" s="1"/>
      <c r="E1168" s="7"/>
      <c r="F1168" s="7"/>
      <c r="G1168" s="7"/>
      <c r="H1168" s="7"/>
      <c r="I1168" s="7"/>
      <c r="J1168" s="7"/>
    </row>
    <row r="1169" customFormat="false" ht="12.75" hidden="false" customHeight="false" outlineLevel="0" collapsed="false">
      <c r="A1169" s="6"/>
      <c r="B1169" s="1"/>
      <c r="C1169" s="7"/>
      <c r="D1169" s="1"/>
      <c r="E1169" s="7"/>
      <c r="F1169" s="7"/>
      <c r="G1169" s="7"/>
      <c r="H1169" s="7"/>
      <c r="I1169" s="7"/>
      <c r="J1169" s="7"/>
    </row>
    <row r="1170" customFormat="false" ht="12.75" hidden="false" customHeight="false" outlineLevel="0" collapsed="false">
      <c r="A1170" s="6"/>
      <c r="B1170" s="1"/>
      <c r="C1170" s="7"/>
      <c r="D1170" s="1"/>
      <c r="E1170" s="7"/>
      <c r="F1170" s="7"/>
      <c r="G1170" s="7"/>
      <c r="H1170" s="7"/>
      <c r="I1170" s="7"/>
      <c r="J1170" s="7"/>
    </row>
    <row r="1171" customFormat="false" ht="12.75" hidden="false" customHeight="false" outlineLevel="0" collapsed="false">
      <c r="A1171" s="6"/>
      <c r="B1171" s="1"/>
      <c r="C1171" s="7"/>
      <c r="D1171" s="1"/>
      <c r="E1171" s="7"/>
      <c r="F1171" s="7"/>
      <c r="G1171" s="7"/>
      <c r="H1171" s="7"/>
      <c r="I1171" s="7"/>
      <c r="J1171" s="7"/>
    </row>
    <row r="1172" customFormat="false" ht="12.75" hidden="false" customHeight="false" outlineLevel="0" collapsed="false">
      <c r="A1172" s="6"/>
      <c r="B1172" s="1"/>
      <c r="C1172" s="7"/>
      <c r="D1172" s="1"/>
      <c r="E1172" s="7"/>
      <c r="F1172" s="7"/>
      <c r="G1172" s="7"/>
      <c r="H1172" s="7"/>
      <c r="I1172" s="7"/>
      <c r="J1172" s="7"/>
    </row>
    <row r="1173" customFormat="false" ht="12.75" hidden="false" customHeight="false" outlineLevel="0" collapsed="false">
      <c r="A1173" s="6"/>
      <c r="B1173" s="1"/>
      <c r="C1173" s="7"/>
      <c r="D1173" s="1"/>
      <c r="E1173" s="7"/>
      <c r="F1173" s="7"/>
      <c r="G1173" s="7"/>
      <c r="H1173" s="7"/>
      <c r="I1173" s="7"/>
      <c r="J1173" s="7"/>
    </row>
    <row r="1174" customFormat="false" ht="12.75" hidden="false" customHeight="false" outlineLevel="0" collapsed="false">
      <c r="A1174" s="6"/>
      <c r="B1174" s="1"/>
      <c r="C1174" s="7"/>
      <c r="D1174" s="1"/>
      <c r="E1174" s="7"/>
      <c r="F1174" s="7"/>
      <c r="G1174" s="7"/>
      <c r="H1174" s="7"/>
      <c r="I1174" s="7"/>
      <c r="J1174" s="7"/>
    </row>
    <row r="1175" customFormat="false" ht="12.75" hidden="false" customHeight="false" outlineLevel="0" collapsed="false">
      <c r="A1175" s="6"/>
      <c r="B1175" s="1"/>
      <c r="C1175" s="7"/>
      <c r="D1175" s="1"/>
      <c r="E1175" s="7"/>
      <c r="F1175" s="7"/>
      <c r="G1175" s="7"/>
      <c r="H1175" s="7"/>
      <c r="I1175" s="7"/>
      <c r="J1175" s="7"/>
    </row>
    <row r="1176" customFormat="false" ht="12.75" hidden="false" customHeight="false" outlineLevel="0" collapsed="false">
      <c r="A1176" s="6"/>
      <c r="B1176" s="1"/>
      <c r="C1176" s="7"/>
      <c r="D1176" s="1"/>
      <c r="E1176" s="7"/>
      <c r="F1176" s="7"/>
      <c r="G1176" s="7"/>
      <c r="H1176" s="7"/>
      <c r="I1176" s="7"/>
      <c r="J1176" s="7"/>
    </row>
    <row r="1177" customFormat="false" ht="12.75" hidden="false" customHeight="false" outlineLevel="0" collapsed="false">
      <c r="A1177" s="6"/>
      <c r="B1177" s="1"/>
      <c r="C1177" s="7"/>
      <c r="D1177" s="1"/>
      <c r="E1177" s="7"/>
      <c r="F1177" s="7"/>
      <c r="G1177" s="7"/>
      <c r="H1177" s="7"/>
      <c r="I1177" s="7"/>
      <c r="J1177" s="7"/>
    </row>
    <row r="1178" customFormat="false" ht="12.75" hidden="false" customHeight="false" outlineLevel="0" collapsed="false">
      <c r="A1178" s="6"/>
      <c r="B1178" s="1"/>
      <c r="C1178" s="7"/>
      <c r="D1178" s="1"/>
      <c r="E1178" s="7"/>
      <c r="F1178" s="7"/>
      <c r="G1178" s="7"/>
      <c r="H1178" s="7"/>
      <c r="I1178" s="7"/>
      <c r="J1178" s="7"/>
    </row>
    <row r="1179" customFormat="false" ht="12.75" hidden="false" customHeight="false" outlineLevel="0" collapsed="false">
      <c r="A1179" s="6"/>
      <c r="B1179" s="1"/>
      <c r="C1179" s="7"/>
      <c r="D1179" s="1"/>
      <c r="E1179" s="7"/>
      <c r="F1179" s="7"/>
      <c r="G1179" s="7"/>
      <c r="H1179" s="7"/>
      <c r="I1179" s="7"/>
      <c r="J1179" s="7"/>
    </row>
    <row r="1180" customFormat="false" ht="12.75" hidden="false" customHeight="false" outlineLevel="0" collapsed="false">
      <c r="A1180" s="6"/>
      <c r="B1180" s="1"/>
      <c r="C1180" s="7"/>
      <c r="D1180" s="1"/>
      <c r="E1180" s="7"/>
      <c r="F1180" s="7"/>
      <c r="G1180" s="7"/>
      <c r="H1180" s="7"/>
      <c r="I1180" s="7"/>
      <c r="J1180" s="7"/>
    </row>
    <row r="1181" customFormat="false" ht="12.75" hidden="false" customHeight="false" outlineLevel="0" collapsed="false">
      <c r="A1181" s="6"/>
      <c r="B1181" s="1"/>
      <c r="C1181" s="7"/>
      <c r="D1181" s="1"/>
      <c r="E1181" s="7"/>
      <c r="F1181" s="7"/>
      <c r="G1181" s="7"/>
      <c r="H1181" s="7"/>
      <c r="I1181" s="7"/>
      <c r="J1181" s="7"/>
    </row>
    <row r="1182" customFormat="false" ht="12.75" hidden="false" customHeight="false" outlineLevel="0" collapsed="false">
      <c r="A1182" s="6"/>
      <c r="B1182" s="1"/>
      <c r="C1182" s="7"/>
      <c r="D1182" s="1"/>
      <c r="E1182" s="7"/>
      <c r="F1182" s="7"/>
      <c r="G1182" s="7"/>
      <c r="H1182" s="7"/>
      <c r="I1182" s="7"/>
      <c r="J1182" s="7"/>
    </row>
    <row r="1183" customFormat="false" ht="12.75" hidden="false" customHeight="false" outlineLevel="0" collapsed="false">
      <c r="A1183" s="6"/>
      <c r="B1183" s="1"/>
      <c r="C1183" s="7"/>
      <c r="D1183" s="1"/>
      <c r="E1183" s="7"/>
      <c r="F1183" s="7"/>
      <c r="G1183" s="7"/>
      <c r="H1183" s="7"/>
      <c r="I1183" s="7"/>
      <c r="J1183" s="7"/>
    </row>
    <row r="1184" customFormat="false" ht="12.75" hidden="false" customHeight="false" outlineLevel="0" collapsed="false">
      <c r="A1184" s="6"/>
      <c r="B1184" s="1"/>
      <c r="C1184" s="7"/>
      <c r="D1184" s="1"/>
      <c r="E1184" s="7"/>
      <c r="F1184" s="7"/>
      <c r="G1184" s="7"/>
      <c r="H1184" s="7"/>
      <c r="I1184" s="7"/>
      <c r="J1184" s="7"/>
    </row>
    <row r="1185" customFormat="false" ht="12.75" hidden="false" customHeight="false" outlineLevel="0" collapsed="false">
      <c r="A1185" s="6"/>
      <c r="B1185" s="1"/>
      <c r="C1185" s="7"/>
      <c r="D1185" s="1"/>
      <c r="E1185" s="7"/>
      <c r="F1185" s="7"/>
      <c r="G1185" s="7"/>
      <c r="H1185" s="7"/>
      <c r="I1185" s="7"/>
      <c r="J1185" s="7"/>
    </row>
    <row r="1186" customFormat="false" ht="12.75" hidden="false" customHeight="false" outlineLevel="0" collapsed="false">
      <c r="A1186" s="6"/>
      <c r="B1186" s="1"/>
      <c r="C1186" s="7"/>
      <c r="D1186" s="1"/>
      <c r="E1186" s="7"/>
      <c r="F1186" s="7"/>
      <c r="G1186" s="7"/>
      <c r="H1186" s="7"/>
      <c r="I1186" s="7"/>
      <c r="J1186" s="7"/>
    </row>
    <row r="1187" customFormat="false" ht="12.75" hidden="false" customHeight="false" outlineLevel="0" collapsed="false">
      <c r="A1187" s="6"/>
      <c r="B1187" s="1"/>
      <c r="C1187" s="7"/>
      <c r="D1187" s="1"/>
      <c r="E1187" s="7"/>
      <c r="F1187" s="7"/>
      <c r="G1187" s="7"/>
      <c r="H1187" s="7"/>
      <c r="I1187" s="7"/>
      <c r="J1187" s="7"/>
    </row>
    <row r="1188" customFormat="false" ht="12.75" hidden="false" customHeight="false" outlineLevel="0" collapsed="false">
      <c r="A1188" s="6"/>
      <c r="B1188" s="1"/>
      <c r="C1188" s="7"/>
      <c r="D1188" s="1"/>
      <c r="E1188" s="7"/>
      <c r="F1188" s="7"/>
      <c r="G1188" s="7"/>
      <c r="H1188" s="7"/>
      <c r="I1188" s="7"/>
      <c r="J1188" s="7"/>
    </row>
    <row r="1189" customFormat="false" ht="12.75" hidden="false" customHeight="false" outlineLevel="0" collapsed="false">
      <c r="A1189" s="6"/>
      <c r="B1189" s="1"/>
      <c r="C1189" s="7"/>
      <c r="D1189" s="1"/>
      <c r="E1189" s="7"/>
      <c r="F1189" s="7"/>
      <c r="G1189" s="7"/>
      <c r="H1189" s="7"/>
      <c r="I1189" s="7"/>
      <c r="J1189" s="7"/>
    </row>
    <row r="1190" customFormat="false" ht="12.75" hidden="false" customHeight="false" outlineLevel="0" collapsed="false">
      <c r="A1190" s="6"/>
      <c r="B1190" s="1"/>
      <c r="C1190" s="7"/>
      <c r="D1190" s="1"/>
      <c r="E1190" s="7"/>
      <c r="F1190" s="7"/>
      <c r="G1190" s="7"/>
      <c r="H1190" s="7"/>
      <c r="I1190" s="7"/>
      <c r="J1190" s="7"/>
    </row>
    <row r="1191" customFormat="false" ht="12.75" hidden="false" customHeight="false" outlineLevel="0" collapsed="false">
      <c r="A1191" s="6"/>
      <c r="B1191" s="1"/>
      <c r="C1191" s="7"/>
      <c r="D1191" s="1"/>
      <c r="E1191" s="7"/>
      <c r="F1191" s="7"/>
      <c r="G1191" s="7"/>
      <c r="H1191" s="7"/>
      <c r="I1191" s="7"/>
      <c r="J1191" s="7"/>
    </row>
    <row r="1192" customFormat="false" ht="12.75" hidden="false" customHeight="false" outlineLevel="0" collapsed="false">
      <c r="A1192" s="6"/>
      <c r="B1192" s="1"/>
      <c r="C1192" s="7"/>
      <c r="D1192" s="1"/>
      <c r="E1192" s="7"/>
      <c r="F1192" s="7"/>
      <c r="G1192" s="7"/>
      <c r="H1192" s="7"/>
      <c r="I1192" s="7"/>
      <c r="J1192" s="7"/>
    </row>
    <row r="1193" customFormat="false" ht="12.75" hidden="false" customHeight="false" outlineLevel="0" collapsed="false">
      <c r="A1193" s="6"/>
      <c r="B1193" s="1"/>
      <c r="C1193" s="7"/>
      <c r="D1193" s="1"/>
      <c r="E1193" s="7"/>
      <c r="F1193" s="7"/>
      <c r="G1193" s="7"/>
      <c r="H1193" s="7"/>
      <c r="I1193" s="7"/>
      <c r="J1193" s="7"/>
    </row>
    <row r="1194" customFormat="false" ht="12.75" hidden="false" customHeight="false" outlineLevel="0" collapsed="false">
      <c r="A1194" s="6"/>
      <c r="B1194" s="1"/>
      <c r="C1194" s="7"/>
      <c r="D1194" s="1"/>
      <c r="E1194" s="7"/>
      <c r="F1194" s="7"/>
      <c r="G1194" s="7"/>
      <c r="H1194" s="7"/>
      <c r="I1194" s="7"/>
      <c r="J1194" s="7"/>
    </row>
    <row r="1195" customFormat="false" ht="12.75" hidden="false" customHeight="false" outlineLevel="0" collapsed="false">
      <c r="A1195" s="6"/>
      <c r="B1195" s="1"/>
      <c r="C1195" s="7"/>
      <c r="D1195" s="1"/>
      <c r="E1195" s="7"/>
      <c r="F1195" s="7"/>
      <c r="G1195" s="7"/>
      <c r="H1195" s="7"/>
      <c r="I1195" s="7"/>
      <c r="J1195" s="7"/>
    </row>
    <row r="1196" customFormat="false" ht="12.75" hidden="false" customHeight="false" outlineLevel="0" collapsed="false">
      <c r="A1196" s="6"/>
      <c r="B1196" s="1"/>
      <c r="C1196" s="7"/>
      <c r="D1196" s="1"/>
      <c r="E1196" s="7"/>
      <c r="F1196" s="7"/>
      <c r="G1196" s="7"/>
      <c r="H1196" s="7"/>
      <c r="I1196" s="7"/>
      <c r="J1196" s="7"/>
    </row>
    <row r="1197" customFormat="false" ht="12.75" hidden="false" customHeight="false" outlineLevel="0" collapsed="false">
      <c r="A1197" s="6"/>
      <c r="B1197" s="1"/>
      <c r="C1197" s="7"/>
      <c r="D1197" s="1"/>
      <c r="E1197" s="7"/>
      <c r="F1197" s="7"/>
      <c r="G1197" s="7"/>
      <c r="H1197" s="7"/>
      <c r="I1197" s="7"/>
      <c r="J1197" s="7"/>
    </row>
    <row r="1198" customFormat="false" ht="12.75" hidden="false" customHeight="false" outlineLevel="0" collapsed="false">
      <c r="A1198" s="6"/>
      <c r="B1198" s="1"/>
      <c r="C1198" s="7"/>
      <c r="D1198" s="1"/>
      <c r="E1198" s="7"/>
      <c r="F1198" s="7"/>
      <c r="G1198" s="7"/>
      <c r="H1198" s="7"/>
      <c r="I1198" s="7"/>
      <c r="J1198" s="7"/>
    </row>
    <row r="1199" customFormat="false" ht="12.75" hidden="false" customHeight="false" outlineLevel="0" collapsed="false">
      <c r="A1199" s="6"/>
      <c r="B1199" s="1"/>
      <c r="C1199" s="7"/>
      <c r="D1199" s="1"/>
      <c r="E1199" s="7"/>
      <c r="F1199" s="7"/>
      <c r="G1199" s="7"/>
      <c r="H1199" s="7"/>
      <c r="I1199" s="7"/>
      <c r="J1199" s="7"/>
    </row>
    <row r="1200" customFormat="false" ht="12.75" hidden="false" customHeight="false" outlineLevel="0" collapsed="false">
      <c r="A1200" s="6"/>
      <c r="B1200" s="1"/>
      <c r="C1200" s="7"/>
      <c r="D1200" s="1"/>
      <c r="E1200" s="7"/>
      <c r="F1200" s="7"/>
      <c r="G1200" s="7"/>
      <c r="H1200" s="7"/>
      <c r="I1200" s="7"/>
      <c r="J1200" s="7"/>
    </row>
    <row r="1201" customFormat="false" ht="12.75" hidden="false" customHeight="false" outlineLevel="0" collapsed="false">
      <c r="A1201" s="6"/>
      <c r="B1201" s="1"/>
      <c r="C1201" s="7"/>
      <c r="D1201" s="1"/>
      <c r="E1201" s="7"/>
      <c r="F1201" s="7"/>
      <c r="G1201" s="7"/>
      <c r="H1201" s="7"/>
      <c r="I1201" s="7"/>
      <c r="J1201" s="7"/>
    </row>
    <row r="1202" customFormat="false" ht="12.75" hidden="false" customHeight="false" outlineLevel="0" collapsed="false">
      <c r="A1202" s="6"/>
      <c r="B1202" s="1"/>
      <c r="C1202" s="7"/>
      <c r="D1202" s="1"/>
      <c r="E1202" s="7"/>
      <c r="F1202" s="7"/>
      <c r="G1202" s="7"/>
      <c r="H1202" s="7"/>
      <c r="I1202" s="7"/>
      <c r="J1202" s="7"/>
    </row>
    <row r="1203" customFormat="false" ht="12.75" hidden="false" customHeight="false" outlineLevel="0" collapsed="false">
      <c r="A1203" s="6"/>
      <c r="B1203" s="1"/>
      <c r="C1203" s="7"/>
      <c r="D1203" s="1"/>
      <c r="E1203" s="7"/>
      <c r="F1203" s="7"/>
      <c r="G1203" s="7"/>
      <c r="H1203" s="7"/>
      <c r="I1203" s="7"/>
      <c r="J1203" s="7"/>
    </row>
    <row r="1204" customFormat="false" ht="12.75" hidden="false" customHeight="false" outlineLevel="0" collapsed="false">
      <c r="A1204" s="6"/>
      <c r="B1204" s="1"/>
      <c r="C1204" s="7"/>
      <c r="D1204" s="1"/>
      <c r="E1204" s="7"/>
      <c r="F1204" s="7"/>
      <c r="G1204" s="7"/>
      <c r="H1204" s="7"/>
      <c r="I1204" s="7"/>
      <c r="J1204" s="7"/>
    </row>
    <row r="1205" customFormat="false" ht="12.75" hidden="false" customHeight="false" outlineLevel="0" collapsed="false">
      <c r="A1205" s="6"/>
      <c r="B1205" s="1"/>
      <c r="C1205" s="7"/>
      <c r="D1205" s="1"/>
      <c r="E1205" s="7"/>
      <c r="F1205" s="7"/>
      <c r="G1205" s="7"/>
      <c r="H1205" s="7"/>
      <c r="I1205" s="7"/>
      <c r="J1205" s="7"/>
    </row>
    <row r="1206" customFormat="false" ht="12.75" hidden="false" customHeight="false" outlineLevel="0" collapsed="false">
      <c r="A1206" s="6"/>
      <c r="B1206" s="1"/>
      <c r="C1206" s="7"/>
      <c r="D1206" s="1"/>
      <c r="E1206" s="7"/>
      <c r="F1206" s="7"/>
      <c r="G1206" s="7"/>
      <c r="H1206" s="7"/>
      <c r="I1206" s="7"/>
      <c r="J1206" s="7"/>
    </row>
    <row r="1207" customFormat="false" ht="12.75" hidden="false" customHeight="false" outlineLevel="0" collapsed="false">
      <c r="A1207" s="6"/>
      <c r="B1207" s="1"/>
      <c r="C1207" s="7"/>
      <c r="D1207" s="1"/>
      <c r="E1207" s="7"/>
      <c r="F1207" s="7"/>
      <c r="G1207" s="7"/>
      <c r="H1207" s="7"/>
      <c r="I1207" s="7"/>
      <c r="J1207" s="7"/>
    </row>
    <row r="1208" customFormat="false" ht="12.75" hidden="false" customHeight="false" outlineLevel="0" collapsed="false">
      <c r="A1208" s="6"/>
      <c r="B1208" s="1"/>
      <c r="C1208" s="7"/>
      <c r="D1208" s="1"/>
      <c r="E1208" s="7"/>
      <c r="F1208" s="7"/>
      <c r="G1208" s="7"/>
      <c r="H1208" s="7"/>
      <c r="I1208" s="7"/>
      <c r="J1208" s="7"/>
    </row>
    <row r="1209" customFormat="false" ht="12.75" hidden="false" customHeight="false" outlineLevel="0" collapsed="false">
      <c r="A1209" s="6"/>
      <c r="B1209" s="1"/>
      <c r="C1209" s="7"/>
      <c r="D1209" s="1"/>
      <c r="E1209" s="7"/>
      <c r="F1209" s="7"/>
      <c r="G1209" s="7"/>
      <c r="H1209" s="7"/>
      <c r="I1209" s="7"/>
      <c r="J1209" s="7"/>
    </row>
    <row r="1210" customFormat="false" ht="12.75" hidden="false" customHeight="false" outlineLevel="0" collapsed="false">
      <c r="A1210" s="6"/>
      <c r="B1210" s="1"/>
      <c r="C1210" s="7"/>
      <c r="D1210" s="1"/>
      <c r="E1210" s="7"/>
      <c r="F1210" s="7"/>
      <c r="G1210" s="7"/>
      <c r="H1210" s="7"/>
      <c r="I1210" s="7"/>
      <c r="J1210" s="7"/>
    </row>
    <row r="1211" customFormat="false" ht="12.75" hidden="false" customHeight="false" outlineLevel="0" collapsed="false">
      <c r="A1211" s="6"/>
      <c r="B1211" s="1"/>
      <c r="C1211" s="7"/>
      <c r="D1211" s="1"/>
      <c r="E1211" s="7"/>
      <c r="F1211" s="7"/>
      <c r="G1211" s="7"/>
      <c r="H1211" s="7"/>
      <c r="I1211" s="7"/>
      <c r="J1211" s="7"/>
    </row>
    <row r="1212" customFormat="false" ht="12.75" hidden="false" customHeight="false" outlineLevel="0" collapsed="false">
      <c r="A1212" s="6"/>
      <c r="B1212" s="1"/>
      <c r="C1212" s="7"/>
      <c r="D1212" s="1"/>
      <c r="E1212" s="7"/>
      <c r="F1212" s="7"/>
      <c r="G1212" s="7"/>
      <c r="H1212" s="7"/>
      <c r="I1212" s="7"/>
      <c r="J1212" s="7"/>
    </row>
    <row r="1213" customFormat="false" ht="12.75" hidden="false" customHeight="false" outlineLevel="0" collapsed="false">
      <c r="A1213" s="6"/>
      <c r="B1213" s="1"/>
      <c r="C1213" s="7"/>
      <c r="D1213" s="1"/>
      <c r="E1213" s="7"/>
      <c r="F1213" s="7"/>
      <c r="G1213" s="7"/>
      <c r="H1213" s="7"/>
      <c r="I1213" s="7"/>
      <c r="J1213" s="7"/>
    </row>
    <row r="1214" customFormat="false" ht="12.75" hidden="false" customHeight="false" outlineLevel="0" collapsed="false">
      <c r="A1214" s="6"/>
      <c r="B1214" s="1"/>
      <c r="C1214" s="7"/>
      <c r="D1214" s="1"/>
      <c r="E1214" s="7"/>
      <c r="F1214" s="7"/>
      <c r="G1214" s="7"/>
      <c r="H1214" s="7"/>
      <c r="I1214" s="7"/>
      <c r="J1214" s="7"/>
    </row>
    <row r="1215" customFormat="false" ht="12.75" hidden="false" customHeight="false" outlineLevel="0" collapsed="false">
      <c r="A1215" s="6"/>
      <c r="B1215" s="1"/>
      <c r="C1215" s="7"/>
      <c r="D1215" s="1"/>
      <c r="E1215" s="7"/>
      <c r="F1215" s="7"/>
      <c r="G1215" s="7"/>
      <c r="H1215" s="7"/>
      <c r="I1215" s="7"/>
      <c r="J1215" s="7"/>
    </row>
    <row r="1216" customFormat="false" ht="12.75" hidden="false" customHeight="false" outlineLevel="0" collapsed="false">
      <c r="A1216" s="6"/>
      <c r="B1216" s="1"/>
      <c r="C1216" s="7"/>
      <c r="D1216" s="1"/>
      <c r="E1216" s="7"/>
      <c r="F1216" s="7"/>
      <c r="G1216" s="7"/>
      <c r="H1216" s="7"/>
      <c r="I1216" s="7"/>
      <c r="J1216" s="7"/>
    </row>
    <row r="1217" customFormat="false" ht="12.75" hidden="false" customHeight="false" outlineLevel="0" collapsed="false">
      <c r="A1217" s="6"/>
      <c r="B1217" s="1"/>
      <c r="C1217" s="7"/>
      <c r="D1217" s="1"/>
      <c r="E1217" s="7"/>
      <c r="F1217" s="7"/>
      <c r="G1217" s="7"/>
      <c r="H1217" s="7"/>
      <c r="I1217" s="7"/>
      <c r="J1217" s="7"/>
    </row>
    <row r="1218" customFormat="false" ht="12.75" hidden="false" customHeight="false" outlineLevel="0" collapsed="false">
      <c r="A1218" s="6"/>
      <c r="B1218" s="1"/>
      <c r="C1218" s="7"/>
      <c r="D1218" s="1"/>
      <c r="E1218" s="7"/>
      <c r="F1218" s="7"/>
      <c r="G1218" s="7"/>
      <c r="H1218" s="7"/>
      <c r="I1218" s="7"/>
      <c r="J1218" s="7"/>
    </row>
    <row r="1219" customFormat="false" ht="12.75" hidden="false" customHeight="false" outlineLevel="0" collapsed="false">
      <c r="A1219" s="6"/>
      <c r="B1219" s="1"/>
      <c r="C1219" s="7"/>
      <c r="D1219" s="1"/>
      <c r="E1219" s="7"/>
      <c r="F1219" s="7"/>
      <c r="G1219" s="7"/>
      <c r="H1219" s="7"/>
      <c r="I1219" s="7"/>
      <c r="J1219" s="7"/>
    </row>
    <row r="1220" customFormat="false" ht="12.75" hidden="false" customHeight="false" outlineLevel="0" collapsed="false">
      <c r="A1220" s="6"/>
      <c r="B1220" s="1"/>
      <c r="C1220" s="7"/>
      <c r="D1220" s="1"/>
      <c r="E1220" s="7"/>
      <c r="F1220" s="7"/>
      <c r="G1220" s="7"/>
      <c r="H1220" s="7"/>
      <c r="I1220" s="7"/>
      <c r="J1220" s="7"/>
    </row>
    <row r="1221" customFormat="false" ht="12.75" hidden="false" customHeight="false" outlineLevel="0" collapsed="false">
      <c r="A1221" s="6"/>
      <c r="B1221" s="1"/>
      <c r="C1221" s="7"/>
      <c r="D1221" s="1"/>
      <c r="E1221" s="7"/>
      <c r="F1221" s="7"/>
      <c r="G1221" s="7"/>
      <c r="H1221" s="7"/>
      <c r="I1221" s="7"/>
      <c r="J1221" s="7"/>
    </row>
    <row r="1222" customFormat="false" ht="12.75" hidden="false" customHeight="false" outlineLevel="0" collapsed="false">
      <c r="A1222" s="6"/>
      <c r="B1222" s="1"/>
      <c r="C1222" s="7"/>
      <c r="D1222" s="1"/>
      <c r="E1222" s="7"/>
      <c r="F1222" s="7"/>
      <c r="G1222" s="7"/>
      <c r="H1222" s="7"/>
      <c r="I1222" s="7"/>
      <c r="J1222" s="7"/>
    </row>
    <row r="1223" customFormat="false" ht="12.75" hidden="false" customHeight="false" outlineLevel="0" collapsed="false">
      <c r="A1223" s="6"/>
      <c r="B1223" s="1"/>
      <c r="C1223" s="7"/>
      <c r="D1223" s="1"/>
      <c r="E1223" s="7"/>
      <c r="F1223" s="7"/>
      <c r="G1223" s="7"/>
      <c r="H1223" s="7"/>
      <c r="I1223" s="7"/>
      <c r="J1223" s="7"/>
    </row>
    <row r="1224" customFormat="false" ht="12.75" hidden="false" customHeight="false" outlineLevel="0" collapsed="false">
      <c r="A1224" s="6"/>
      <c r="B1224" s="1"/>
      <c r="C1224" s="7"/>
      <c r="D1224" s="1"/>
      <c r="E1224" s="7"/>
      <c r="F1224" s="7"/>
      <c r="G1224" s="7"/>
      <c r="H1224" s="7"/>
      <c r="I1224" s="7"/>
      <c r="J1224" s="7"/>
    </row>
    <row r="1225" customFormat="false" ht="12.75" hidden="false" customHeight="false" outlineLevel="0" collapsed="false">
      <c r="A1225" s="6"/>
      <c r="B1225" s="1"/>
      <c r="C1225" s="7"/>
      <c r="D1225" s="1"/>
      <c r="E1225" s="7"/>
      <c r="F1225" s="7"/>
      <c r="G1225" s="7"/>
      <c r="H1225" s="7"/>
      <c r="I1225" s="7"/>
      <c r="J1225" s="7"/>
    </row>
    <row r="1226" customFormat="false" ht="12.75" hidden="false" customHeight="false" outlineLevel="0" collapsed="false">
      <c r="A1226" s="6"/>
      <c r="B1226" s="1"/>
      <c r="C1226" s="7"/>
      <c r="D1226" s="1"/>
      <c r="E1226" s="7"/>
      <c r="F1226" s="7"/>
      <c r="G1226" s="7"/>
      <c r="H1226" s="7"/>
      <c r="I1226" s="7"/>
      <c r="J1226" s="7"/>
    </row>
    <row r="1227" customFormat="false" ht="12.75" hidden="false" customHeight="false" outlineLevel="0" collapsed="false">
      <c r="A1227" s="6"/>
      <c r="B1227" s="1"/>
      <c r="C1227" s="7"/>
      <c r="D1227" s="1"/>
      <c r="E1227" s="7"/>
      <c r="F1227" s="7"/>
      <c r="G1227" s="7"/>
      <c r="H1227" s="7"/>
      <c r="I1227" s="7"/>
      <c r="J1227" s="7"/>
    </row>
    <row r="1228" customFormat="false" ht="12.75" hidden="false" customHeight="false" outlineLevel="0" collapsed="false">
      <c r="A1228" s="6"/>
      <c r="B1228" s="1"/>
      <c r="C1228" s="7"/>
      <c r="D1228" s="1"/>
      <c r="E1228" s="7"/>
      <c r="F1228" s="7"/>
      <c r="G1228" s="7"/>
      <c r="H1228" s="7"/>
      <c r="I1228" s="7"/>
      <c r="J1228" s="7"/>
    </row>
    <row r="1229" customFormat="false" ht="12.75" hidden="false" customHeight="false" outlineLevel="0" collapsed="false">
      <c r="A1229" s="6"/>
      <c r="B1229" s="1"/>
      <c r="C1229" s="7"/>
      <c r="D1229" s="1"/>
      <c r="E1229" s="7"/>
      <c r="F1229" s="7"/>
      <c r="G1229" s="7"/>
      <c r="H1229" s="7"/>
      <c r="I1229" s="7"/>
      <c r="J1229" s="7"/>
    </row>
    <row r="1230" customFormat="false" ht="12.75" hidden="false" customHeight="false" outlineLevel="0" collapsed="false">
      <c r="A1230" s="6"/>
      <c r="B1230" s="1"/>
      <c r="C1230" s="7"/>
      <c r="D1230" s="1"/>
      <c r="E1230" s="7"/>
      <c r="F1230" s="7"/>
      <c r="G1230" s="7"/>
      <c r="H1230" s="7"/>
      <c r="I1230" s="7"/>
      <c r="J1230" s="7"/>
    </row>
    <row r="1231" customFormat="false" ht="12.75" hidden="false" customHeight="false" outlineLevel="0" collapsed="false">
      <c r="A1231" s="6"/>
      <c r="B1231" s="1"/>
      <c r="C1231" s="7"/>
      <c r="D1231" s="1"/>
      <c r="E1231" s="7"/>
      <c r="F1231" s="7"/>
      <c r="G1231" s="7"/>
      <c r="H1231" s="7"/>
      <c r="I1231" s="7"/>
      <c r="J1231" s="7"/>
    </row>
    <row r="1232" customFormat="false" ht="12.75" hidden="false" customHeight="false" outlineLevel="0" collapsed="false">
      <c r="A1232" s="6"/>
      <c r="B1232" s="1"/>
      <c r="C1232" s="7"/>
      <c r="D1232" s="1"/>
      <c r="E1232" s="7"/>
      <c r="F1232" s="7"/>
      <c r="G1232" s="7"/>
      <c r="H1232" s="7"/>
      <c r="I1232" s="7"/>
      <c r="J1232" s="7"/>
    </row>
    <row r="1233" customFormat="false" ht="12.75" hidden="false" customHeight="false" outlineLevel="0" collapsed="false">
      <c r="A1233" s="6"/>
      <c r="B1233" s="1"/>
      <c r="C1233" s="7"/>
      <c r="D1233" s="1"/>
      <c r="E1233" s="7"/>
      <c r="F1233" s="7"/>
      <c r="G1233" s="7"/>
      <c r="H1233" s="7"/>
      <c r="I1233" s="7"/>
      <c r="J1233" s="7"/>
    </row>
    <row r="1234" customFormat="false" ht="12.75" hidden="false" customHeight="false" outlineLevel="0" collapsed="false">
      <c r="A1234" s="6"/>
      <c r="B1234" s="1"/>
      <c r="C1234" s="7"/>
      <c r="D1234" s="1"/>
      <c r="E1234" s="7"/>
      <c r="F1234" s="7"/>
      <c r="G1234" s="7"/>
      <c r="H1234" s="7"/>
      <c r="I1234" s="7"/>
      <c r="J1234" s="7"/>
    </row>
    <row r="1235" customFormat="false" ht="12.75" hidden="false" customHeight="false" outlineLevel="0" collapsed="false">
      <c r="A1235" s="6"/>
      <c r="B1235" s="1"/>
      <c r="C1235" s="7"/>
      <c r="D1235" s="1"/>
      <c r="E1235" s="7"/>
      <c r="F1235" s="7"/>
      <c r="G1235" s="7"/>
      <c r="H1235" s="7"/>
      <c r="I1235" s="7"/>
      <c r="J1235" s="7"/>
    </row>
    <row r="1236" customFormat="false" ht="12.75" hidden="false" customHeight="false" outlineLevel="0" collapsed="false">
      <c r="A1236" s="6"/>
      <c r="B1236" s="1"/>
      <c r="C1236" s="7"/>
      <c r="D1236" s="1"/>
      <c r="E1236" s="7"/>
      <c r="F1236" s="7"/>
      <c r="G1236" s="7"/>
      <c r="H1236" s="7"/>
      <c r="I1236" s="7"/>
      <c r="J1236" s="7"/>
    </row>
    <row r="1237" customFormat="false" ht="12.75" hidden="false" customHeight="false" outlineLevel="0" collapsed="false">
      <c r="A1237" s="6"/>
      <c r="B1237" s="1"/>
      <c r="C1237" s="7"/>
      <c r="D1237" s="1"/>
      <c r="E1237" s="7"/>
      <c r="F1237" s="7"/>
      <c r="G1237" s="7"/>
      <c r="H1237" s="7"/>
      <c r="I1237" s="7"/>
      <c r="J1237" s="7"/>
    </row>
    <row r="1238" customFormat="false" ht="12.75" hidden="false" customHeight="false" outlineLevel="0" collapsed="false">
      <c r="A1238" s="6"/>
      <c r="B1238" s="1"/>
      <c r="C1238" s="7"/>
      <c r="D1238" s="1"/>
      <c r="E1238" s="7"/>
      <c r="F1238" s="7"/>
      <c r="G1238" s="7"/>
      <c r="H1238" s="7"/>
      <c r="I1238" s="7"/>
      <c r="J1238" s="7"/>
    </row>
    <row r="1239" customFormat="false" ht="12.75" hidden="false" customHeight="false" outlineLevel="0" collapsed="false">
      <c r="A1239" s="6"/>
      <c r="B1239" s="1"/>
      <c r="C1239" s="7"/>
      <c r="D1239" s="1"/>
      <c r="E1239" s="7"/>
      <c r="F1239" s="7"/>
      <c r="G1239" s="7"/>
      <c r="H1239" s="7"/>
      <c r="I1239" s="7"/>
      <c r="J1239" s="7"/>
    </row>
    <row r="1240" customFormat="false" ht="12.75" hidden="false" customHeight="false" outlineLevel="0" collapsed="false">
      <c r="A1240" s="6"/>
      <c r="B1240" s="1"/>
      <c r="C1240" s="7"/>
      <c r="D1240" s="1"/>
      <c r="E1240" s="7"/>
      <c r="F1240" s="7"/>
      <c r="G1240" s="7"/>
      <c r="H1240" s="7"/>
      <c r="I1240" s="7"/>
      <c r="J1240" s="7"/>
    </row>
    <row r="1241" customFormat="false" ht="12.75" hidden="false" customHeight="false" outlineLevel="0" collapsed="false">
      <c r="A1241" s="6"/>
      <c r="B1241" s="1"/>
      <c r="C1241" s="7"/>
      <c r="D1241" s="1"/>
      <c r="E1241" s="7"/>
      <c r="F1241" s="7"/>
      <c r="G1241" s="7"/>
      <c r="H1241" s="7"/>
      <c r="I1241" s="7"/>
      <c r="J1241" s="7"/>
    </row>
    <row r="1242" customFormat="false" ht="12.75" hidden="false" customHeight="false" outlineLevel="0" collapsed="false">
      <c r="A1242" s="6"/>
      <c r="B1242" s="1"/>
      <c r="C1242" s="7"/>
      <c r="D1242" s="1"/>
      <c r="E1242" s="7"/>
      <c r="F1242" s="7"/>
      <c r="G1242" s="7"/>
      <c r="H1242" s="7"/>
      <c r="I1242" s="7"/>
      <c r="J1242" s="7"/>
    </row>
    <row r="1243" customFormat="false" ht="12.75" hidden="false" customHeight="false" outlineLevel="0" collapsed="false">
      <c r="A1243" s="6"/>
      <c r="B1243" s="1"/>
      <c r="C1243" s="7"/>
      <c r="D1243" s="1"/>
      <c r="E1243" s="7"/>
      <c r="F1243" s="7"/>
      <c r="G1243" s="7"/>
      <c r="H1243" s="7"/>
      <c r="I1243" s="7"/>
      <c r="J1243" s="7"/>
    </row>
    <row r="1244" customFormat="false" ht="12.75" hidden="false" customHeight="false" outlineLevel="0" collapsed="false">
      <c r="A1244" s="6"/>
      <c r="B1244" s="1"/>
      <c r="C1244" s="7"/>
      <c r="D1244" s="1"/>
      <c r="E1244" s="7"/>
      <c r="F1244" s="7"/>
      <c r="G1244" s="7"/>
      <c r="H1244" s="7"/>
      <c r="I1244" s="7"/>
      <c r="J1244" s="7"/>
    </row>
    <row r="1245" customFormat="false" ht="12.75" hidden="false" customHeight="false" outlineLevel="0" collapsed="false">
      <c r="A1245" s="6"/>
      <c r="B1245" s="1"/>
      <c r="C1245" s="7"/>
      <c r="D1245" s="1"/>
      <c r="E1245" s="7"/>
      <c r="F1245" s="7"/>
      <c r="G1245" s="7"/>
      <c r="H1245" s="7"/>
      <c r="I1245" s="7"/>
      <c r="J1245" s="7"/>
    </row>
    <row r="1246" customFormat="false" ht="12.75" hidden="false" customHeight="false" outlineLevel="0" collapsed="false">
      <c r="A1246" s="6"/>
      <c r="B1246" s="1"/>
      <c r="C1246" s="7"/>
      <c r="D1246" s="1"/>
      <c r="E1246" s="7"/>
      <c r="F1246" s="7"/>
      <c r="G1246" s="7"/>
      <c r="H1246" s="7"/>
      <c r="I1246" s="7"/>
      <c r="J1246" s="7"/>
    </row>
    <row r="1247" customFormat="false" ht="12.75" hidden="false" customHeight="false" outlineLevel="0" collapsed="false">
      <c r="A1247" s="6"/>
      <c r="B1247" s="1"/>
      <c r="C1247" s="7"/>
      <c r="D1247" s="1"/>
      <c r="E1247" s="7"/>
      <c r="F1247" s="7"/>
      <c r="G1247" s="7"/>
      <c r="H1247" s="7"/>
      <c r="I1247" s="7"/>
      <c r="J1247" s="7"/>
    </row>
    <row r="1248" customFormat="false" ht="12.75" hidden="false" customHeight="false" outlineLevel="0" collapsed="false">
      <c r="A1248" s="6"/>
      <c r="B1248" s="1"/>
      <c r="C1248" s="7"/>
      <c r="D1248" s="1"/>
      <c r="E1248" s="7"/>
      <c r="F1248" s="7"/>
      <c r="G1248" s="7"/>
      <c r="H1248" s="7"/>
      <c r="I1248" s="7"/>
      <c r="J1248" s="7"/>
    </row>
    <row r="1249" customFormat="false" ht="12.75" hidden="false" customHeight="false" outlineLevel="0" collapsed="false">
      <c r="A1249" s="6"/>
      <c r="B1249" s="1"/>
      <c r="C1249" s="7"/>
      <c r="D1249" s="1"/>
      <c r="E1249" s="7"/>
      <c r="F1249" s="7"/>
      <c r="G1249" s="7"/>
      <c r="H1249" s="7"/>
      <c r="I1249" s="7"/>
      <c r="J1249" s="7"/>
    </row>
    <row r="1250" customFormat="false" ht="12.75" hidden="false" customHeight="false" outlineLevel="0" collapsed="false">
      <c r="A1250" s="6"/>
      <c r="B1250" s="1"/>
      <c r="C1250" s="7"/>
      <c r="D1250" s="1"/>
      <c r="E1250" s="7"/>
      <c r="F1250" s="7"/>
      <c r="G1250" s="7"/>
      <c r="H1250" s="7"/>
      <c r="I1250" s="7"/>
      <c r="J1250" s="7"/>
    </row>
    <row r="1251" customFormat="false" ht="12.75" hidden="false" customHeight="false" outlineLevel="0" collapsed="false">
      <c r="A1251" s="6"/>
      <c r="B1251" s="1"/>
      <c r="C1251" s="7"/>
      <c r="D1251" s="1"/>
      <c r="E1251" s="7"/>
      <c r="F1251" s="7"/>
      <c r="G1251" s="7"/>
      <c r="H1251" s="7"/>
      <c r="I1251" s="7"/>
      <c r="J1251" s="7"/>
    </row>
    <row r="1252" customFormat="false" ht="12.75" hidden="false" customHeight="false" outlineLevel="0" collapsed="false">
      <c r="A1252" s="6"/>
      <c r="B1252" s="1"/>
      <c r="C1252" s="7"/>
      <c r="D1252" s="1"/>
      <c r="E1252" s="7"/>
      <c r="F1252" s="7"/>
      <c r="G1252" s="7"/>
      <c r="H1252" s="7"/>
      <c r="I1252" s="7"/>
      <c r="J1252" s="7"/>
    </row>
    <row r="1253" customFormat="false" ht="12.75" hidden="false" customHeight="false" outlineLevel="0" collapsed="false">
      <c r="A1253" s="6"/>
      <c r="B1253" s="1"/>
      <c r="C1253" s="7"/>
      <c r="D1253" s="1"/>
      <c r="E1253" s="7"/>
      <c r="F1253" s="7"/>
      <c r="G1253" s="7"/>
      <c r="H1253" s="7"/>
      <c r="I1253" s="7"/>
      <c r="J1253" s="7"/>
    </row>
    <row r="1254" customFormat="false" ht="12.75" hidden="false" customHeight="false" outlineLevel="0" collapsed="false">
      <c r="A1254" s="6"/>
      <c r="B1254" s="1"/>
      <c r="C1254" s="7"/>
      <c r="D1254" s="1"/>
      <c r="E1254" s="7"/>
      <c r="F1254" s="7"/>
      <c r="G1254" s="7"/>
      <c r="H1254" s="7"/>
      <c r="I1254" s="7"/>
      <c r="J1254" s="7"/>
    </row>
    <row r="1255" customFormat="false" ht="12.75" hidden="false" customHeight="false" outlineLevel="0" collapsed="false">
      <c r="A1255" s="6"/>
      <c r="B1255" s="1"/>
      <c r="C1255" s="7"/>
      <c r="D1255" s="1"/>
      <c r="E1255" s="7"/>
      <c r="F1255" s="7"/>
      <c r="G1255" s="7"/>
      <c r="H1255" s="7"/>
      <c r="I1255" s="7"/>
      <c r="J1255" s="7"/>
    </row>
    <row r="1256" customFormat="false" ht="12.75" hidden="false" customHeight="false" outlineLevel="0" collapsed="false">
      <c r="A1256" s="6"/>
      <c r="B1256" s="1"/>
      <c r="C1256" s="7"/>
      <c r="D1256" s="1"/>
      <c r="E1256" s="7"/>
      <c r="F1256" s="7"/>
      <c r="G1256" s="7"/>
      <c r="H1256" s="7"/>
      <c r="I1256" s="7"/>
      <c r="J1256" s="7"/>
    </row>
    <row r="1257" customFormat="false" ht="12.75" hidden="false" customHeight="false" outlineLevel="0" collapsed="false">
      <c r="A1257" s="6"/>
      <c r="B1257" s="1"/>
      <c r="C1257" s="7"/>
      <c r="D1257" s="1"/>
      <c r="E1257" s="7"/>
      <c r="F1257" s="7"/>
      <c r="G1257" s="7"/>
      <c r="H1257" s="7"/>
      <c r="I1257" s="7"/>
      <c r="J1257" s="7"/>
    </row>
    <row r="1258" customFormat="false" ht="12.75" hidden="false" customHeight="false" outlineLevel="0" collapsed="false">
      <c r="A1258" s="6"/>
      <c r="B1258" s="1"/>
      <c r="C1258" s="7"/>
      <c r="D1258" s="1"/>
      <c r="E1258" s="7"/>
      <c r="F1258" s="7"/>
      <c r="G1258" s="7"/>
      <c r="H1258" s="7"/>
      <c r="I1258" s="7"/>
      <c r="J1258" s="7"/>
    </row>
    <row r="1259" customFormat="false" ht="12.75" hidden="false" customHeight="false" outlineLevel="0" collapsed="false">
      <c r="A1259" s="6"/>
      <c r="B1259" s="1"/>
      <c r="C1259" s="7"/>
      <c r="D1259" s="1"/>
      <c r="E1259" s="7"/>
      <c r="F1259" s="7"/>
      <c r="G1259" s="7"/>
      <c r="H1259" s="7"/>
      <c r="I1259" s="7"/>
      <c r="J1259" s="7"/>
    </row>
    <row r="1260" customFormat="false" ht="12.75" hidden="false" customHeight="false" outlineLevel="0" collapsed="false">
      <c r="A1260" s="6"/>
      <c r="B1260" s="1"/>
      <c r="C1260" s="7"/>
      <c r="D1260" s="1"/>
      <c r="E1260" s="7"/>
      <c r="F1260" s="7"/>
      <c r="G1260" s="7"/>
      <c r="H1260" s="7"/>
      <c r="I1260" s="7"/>
      <c r="J1260" s="7"/>
    </row>
    <row r="1261" customFormat="false" ht="12.75" hidden="false" customHeight="false" outlineLevel="0" collapsed="false">
      <c r="A1261" s="6"/>
      <c r="B1261" s="1"/>
      <c r="C1261" s="7"/>
      <c r="D1261" s="1"/>
      <c r="E1261" s="7"/>
      <c r="F1261" s="7"/>
      <c r="G1261" s="7"/>
      <c r="H1261" s="7"/>
      <c r="I1261" s="7"/>
      <c r="J1261" s="7"/>
    </row>
    <row r="1262" customFormat="false" ht="12.75" hidden="false" customHeight="false" outlineLevel="0" collapsed="false">
      <c r="A1262" s="6"/>
      <c r="B1262" s="1"/>
      <c r="C1262" s="7"/>
      <c r="D1262" s="1"/>
      <c r="E1262" s="7"/>
      <c r="F1262" s="7"/>
      <c r="G1262" s="7"/>
      <c r="H1262" s="7"/>
      <c r="I1262" s="7"/>
      <c r="J1262" s="7"/>
    </row>
    <row r="1263" customFormat="false" ht="12.75" hidden="false" customHeight="false" outlineLevel="0" collapsed="false">
      <c r="A1263" s="6"/>
      <c r="B1263" s="1"/>
      <c r="C1263" s="7"/>
      <c r="D1263" s="1"/>
      <c r="E1263" s="7"/>
      <c r="F1263" s="7"/>
      <c r="G1263" s="7"/>
      <c r="H1263" s="7"/>
      <c r="I1263" s="7"/>
      <c r="J1263" s="7"/>
    </row>
    <row r="1264" customFormat="false" ht="12.75" hidden="false" customHeight="false" outlineLevel="0" collapsed="false">
      <c r="A1264" s="6"/>
      <c r="B1264" s="1"/>
      <c r="C1264" s="7"/>
      <c r="D1264" s="1"/>
      <c r="E1264" s="7"/>
      <c r="F1264" s="7"/>
      <c r="G1264" s="7"/>
      <c r="H1264" s="7"/>
      <c r="I1264" s="7"/>
      <c r="J1264" s="7"/>
    </row>
    <row r="1265" customFormat="false" ht="12.75" hidden="false" customHeight="false" outlineLevel="0" collapsed="false">
      <c r="A1265" s="6"/>
      <c r="B1265" s="1"/>
      <c r="C1265" s="7"/>
      <c r="D1265" s="1"/>
      <c r="E1265" s="7"/>
      <c r="F1265" s="7"/>
      <c r="G1265" s="7"/>
      <c r="H1265" s="7"/>
      <c r="I1265" s="7"/>
      <c r="J1265" s="7"/>
    </row>
    <row r="1266" customFormat="false" ht="12.75" hidden="false" customHeight="false" outlineLevel="0" collapsed="false">
      <c r="A1266" s="6"/>
      <c r="B1266" s="1"/>
      <c r="C1266" s="7"/>
      <c r="D1266" s="1"/>
      <c r="E1266" s="7"/>
      <c r="F1266" s="7"/>
      <c r="G1266" s="7"/>
      <c r="H1266" s="7"/>
      <c r="I1266" s="7"/>
      <c r="J1266" s="7"/>
    </row>
    <row r="1267" customFormat="false" ht="12.75" hidden="false" customHeight="false" outlineLevel="0" collapsed="false">
      <c r="A1267" s="6"/>
      <c r="B1267" s="1"/>
      <c r="C1267" s="7"/>
      <c r="D1267" s="1"/>
      <c r="E1267" s="7"/>
      <c r="F1267" s="7"/>
      <c r="G1267" s="7"/>
      <c r="H1267" s="7"/>
      <c r="I1267" s="7"/>
      <c r="J1267" s="7"/>
    </row>
    <row r="1268" customFormat="false" ht="12.75" hidden="false" customHeight="false" outlineLevel="0" collapsed="false">
      <c r="A1268" s="6"/>
      <c r="B1268" s="1"/>
      <c r="C1268" s="7"/>
      <c r="D1268" s="1"/>
      <c r="E1268" s="7"/>
      <c r="F1268" s="7"/>
      <c r="G1268" s="7"/>
      <c r="H1268" s="7"/>
      <c r="I1268" s="7"/>
      <c r="J1268" s="7"/>
    </row>
    <row r="1269" customFormat="false" ht="12.75" hidden="false" customHeight="false" outlineLevel="0" collapsed="false">
      <c r="A1269" s="6"/>
      <c r="B1269" s="1"/>
      <c r="C1269" s="7"/>
      <c r="D1269" s="1"/>
      <c r="E1269" s="7"/>
      <c r="F1269" s="7"/>
      <c r="G1269" s="7"/>
      <c r="H1269" s="7"/>
      <c r="I1269" s="7"/>
      <c r="J1269" s="7"/>
    </row>
    <row r="1270" customFormat="false" ht="12.75" hidden="false" customHeight="false" outlineLevel="0" collapsed="false">
      <c r="A1270" s="6"/>
      <c r="B1270" s="1"/>
      <c r="C1270" s="7"/>
      <c r="D1270" s="1"/>
      <c r="E1270" s="7"/>
      <c r="F1270" s="7"/>
      <c r="G1270" s="7"/>
      <c r="H1270" s="7"/>
      <c r="I1270" s="7"/>
      <c r="J1270" s="7"/>
    </row>
    <row r="1271" customFormat="false" ht="12.75" hidden="false" customHeight="false" outlineLevel="0" collapsed="false">
      <c r="A1271" s="6"/>
      <c r="B1271" s="1"/>
      <c r="C1271" s="7"/>
      <c r="D1271" s="1"/>
      <c r="E1271" s="7"/>
      <c r="F1271" s="7"/>
      <c r="G1271" s="7"/>
      <c r="H1271" s="7"/>
      <c r="I1271" s="7"/>
      <c r="J1271" s="7"/>
    </row>
    <row r="1272" customFormat="false" ht="12.75" hidden="false" customHeight="false" outlineLevel="0" collapsed="false">
      <c r="A1272" s="6"/>
      <c r="B1272" s="1"/>
      <c r="C1272" s="7"/>
      <c r="D1272" s="1"/>
      <c r="E1272" s="7"/>
      <c r="F1272" s="7"/>
      <c r="G1272" s="7"/>
      <c r="H1272" s="7"/>
      <c r="I1272" s="7"/>
      <c r="J1272" s="7"/>
    </row>
    <row r="1273" customFormat="false" ht="12.75" hidden="false" customHeight="false" outlineLevel="0" collapsed="false">
      <c r="A1273" s="6"/>
      <c r="B1273" s="1"/>
      <c r="C1273" s="7"/>
      <c r="D1273" s="1"/>
      <c r="E1273" s="7"/>
      <c r="F1273" s="7"/>
      <c r="G1273" s="7"/>
      <c r="H1273" s="7"/>
      <c r="I1273" s="7"/>
      <c r="J1273" s="7"/>
    </row>
    <row r="1274" customFormat="false" ht="12.75" hidden="false" customHeight="false" outlineLevel="0" collapsed="false">
      <c r="A1274" s="6"/>
      <c r="B1274" s="1"/>
      <c r="C1274" s="7"/>
      <c r="D1274" s="1"/>
      <c r="E1274" s="7"/>
      <c r="F1274" s="7"/>
      <c r="G1274" s="7"/>
      <c r="H1274" s="7"/>
      <c r="I1274" s="7"/>
      <c r="J1274" s="7"/>
    </row>
    <row r="1275" customFormat="false" ht="12.75" hidden="false" customHeight="false" outlineLevel="0" collapsed="false">
      <c r="A1275" s="6"/>
      <c r="B1275" s="1"/>
      <c r="C1275" s="7"/>
      <c r="D1275" s="1"/>
      <c r="E1275" s="7"/>
      <c r="F1275" s="7"/>
      <c r="G1275" s="7"/>
      <c r="H1275" s="7"/>
      <c r="I1275" s="7"/>
      <c r="J1275" s="7"/>
    </row>
    <row r="1276" customFormat="false" ht="12.75" hidden="false" customHeight="false" outlineLevel="0" collapsed="false">
      <c r="A1276" s="6"/>
      <c r="B1276" s="1"/>
      <c r="C1276" s="7"/>
      <c r="D1276" s="1"/>
      <c r="E1276" s="7"/>
      <c r="F1276" s="7"/>
      <c r="G1276" s="7"/>
      <c r="H1276" s="7"/>
      <c r="I1276" s="7"/>
      <c r="J1276" s="7"/>
    </row>
    <row r="1277" customFormat="false" ht="12.75" hidden="false" customHeight="false" outlineLevel="0" collapsed="false">
      <c r="A1277" s="6"/>
      <c r="B1277" s="1"/>
      <c r="C1277" s="7"/>
      <c r="D1277" s="1"/>
      <c r="E1277" s="7"/>
      <c r="F1277" s="7"/>
      <c r="G1277" s="7"/>
      <c r="H1277" s="7"/>
      <c r="I1277" s="7"/>
      <c r="J1277" s="7"/>
    </row>
    <row r="1278" customFormat="false" ht="12.75" hidden="false" customHeight="false" outlineLevel="0" collapsed="false">
      <c r="A1278" s="6"/>
      <c r="B1278" s="1"/>
      <c r="C1278" s="7"/>
      <c r="D1278" s="1"/>
      <c r="E1278" s="7"/>
      <c r="F1278" s="7"/>
      <c r="G1278" s="7"/>
      <c r="H1278" s="7"/>
      <c r="I1278" s="7"/>
      <c r="J1278" s="7"/>
    </row>
    <row r="1279" customFormat="false" ht="12.75" hidden="false" customHeight="false" outlineLevel="0" collapsed="false">
      <c r="A1279" s="6"/>
      <c r="B1279" s="1"/>
      <c r="C1279" s="7"/>
      <c r="D1279" s="1"/>
      <c r="E1279" s="7"/>
      <c r="F1279" s="7"/>
      <c r="G1279" s="7"/>
      <c r="H1279" s="7"/>
      <c r="I1279" s="7"/>
      <c r="J1279" s="7"/>
    </row>
    <row r="1280" customFormat="false" ht="12.75" hidden="false" customHeight="false" outlineLevel="0" collapsed="false">
      <c r="A1280" s="6"/>
      <c r="B1280" s="1"/>
      <c r="C1280" s="7"/>
      <c r="D1280" s="1"/>
      <c r="E1280" s="7"/>
      <c r="F1280" s="7"/>
      <c r="G1280" s="7"/>
      <c r="H1280" s="7"/>
      <c r="I1280" s="7"/>
      <c r="J1280" s="7"/>
    </row>
    <row r="1281" customFormat="false" ht="12.75" hidden="false" customHeight="false" outlineLevel="0" collapsed="false">
      <c r="A1281" s="6"/>
      <c r="B1281" s="1"/>
      <c r="C1281" s="7"/>
      <c r="D1281" s="1"/>
      <c r="E1281" s="7"/>
      <c r="F1281" s="7"/>
      <c r="G1281" s="7"/>
      <c r="H1281" s="7"/>
      <c r="I1281" s="7"/>
      <c r="J1281" s="7"/>
    </row>
    <row r="1282" customFormat="false" ht="12.75" hidden="false" customHeight="false" outlineLevel="0" collapsed="false">
      <c r="A1282" s="6"/>
      <c r="B1282" s="1"/>
      <c r="C1282" s="7"/>
      <c r="D1282" s="1"/>
      <c r="E1282" s="7"/>
      <c r="F1282" s="7"/>
      <c r="G1282" s="7"/>
      <c r="H1282" s="7"/>
      <c r="I1282" s="7"/>
      <c r="J1282" s="7"/>
    </row>
    <row r="1283" customFormat="false" ht="12.75" hidden="false" customHeight="false" outlineLevel="0" collapsed="false">
      <c r="A1283" s="6"/>
      <c r="B1283" s="1"/>
      <c r="C1283" s="7"/>
      <c r="D1283" s="1"/>
      <c r="E1283" s="7"/>
      <c r="F1283" s="7"/>
      <c r="G1283" s="7"/>
      <c r="H1283" s="7"/>
      <c r="I1283" s="7"/>
      <c r="J1283" s="7"/>
    </row>
    <row r="1284" customFormat="false" ht="12.75" hidden="false" customHeight="false" outlineLevel="0" collapsed="false">
      <c r="A1284" s="6"/>
      <c r="B1284" s="1"/>
      <c r="C1284" s="7"/>
      <c r="D1284" s="1"/>
      <c r="E1284" s="7"/>
      <c r="F1284" s="7"/>
      <c r="G1284" s="7"/>
      <c r="H1284" s="7"/>
      <c r="I1284" s="7"/>
      <c r="J1284" s="7"/>
    </row>
    <row r="1285" customFormat="false" ht="12.75" hidden="false" customHeight="false" outlineLevel="0" collapsed="false">
      <c r="A1285" s="6"/>
      <c r="B1285" s="1"/>
      <c r="C1285" s="7"/>
      <c r="D1285" s="1"/>
      <c r="E1285" s="7"/>
      <c r="F1285" s="7"/>
      <c r="G1285" s="7"/>
      <c r="H1285" s="7"/>
      <c r="I1285" s="7"/>
      <c r="J1285" s="7"/>
    </row>
    <row r="1286" customFormat="false" ht="12.75" hidden="false" customHeight="false" outlineLevel="0" collapsed="false">
      <c r="A1286" s="6"/>
      <c r="B1286" s="1"/>
      <c r="C1286" s="7"/>
      <c r="D1286" s="1"/>
      <c r="E1286" s="7"/>
      <c r="F1286" s="7"/>
      <c r="G1286" s="7"/>
      <c r="H1286" s="7"/>
      <c r="I1286" s="7"/>
      <c r="J1286" s="7"/>
    </row>
    <row r="1287" customFormat="false" ht="12.75" hidden="false" customHeight="false" outlineLevel="0" collapsed="false">
      <c r="A1287" s="6"/>
      <c r="B1287" s="1"/>
      <c r="C1287" s="7"/>
      <c r="D1287" s="1"/>
      <c r="E1287" s="7"/>
      <c r="F1287" s="7"/>
      <c r="G1287" s="7"/>
      <c r="H1287" s="7"/>
      <c r="I1287" s="7"/>
      <c r="J1287" s="7"/>
    </row>
    <row r="1288" customFormat="false" ht="12.75" hidden="false" customHeight="false" outlineLevel="0" collapsed="false">
      <c r="A1288" s="6"/>
      <c r="B1288" s="1"/>
      <c r="C1288" s="7"/>
      <c r="D1288" s="1"/>
      <c r="E1288" s="7"/>
      <c r="F1288" s="7"/>
      <c r="G1288" s="7"/>
      <c r="H1288" s="7"/>
      <c r="I1288" s="7"/>
      <c r="J1288" s="7"/>
    </row>
    <row r="1289" customFormat="false" ht="12.75" hidden="false" customHeight="false" outlineLevel="0" collapsed="false">
      <c r="A1289" s="6"/>
      <c r="B1289" s="1"/>
      <c r="C1289" s="7"/>
      <c r="D1289" s="1"/>
      <c r="E1289" s="7"/>
      <c r="F1289" s="7"/>
      <c r="G1289" s="7"/>
      <c r="H1289" s="7"/>
      <c r="I1289" s="7"/>
      <c r="J1289" s="7"/>
    </row>
    <row r="1290" customFormat="false" ht="12.75" hidden="false" customHeight="false" outlineLevel="0" collapsed="false">
      <c r="A1290" s="6"/>
      <c r="B1290" s="1"/>
      <c r="C1290" s="7"/>
      <c r="D1290" s="1"/>
      <c r="E1290" s="7"/>
      <c r="F1290" s="7"/>
      <c r="G1290" s="7"/>
      <c r="H1290" s="7"/>
      <c r="I1290" s="7"/>
      <c r="J1290" s="7"/>
    </row>
    <row r="1291" customFormat="false" ht="12.75" hidden="false" customHeight="false" outlineLevel="0" collapsed="false">
      <c r="A1291" s="6"/>
      <c r="B1291" s="1"/>
      <c r="C1291" s="7"/>
      <c r="D1291" s="1"/>
      <c r="E1291" s="7"/>
      <c r="F1291" s="7"/>
      <c r="G1291" s="7"/>
      <c r="H1291" s="7"/>
      <c r="I1291" s="7"/>
      <c r="J1291" s="7"/>
    </row>
    <row r="1292" customFormat="false" ht="12.75" hidden="false" customHeight="false" outlineLevel="0" collapsed="false">
      <c r="A1292" s="6"/>
      <c r="B1292" s="1"/>
      <c r="C1292" s="7"/>
      <c r="D1292" s="1"/>
      <c r="E1292" s="7"/>
      <c r="F1292" s="7"/>
      <c r="G1292" s="7"/>
      <c r="H1292" s="7"/>
      <c r="I1292" s="7"/>
      <c r="J1292" s="7"/>
    </row>
    <row r="1293" customFormat="false" ht="12.75" hidden="false" customHeight="false" outlineLevel="0" collapsed="false">
      <c r="A1293" s="6"/>
      <c r="B1293" s="1"/>
      <c r="C1293" s="7"/>
      <c r="D1293" s="1"/>
      <c r="E1293" s="7"/>
      <c r="F1293" s="7"/>
      <c r="G1293" s="7"/>
      <c r="H1293" s="7"/>
      <c r="I1293" s="7"/>
      <c r="J1293" s="7"/>
    </row>
    <row r="1294" customFormat="false" ht="12.75" hidden="false" customHeight="false" outlineLevel="0" collapsed="false">
      <c r="A1294" s="6"/>
      <c r="B1294" s="1"/>
      <c r="C1294" s="7"/>
      <c r="D1294" s="1"/>
      <c r="E1294" s="7"/>
      <c r="F1294" s="7"/>
      <c r="G1294" s="7"/>
      <c r="H1294" s="7"/>
      <c r="I1294" s="7"/>
      <c r="J1294" s="7"/>
    </row>
    <row r="1295" customFormat="false" ht="12.75" hidden="false" customHeight="false" outlineLevel="0" collapsed="false">
      <c r="A1295" s="6"/>
      <c r="B1295" s="1"/>
      <c r="C1295" s="7"/>
      <c r="D1295" s="1"/>
      <c r="E1295" s="7"/>
      <c r="F1295" s="7"/>
      <c r="G1295" s="7"/>
      <c r="H1295" s="7"/>
      <c r="I1295" s="7"/>
      <c r="J1295" s="7"/>
    </row>
    <row r="1296" customFormat="false" ht="12.75" hidden="false" customHeight="false" outlineLevel="0" collapsed="false">
      <c r="A1296" s="6"/>
      <c r="B1296" s="1"/>
      <c r="C1296" s="7"/>
      <c r="D1296" s="1"/>
      <c r="E1296" s="7"/>
      <c r="F1296" s="7"/>
      <c r="G1296" s="7"/>
      <c r="H1296" s="7"/>
      <c r="I1296" s="7"/>
      <c r="J1296" s="7"/>
    </row>
    <row r="1297" customFormat="false" ht="12.75" hidden="false" customHeight="false" outlineLevel="0" collapsed="false">
      <c r="A1297" s="6"/>
      <c r="B1297" s="1"/>
      <c r="C1297" s="7"/>
      <c r="D1297" s="1"/>
      <c r="E1297" s="7"/>
      <c r="F1297" s="7"/>
      <c r="G1297" s="7"/>
      <c r="H1297" s="7"/>
      <c r="I1297" s="7"/>
      <c r="J1297" s="7"/>
    </row>
    <row r="1298" customFormat="false" ht="12.75" hidden="false" customHeight="false" outlineLevel="0" collapsed="false">
      <c r="A1298" s="6"/>
      <c r="B1298" s="1"/>
      <c r="C1298" s="7"/>
      <c r="D1298" s="1"/>
      <c r="E1298" s="7"/>
      <c r="F1298" s="7"/>
      <c r="G1298" s="7"/>
      <c r="H1298" s="7"/>
      <c r="I1298" s="7"/>
      <c r="J1298" s="7"/>
    </row>
    <row r="1299" customFormat="false" ht="12.75" hidden="false" customHeight="false" outlineLevel="0" collapsed="false">
      <c r="A1299" s="6"/>
      <c r="B1299" s="1"/>
      <c r="C1299" s="7"/>
      <c r="D1299" s="1"/>
      <c r="E1299" s="7"/>
      <c r="F1299" s="7"/>
      <c r="G1299" s="7"/>
      <c r="H1299" s="7"/>
      <c r="I1299" s="7"/>
      <c r="J1299" s="7"/>
    </row>
    <row r="1300" customFormat="false" ht="12.75" hidden="false" customHeight="false" outlineLevel="0" collapsed="false">
      <c r="A1300" s="6"/>
      <c r="B1300" s="1"/>
      <c r="C1300" s="7"/>
      <c r="D1300" s="1"/>
      <c r="E1300" s="7"/>
      <c r="F1300" s="7"/>
      <c r="G1300" s="7"/>
      <c r="H1300" s="7"/>
      <c r="I1300" s="7"/>
      <c r="J1300" s="7"/>
    </row>
    <row r="1301" customFormat="false" ht="12.75" hidden="false" customHeight="false" outlineLevel="0" collapsed="false">
      <c r="A1301" s="6"/>
      <c r="B1301" s="1"/>
      <c r="C1301" s="7"/>
      <c r="D1301" s="1"/>
      <c r="E1301" s="7"/>
      <c r="F1301" s="7"/>
      <c r="G1301" s="7"/>
      <c r="H1301" s="7"/>
      <c r="I1301" s="7"/>
      <c r="J1301" s="7"/>
    </row>
    <row r="1302" customFormat="false" ht="12.75" hidden="false" customHeight="false" outlineLevel="0" collapsed="false">
      <c r="A1302" s="6"/>
      <c r="B1302" s="1"/>
      <c r="C1302" s="7"/>
      <c r="D1302" s="1"/>
      <c r="E1302" s="7"/>
      <c r="F1302" s="7"/>
      <c r="G1302" s="7"/>
      <c r="H1302" s="7"/>
      <c r="I1302" s="7"/>
      <c r="J1302" s="7"/>
    </row>
    <row r="1303" customFormat="false" ht="12.75" hidden="false" customHeight="false" outlineLevel="0" collapsed="false">
      <c r="A1303" s="6"/>
      <c r="B1303" s="1"/>
      <c r="C1303" s="7"/>
      <c r="D1303" s="1"/>
      <c r="E1303" s="7"/>
      <c r="F1303" s="7"/>
      <c r="G1303" s="7"/>
      <c r="H1303" s="7"/>
      <c r="I1303" s="7"/>
      <c r="J1303" s="7"/>
    </row>
    <row r="1304" customFormat="false" ht="12.75" hidden="false" customHeight="false" outlineLevel="0" collapsed="false">
      <c r="A1304" s="6"/>
      <c r="B1304" s="1"/>
      <c r="C1304" s="7"/>
      <c r="D1304" s="1"/>
      <c r="E1304" s="7"/>
      <c r="F1304" s="7"/>
      <c r="G1304" s="7"/>
      <c r="H1304" s="7"/>
      <c r="I1304" s="7"/>
      <c r="J1304" s="7"/>
    </row>
    <row r="1305" customFormat="false" ht="12.75" hidden="false" customHeight="false" outlineLevel="0" collapsed="false">
      <c r="A1305" s="6"/>
      <c r="B1305" s="1"/>
      <c r="C1305" s="7"/>
      <c r="D1305" s="1"/>
      <c r="E1305" s="7"/>
      <c r="F1305" s="7"/>
      <c r="G1305" s="7"/>
      <c r="H1305" s="7"/>
      <c r="I1305" s="7"/>
      <c r="J1305" s="7"/>
    </row>
    <row r="1306" customFormat="false" ht="12.75" hidden="false" customHeight="false" outlineLevel="0" collapsed="false">
      <c r="A1306" s="6"/>
      <c r="B1306" s="1"/>
      <c r="C1306" s="7"/>
      <c r="D1306" s="1"/>
      <c r="E1306" s="7"/>
      <c r="F1306" s="7"/>
      <c r="G1306" s="7"/>
      <c r="H1306" s="7"/>
      <c r="I1306" s="7"/>
      <c r="J1306" s="7"/>
    </row>
    <row r="1307" customFormat="false" ht="12.75" hidden="false" customHeight="false" outlineLevel="0" collapsed="false">
      <c r="A1307" s="6"/>
      <c r="B1307" s="1"/>
      <c r="C1307" s="7"/>
      <c r="D1307" s="1"/>
      <c r="E1307" s="7"/>
      <c r="F1307" s="7"/>
      <c r="G1307" s="7"/>
      <c r="H1307" s="7"/>
      <c r="I1307" s="7"/>
      <c r="J1307" s="7"/>
    </row>
    <row r="1308" customFormat="false" ht="12.75" hidden="false" customHeight="false" outlineLevel="0" collapsed="false">
      <c r="A1308" s="6"/>
      <c r="B1308" s="1"/>
      <c r="C1308" s="7"/>
      <c r="D1308" s="1"/>
      <c r="E1308" s="7"/>
      <c r="F1308" s="7"/>
      <c r="G1308" s="7"/>
      <c r="H1308" s="7"/>
      <c r="I1308" s="7"/>
      <c r="J1308" s="7"/>
    </row>
    <row r="1309" customFormat="false" ht="12.75" hidden="false" customHeight="false" outlineLevel="0" collapsed="false">
      <c r="A1309" s="6"/>
      <c r="B1309" s="1"/>
      <c r="C1309" s="7"/>
      <c r="D1309" s="1"/>
      <c r="E1309" s="7"/>
      <c r="F1309" s="7"/>
      <c r="G1309" s="7"/>
      <c r="H1309" s="7"/>
      <c r="I1309" s="7"/>
      <c r="J1309" s="7"/>
    </row>
    <row r="1310" customFormat="false" ht="12.75" hidden="false" customHeight="false" outlineLevel="0" collapsed="false">
      <c r="A1310" s="6"/>
      <c r="B1310" s="1"/>
      <c r="C1310" s="7"/>
      <c r="D1310" s="1"/>
      <c r="E1310" s="7"/>
      <c r="F1310" s="7"/>
      <c r="G1310" s="7"/>
      <c r="H1310" s="7"/>
      <c r="I1310" s="7"/>
      <c r="J1310" s="7"/>
    </row>
    <row r="1311" customFormat="false" ht="12.75" hidden="false" customHeight="false" outlineLevel="0" collapsed="false">
      <c r="A1311" s="6"/>
      <c r="B1311" s="1"/>
      <c r="C1311" s="7"/>
      <c r="D1311" s="1"/>
      <c r="E1311" s="7"/>
      <c r="F1311" s="7"/>
      <c r="G1311" s="7"/>
      <c r="H1311" s="7"/>
      <c r="I1311" s="7"/>
      <c r="J1311" s="7"/>
    </row>
    <row r="1312" customFormat="false" ht="12.75" hidden="false" customHeight="false" outlineLevel="0" collapsed="false">
      <c r="A1312" s="6"/>
      <c r="B1312" s="1"/>
      <c r="C1312" s="7"/>
      <c r="D1312" s="1"/>
      <c r="E1312" s="7"/>
      <c r="F1312" s="7"/>
      <c r="G1312" s="7"/>
      <c r="H1312" s="7"/>
      <c r="I1312" s="7"/>
      <c r="J1312" s="7"/>
    </row>
    <row r="1313" customFormat="false" ht="12.75" hidden="false" customHeight="false" outlineLevel="0" collapsed="false">
      <c r="A1313" s="6"/>
      <c r="B1313" s="1"/>
      <c r="C1313" s="7"/>
      <c r="D1313" s="1"/>
      <c r="E1313" s="7"/>
      <c r="F1313" s="7"/>
      <c r="G1313" s="7"/>
      <c r="H1313" s="7"/>
      <c r="I1313" s="7"/>
      <c r="J1313" s="7"/>
    </row>
    <row r="1314" customFormat="false" ht="12.75" hidden="false" customHeight="false" outlineLevel="0" collapsed="false">
      <c r="A1314" s="6"/>
      <c r="B1314" s="1"/>
      <c r="C1314" s="7"/>
      <c r="D1314" s="1"/>
      <c r="E1314" s="7"/>
      <c r="F1314" s="7"/>
      <c r="G1314" s="7"/>
      <c r="H1314" s="7"/>
      <c r="I1314" s="7"/>
      <c r="J1314" s="7"/>
    </row>
    <row r="1315" customFormat="false" ht="12.75" hidden="false" customHeight="false" outlineLevel="0" collapsed="false">
      <c r="A1315" s="6"/>
      <c r="B1315" s="1"/>
      <c r="C1315" s="7"/>
      <c r="D1315" s="1"/>
      <c r="E1315" s="7"/>
      <c r="F1315" s="7"/>
      <c r="G1315" s="7"/>
      <c r="H1315" s="7"/>
      <c r="I1315" s="7"/>
      <c r="J1315" s="7"/>
    </row>
    <row r="1316" customFormat="false" ht="12.75" hidden="false" customHeight="false" outlineLevel="0" collapsed="false">
      <c r="A1316" s="6"/>
      <c r="B1316" s="1"/>
      <c r="C1316" s="7"/>
      <c r="D1316" s="1"/>
      <c r="E1316" s="7"/>
      <c r="F1316" s="7"/>
      <c r="G1316" s="7"/>
      <c r="H1316" s="7"/>
      <c r="I1316" s="7"/>
      <c r="J1316" s="7"/>
    </row>
    <row r="1317" customFormat="false" ht="12.75" hidden="false" customHeight="false" outlineLevel="0" collapsed="false">
      <c r="A1317" s="6"/>
      <c r="B1317" s="1"/>
      <c r="C1317" s="7"/>
      <c r="D1317" s="1"/>
      <c r="E1317" s="7"/>
      <c r="F1317" s="7"/>
      <c r="G1317" s="7"/>
      <c r="H1317" s="7"/>
      <c r="I1317" s="7"/>
      <c r="J1317" s="7"/>
    </row>
    <row r="1318" customFormat="false" ht="12.75" hidden="false" customHeight="false" outlineLevel="0" collapsed="false">
      <c r="A1318" s="6"/>
      <c r="B1318" s="1"/>
      <c r="C1318" s="7"/>
      <c r="D1318" s="1"/>
      <c r="E1318" s="7"/>
      <c r="F1318" s="7"/>
      <c r="G1318" s="7"/>
      <c r="H1318" s="7"/>
      <c r="I1318" s="7"/>
      <c r="J1318" s="7"/>
    </row>
    <row r="1319" customFormat="false" ht="12.75" hidden="false" customHeight="false" outlineLevel="0" collapsed="false">
      <c r="A1319" s="6"/>
      <c r="B1319" s="1"/>
      <c r="C1319" s="7"/>
      <c r="D1319" s="1"/>
      <c r="E1319" s="7"/>
      <c r="F1319" s="7"/>
      <c r="G1319" s="7"/>
      <c r="H1319" s="7"/>
      <c r="I1319" s="7"/>
      <c r="J1319" s="7"/>
    </row>
    <row r="1320" customFormat="false" ht="12.75" hidden="false" customHeight="false" outlineLevel="0" collapsed="false">
      <c r="A1320" s="6"/>
      <c r="B1320" s="1"/>
      <c r="C1320" s="7"/>
      <c r="D1320" s="1"/>
      <c r="E1320" s="7"/>
      <c r="F1320" s="7"/>
      <c r="G1320" s="7"/>
      <c r="H1320" s="7"/>
      <c r="I1320" s="7"/>
      <c r="J1320" s="7"/>
    </row>
    <row r="1321" customFormat="false" ht="12.75" hidden="false" customHeight="false" outlineLevel="0" collapsed="false">
      <c r="A1321" s="6"/>
      <c r="B1321" s="1"/>
      <c r="C1321" s="7"/>
      <c r="D1321" s="1"/>
      <c r="E1321" s="7"/>
      <c r="F1321" s="7"/>
      <c r="G1321" s="7"/>
      <c r="H1321" s="7"/>
      <c r="I1321" s="7"/>
      <c r="J1321" s="7"/>
    </row>
    <row r="1322" customFormat="false" ht="12.75" hidden="false" customHeight="false" outlineLevel="0" collapsed="false">
      <c r="A1322" s="6"/>
      <c r="B1322" s="1"/>
      <c r="C1322" s="7"/>
      <c r="D1322" s="1"/>
      <c r="E1322" s="7"/>
      <c r="F1322" s="7"/>
      <c r="G1322" s="7"/>
      <c r="H1322" s="7"/>
      <c r="I1322" s="7"/>
      <c r="J1322" s="7"/>
    </row>
    <row r="1323" customFormat="false" ht="12.75" hidden="false" customHeight="false" outlineLevel="0" collapsed="false">
      <c r="A1323" s="6"/>
      <c r="B1323" s="1"/>
      <c r="C1323" s="7"/>
      <c r="D1323" s="1"/>
      <c r="E1323" s="7"/>
      <c r="F1323" s="7"/>
      <c r="G1323" s="7"/>
      <c r="H1323" s="7"/>
      <c r="I1323" s="7"/>
      <c r="J1323" s="7"/>
    </row>
    <row r="1324" customFormat="false" ht="12.75" hidden="false" customHeight="false" outlineLevel="0" collapsed="false">
      <c r="A1324" s="6"/>
      <c r="B1324" s="1"/>
      <c r="C1324" s="7"/>
      <c r="D1324" s="1"/>
      <c r="E1324" s="7"/>
      <c r="F1324" s="7"/>
      <c r="G1324" s="7"/>
      <c r="H1324" s="7"/>
      <c r="I1324" s="7"/>
      <c r="J1324" s="7"/>
    </row>
    <row r="1325" customFormat="false" ht="12.75" hidden="false" customHeight="false" outlineLevel="0" collapsed="false">
      <c r="A1325" s="6"/>
      <c r="B1325" s="1"/>
      <c r="C1325" s="7"/>
      <c r="D1325" s="1"/>
      <c r="E1325" s="7"/>
      <c r="F1325" s="7"/>
      <c r="G1325" s="7"/>
      <c r="H1325" s="7"/>
      <c r="I1325" s="7"/>
      <c r="J1325" s="7"/>
    </row>
    <row r="1326" customFormat="false" ht="12.75" hidden="false" customHeight="false" outlineLevel="0" collapsed="false">
      <c r="A1326" s="6"/>
      <c r="B1326" s="1"/>
      <c r="C1326" s="7"/>
      <c r="D1326" s="1"/>
      <c r="E1326" s="7"/>
      <c r="F1326" s="7"/>
      <c r="G1326" s="7"/>
      <c r="H1326" s="7"/>
      <c r="I1326" s="7"/>
      <c r="J1326" s="7"/>
    </row>
    <row r="1327" customFormat="false" ht="12.75" hidden="false" customHeight="false" outlineLevel="0" collapsed="false">
      <c r="A1327" s="6"/>
      <c r="B1327" s="1"/>
      <c r="C1327" s="7"/>
      <c r="D1327" s="1"/>
      <c r="E1327" s="7"/>
      <c r="F1327" s="7"/>
      <c r="G1327" s="7"/>
      <c r="H1327" s="7"/>
      <c r="I1327" s="7"/>
      <c r="J1327" s="7"/>
    </row>
    <row r="1328" customFormat="false" ht="12.75" hidden="false" customHeight="false" outlineLevel="0" collapsed="false">
      <c r="A1328" s="6"/>
      <c r="B1328" s="1"/>
      <c r="C1328" s="7"/>
      <c r="D1328" s="1"/>
      <c r="E1328" s="7"/>
      <c r="F1328" s="7"/>
      <c r="G1328" s="7"/>
      <c r="H1328" s="7"/>
      <c r="I1328" s="7"/>
      <c r="J1328" s="7"/>
    </row>
    <row r="1329" customFormat="false" ht="12.75" hidden="false" customHeight="false" outlineLevel="0" collapsed="false">
      <c r="A1329" s="6"/>
      <c r="B1329" s="1"/>
      <c r="C1329" s="7"/>
      <c r="D1329" s="1"/>
      <c r="E1329" s="7"/>
      <c r="F1329" s="7"/>
      <c r="G1329" s="7"/>
      <c r="H1329" s="7"/>
      <c r="I1329" s="7"/>
      <c r="J1329" s="7"/>
    </row>
    <row r="1330" customFormat="false" ht="12.75" hidden="false" customHeight="false" outlineLevel="0" collapsed="false">
      <c r="A1330" s="6"/>
      <c r="B1330" s="1"/>
      <c r="C1330" s="7"/>
      <c r="D1330" s="1"/>
      <c r="E1330" s="7"/>
      <c r="F1330" s="7"/>
      <c r="G1330" s="7"/>
      <c r="H1330" s="7"/>
      <c r="I1330" s="7"/>
      <c r="J1330" s="7"/>
    </row>
    <row r="1331" customFormat="false" ht="12.75" hidden="false" customHeight="false" outlineLevel="0" collapsed="false">
      <c r="A1331" s="6"/>
      <c r="B1331" s="1"/>
      <c r="C1331" s="7"/>
      <c r="D1331" s="1"/>
      <c r="E1331" s="7"/>
      <c r="F1331" s="7"/>
      <c r="G1331" s="7"/>
      <c r="H1331" s="7"/>
      <c r="I1331" s="7"/>
      <c r="J1331" s="7"/>
    </row>
    <row r="1332" customFormat="false" ht="12.75" hidden="false" customHeight="false" outlineLevel="0" collapsed="false">
      <c r="A1332" s="6"/>
      <c r="B1332" s="1"/>
      <c r="C1332" s="7"/>
      <c r="D1332" s="1"/>
      <c r="E1332" s="7"/>
      <c r="F1332" s="7"/>
      <c r="G1332" s="7"/>
      <c r="H1332" s="7"/>
      <c r="I1332" s="7"/>
      <c r="J1332" s="7"/>
    </row>
    <row r="1333" customFormat="false" ht="12.75" hidden="false" customHeight="false" outlineLevel="0" collapsed="false">
      <c r="A1333" s="6"/>
      <c r="B1333" s="1"/>
      <c r="C1333" s="7"/>
      <c r="D1333" s="1"/>
      <c r="E1333" s="7"/>
      <c r="F1333" s="7"/>
      <c r="G1333" s="7"/>
      <c r="H1333" s="7"/>
      <c r="I1333" s="7"/>
      <c r="J1333" s="7"/>
    </row>
    <row r="1334" customFormat="false" ht="12.75" hidden="false" customHeight="false" outlineLevel="0" collapsed="false">
      <c r="A1334" s="6"/>
      <c r="B1334" s="1"/>
      <c r="C1334" s="7"/>
      <c r="D1334" s="1"/>
      <c r="E1334" s="7"/>
      <c r="F1334" s="7"/>
      <c r="G1334" s="7"/>
      <c r="H1334" s="7"/>
      <c r="I1334" s="7"/>
      <c r="J1334" s="7"/>
    </row>
    <row r="1335" customFormat="false" ht="12.75" hidden="false" customHeight="false" outlineLevel="0" collapsed="false">
      <c r="A1335" s="6"/>
      <c r="B1335" s="1"/>
      <c r="C1335" s="7"/>
      <c r="D1335" s="1"/>
      <c r="E1335" s="7"/>
      <c r="F1335" s="7"/>
      <c r="G1335" s="7"/>
      <c r="H1335" s="7"/>
      <c r="I1335" s="7"/>
      <c r="J1335" s="7"/>
    </row>
    <row r="1336" customFormat="false" ht="12.75" hidden="false" customHeight="false" outlineLevel="0" collapsed="false">
      <c r="A1336" s="6"/>
      <c r="B1336" s="1"/>
      <c r="C1336" s="7"/>
      <c r="D1336" s="1"/>
      <c r="E1336" s="7"/>
      <c r="F1336" s="7"/>
      <c r="G1336" s="7"/>
      <c r="H1336" s="7"/>
      <c r="I1336" s="7"/>
      <c r="J1336" s="7"/>
    </row>
    <row r="1337" customFormat="false" ht="12.75" hidden="false" customHeight="false" outlineLevel="0" collapsed="false">
      <c r="A1337" s="6"/>
      <c r="B1337" s="1"/>
      <c r="C1337" s="7"/>
      <c r="D1337" s="1"/>
      <c r="E1337" s="7"/>
      <c r="F1337" s="7"/>
      <c r="G1337" s="7"/>
      <c r="H1337" s="7"/>
      <c r="I1337" s="7"/>
      <c r="J1337" s="7"/>
    </row>
    <row r="1338" customFormat="false" ht="12.75" hidden="false" customHeight="false" outlineLevel="0" collapsed="false">
      <c r="A1338" s="6"/>
      <c r="B1338" s="1"/>
      <c r="C1338" s="7"/>
      <c r="D1338" s="1"/>
      <c r="E1338" s="7"/>
      <c r="F1338" s="7"/>
      <c r="G1338" s="7"/>
      <c r="H1338" s="7"/>
      <c r="I1338" s="7"/>
      <c r="J1338" s="7"/>
    </row>
    <row r="1339" customFormat="false" ht="12.75" hidden="false" customHeight="false" outlineLevel="0" collapsed="false">
      <c r="A1339" s="6"/>
      <c r="B1339" s="1"/>
      <c r="C1339" s="7"/>
      <c r="D1339" s="1"/>
      <c r="E1339" s="7"/>
      <c r="F1339" s="7"/>
      <c r="G1339" s="7"/>
      <c r="H1339" s="7"/>
      <c r="I1339" s="7"/>
      <c r="J1339" s="7"/>
    </row>
    <row r="1340" customFormat="false" ht="12.75" hidden="false" customHeight="false" outlineLevel="0" collapsed="false">
      <c r="A1340" s="6"/>
      <c r="B1340" s="1"/>
      <c r="C1340" s="7"/>
      <c r="D1340" s="1"/>
      <c r="E1340" s="7"/>
      <c r="F1340" s="7"/>
      <c r="G1340" s="7"/>
      <c r="H1340" s="7"/>
      <c r="I1340" s="7"/>
      <c r="J1340" s="7"/>
    </row>
    <row r="1341" customFormat="false" ht="12.75" hidden="false" customHeight="false" outlineLevel="0" collapsed="false">
      <c r="A1341" s="6"/>
      <c r="B1341" s="1"/>
      <c r="C1341" s="7"/>
      <c r="D1341" s="1"/>
      <c r="E1341" s="7"/>
      <c r="F1341" s="7"/>
      <c r="G1341" s="7"/>
      <c r="H1341" s="7"/>
      <c r="I1341" s="7"/>
      <c r="J1341" s="7"/>
    </row>
    <row r="1342" customFormat="false" ht="12.75" hidden="false" customHeight="false" outlineLevel="0" collapsed="false">
      <c r="A1342" s="6"/>
      <c r="B1342" s="1"/>
      <c r="C1342" s="7"/>
      <c r="D1342" s="1"/>
      <c r="E1342" s="7"/>
      <c r="F1342" s="7"/>
      <c r="G1342" s="7"/>
      <c r="H1342" s="7"/>
      <c r="I1342" s="7"/>
      <c r="J1342" s="7"/>
    </row>
    <row r="1343" customFormat="false" ht="12.75" hidden="false" customHeight="false" outlineLevel="0" collapsed="false">
      <c r="A1343" s="6"/>
      <c r="B1343" s="1"/>
      <c r="C1343" s="7"/>
      <c r="D1343" s="1"/>
      <c r="E1343" s="7"/>
      <c r="F1343" s="7"/>
      <c r="G1343" s="7"/>
      <c r="H1343" s="7"/>
      <c r="I1343" s="7"/>
      <c r="J1343" s="7"/>
    </row>
    <row r="1344" customFormat="false" ht="12.75" hidden="false" customHeight="false" outlineLevel="0" collapsed="false">
      <c r="A1344" s="6"/>
      <c r="B1344" s="1"/>
      <c r="C1344" s="7"/>
      <c r="D1344" s="1"/>
      <c r="E1344" s="7"/>
      <c r="F1344" s="7"/>
      <c r="G1344" s="7"/>
      <c r="H1344" s="7"/>
      <c r="I1344" s="7"/>
      <c r="J1344" s="7"/>
    </row>
    <row r="1345" customFormat="false" ht="12.75" hidden="false" customHeight="false" outlineLevel="0" collapsed="false">
      <c r="A1345" s="6"/>
      <c r="B1345" s="1"/>
      <c r="C1345" s="7"/>
      <c r="D1345" s="1"/>
      <c r="E1345" s="7"/>
      <c r="F1345" s="7"/>
      <c r="G1345" s="7"/>
      <c r="H1345" s="7"/>
      <c r="I1345" s="7"/>
      <c r="J1345" s="7"/>
    </row>
    <row r="1346" customFormat="false" ht="12.75" hidden="false" customHeight="false" outlineLevel="0" collapsed="false">
      <c r="A1346" s="6"/>
      <c r="B1346" s="1"/>
      <c r="C1346" s="7"/>
      <c r="D1346" s="1"/>
      <c r="E1346" s="7"/>
      <c r="F1346" s="7"/>
      <c r="G1346" s="7"/>
      <c r="H1346" s="7"/>
      <c r="I1346" s="7"/>
      <c r="J1346" s="7"/>
    </row>
    <row r="1347" customFormat="false" ht="12.75" hidden="false" customHeight="false" outlineLevel="0" collapsed="false">
      <c r="A1347" s="6"/>
      <c r="B1347" s="1"/>
      <c r="C1347" s="7"/>
      <c r="D1347" s="1"/>
      <c r="E1347" s="7"/>
      <c r="F1347" s="7"/>
      <c r="G1347" s="7"/>
      <c r="H1347" s="7"/>
      <c r="I1347" s="7"/>
      <c r="J1347" s="7"/>
    </row>
    <row r="1348" customFormat="false" ht="12.75" hidden="false" customHeight="false" outlineLevel="0" collapsed="false">
      <c r="A1348" s="6"/>
      <c r="B1348" s="1"/>
      <c r="C1348" s="7"/>
      <c r="D1348" s="1"/>
      <c r="E1348" s="7"/>
      <c r="F1348" s="7"/>
      <c r="G1348" s="7"/>
      <c r="H1348" s="7"/>
      <c r="I1348" s="7"/>
      <c r="J1348" s="7"/>
    </row>
    <row r="1349" customFormat="false" ht="12.75" hidden="false" customHeight="false" outlineLevel="0" collapsed="false">
      <c r="A1349" s="6"/>
      <c r="B1349" s="1"/>
      <c r="C1349" s="7"/>
      <c r="D1349" s="1"/>
      <c r="E1349" s="7"/>
      <c r="F1349" s="7"/>
      <c r="G1349" s="7"/>
      <c r="H1349" s="7"/>
      <c r="I1349" s="7"/>
      <c r="J1349" s="7"/>
    </row>
    <row r="1350" customFormat="false" ht="12.75" hidden="false" customHeight="false" outlineLevel="0" collapsed="false">
      <c r="A1350" s="6"/>
      <c r="B1350" s="1"/>
      <c r="C1350" s="7"/>
      <c r="D1350" s="1"/>
      <c r="E1350" s="7"/>
      <c r="F1350" s="7"/>
      <c r="G1350" s="7"/>
      <c r="H1350" s="7"/>
      <c r="I1350" s="7"/>
      <c r="J1350" s="7"/>
    </row>
    <row r="1351" customFormat="false" ht="12.75" hidden="false" customHeight="false" outlineLevel="0" collapsed="false">
      <c r="A1351" s="6"/>
      <c r="B1351" s="1"/>
      <c r="C1351" s="7"/>
      <c r="D1351" s="1"/>
      <c r="E1351" s="7"/>
      <c r="F1351" s="7"/>
      <c r="G1351" s="7"/>
      <c r="H1351" s="7"/>
      <c r="I1351" s="7"/>
      <c r="J1351" s="7"/>
    </row>
    <row r="1352" customFormat="false" ht="12.75" hidden="false" customHeight="false" outlineLevel="0" collapsed="false">
      <c r="A1352" s="6"/>
      <c r="B1352" s="1"/>
      <c r="C1352" s="7"/>
      <c r="D1352" s="1"/>
      <c r="E1352" s="7"/>
      <c r="F1352" s="7"/>
      <c r="G1352" s="7"/>
      <c r="H1352" s="7"/>
      <c r="I1352" s="7"/>
      <c r="J1352" s="7"/>
    </row>
    <row r="1353" customFormat="false" ht="12.75" hidden="false" customHeight="false" outlineLevel="0" collapsed="false">
      <c r="A1353" s="6"/>
      <c r="B1353" s="1"/>
      <c r="C1353" s="7"/>
      <c r="D1353" s="1"/>
      <c r="E1353" s="7"/>
      <c r="F1353" s="7"/>
      <c r="G1353" s="7"/>
      <c r="H1353" s="7"/>
      <c r="I1353" s="7"/>
      <c r="J1353" s="7"/>
    </row>
    <row r="1354" customFormat="false" ht="12.75" hidden="false" customHeight="false" outlineLevel="0" collapsed="false">
      <c r="A1354" s="6"/>
      <c r="B1354" s="1"/>
      <c r="C1354" s="7"/>
      <c r="D1354" s="1"/>
      <c r="E1354" s="7"/>
      <c r="F1354" s="7"/>
      <c r="G1354" s="7"/>
      <c r="H1354" s="7"/>
      <c r="I1354" s="7"/>
      <c r="J1354" s="7"/>
    </row>
    <row r="1355" customFormat="false" ht="12.75" hidden="false" customHeight="false" outlineLevel="0" collapsed="false">
      <c r="A1355" s="6"/>
      <c r="B1355" s="1"/>
      <c r="C1355" s="7"/>
      <c r="D1355" s="1"/>
      <c r="E1355" s="7"/>
      <c r="F1355" s="7"/>
      <c r="G1355" s="7"/>
      <c r="H1355" s="7"/>
      <c r="I1355" s="7"/>
      <c r="J1355" s="7"/>
    </row>
    <row r="1356" customFormat="false" ht="12.75" hidden="false" customHeight="false" outlineLevel="0" collapsed="false">
      <c r="A1356" s="6"/>
      <c r="B1356" s="1"/>
      <c r="C1356" s="7"/>
      <c r="D1356" s="1"/>
      <c r="E1356" s="7"/>
      <c r="F1356" s="7"/>
      <c r="G1356" s="7"/>
      <c r="H1356" s="7"/>
      <c r="I1356" s="7"/>
      <c r="J1356" s="7"/>
    </row>
    <row r="1357" customFormat="false" ht="12.75" hidden="false" customHeight="false" outlineLevel="0" collapsed="false">
      <c r="A1357" s="6"/>
      <c r="B1357" s="1"/>
      <c r="C1357" s="7"/>
      <c r="D1357" s="1"/>
      <c r="E1357" s="7"/>
      <c r="F1357" s="7"/>
      <c r="G1357" s="7"/>
      <c r="H1357" s="7"/>
      <c r="I1357" s="7"/>
      <c r="J1357" s="7"/>
    </row>
    <row r="1358" customFormat="false" ht="12.75" hidden="false" customHeight="false" outlineLevel="0" collapsed="false">
      <c r="A1358" s="6"/>
      <c r="B1358" s="1"/>
      <c r="C1358" s="7"/>
      <c r="D1358" s="1"/>
      <c r="E1358" s="7"/>
      <c r="F1358" s="7"/>
      <c r="G1358" s="7"/>
      <c r="H1358" s="7"/>
      <c r="I1358" s="7"/>
      <c r="J1358" s="7"/>
    </row>
    <row r="1359" customFormat="false" ht="12.75" hidden="false" customHeight="false" outlineLevel="0" collapsed="false">
      <c r="A1359" s="6"/>
      <c r="B1359" s="1"/>
      <c r="C1359" s="7"/>
      <c r="D1359" s="1"/>
      <c r="E1359" s="7"/>
      <c r="F1359" s="7"/>
      <c r="G1359" s="7"/>
      <c r="H1359" s="7"/>
      <c r="I1359" s="7"/>
      <c r="J1359" s="7"/>
    </row>
    <row r="1360" customFormat="false" ht="12.75" hidden="false" customHeight="false" outlineLevel="0" collapsed="false">
      <c r="A1360" s="6"/>
      <c r="B1360" s="1"/>
      <c r="C1360" s="7"/>
      <c r="D1360" s="1"/>
      <c r="E1360" s="7"/>
      <c r="F1360" s="7"/>
      <c r="G1360" s="7"/>
      <c r="H1360" s="7"/>
      <c r="I1360" s="7"/>
      <c r="J1360" s="7"/>
    </row>
    <row r="1361" customFormat="false" ht="12.75" hidden="false" customHeight="false" outlineLevel="0" collapsed="false">
      <c r="A1361" s="6"/>
      <c r="B1361" s="1"/>
      <c r="C1361" s="7"/>
      <c r="D1361" s="1"/>
      <c r="E1361" s="7"/>
      <c r="F1361" s="7"/>
      <c r="G1361" s="7"/>
      <c r="H1361" s="7"/>
      <c r="I1361" s="7"/>
      <c r="J1361" s="7"/>
    </row>
    <row r="1362" customFormat="false" ht="12.75" hidden="false" customHeight="false" outlineLevel="0" collapsed="false">
      <c r="A1362" s="6"/>
      <c r="B1362" s="1"/>
      <c r="C1362" s="7"/>
      <c r="D1362" s="1"/>
      <c r="E1362" s="7"/>
      <c r="F1362" s="7"/>
      <c r="G1362" s="7"/>
      <c r="H1362" s="7"/>
      <c r="I1362" s="7"/>
      <c r="J1362" s="7"/>
    </row>
    <row r="1363" customFormat="false" ht="12.75" hidden="false" customHeight="false" outlineLevel="0" collapsed="false">
      <c r="A1363" s="6"/>
      <c r="B1363" s="1"/>
      <c r="C1363" s="7"/>
      <c r="D1363" s="1"/>
      <c r="E1363" s="7"/>
      <c r="F1363" s="7"/>
      <c r="G1363" s="7"/>
      <c r="H1363" s="7"/>
      <c r="I1363" s="7"/>
      <c r="J1363" s="7"/>
    </row>
    <row r="1364" customFormat="false" ht="12.75" hidden="false" customHeight="false" outlineLevel="0" collapsed="false">
      <c r="A1364" s="6"/>
      <c r="B1364" s="1"/>
      <c r="C1364" s="7"/>
      <c r="D1364" s="1"/>
      <c r="E1364" s="7"/>
      <c r="F1364" s="7"/>
      <c r="G1364" s="7"/>
      <c r="H1364" s="7"/>
      <c r="I1364" s="7"/>
      <c r="J1364" s="7"/>
    </row>
    <row r="1365" customFormat="false" ht="12.75" hidden="false" customHeight="false" outlineLevel="0" collapsed="false">
      <c r="A1365" s="6"/>
      <c r="B1365" s="1"/>
      <c r="C1365" s="7"/>
      <c r="D1365" s="1"/>
      <c r="E1365" s="7"/>
      <c r="F1365" s="7"/>
      <c r="G1365" s="7"/>
      <c r="H1365" s="7"/>
      <c r="I1365" s="7"/>
      <c r="J1365" s="7"/>
    </row>
    <row r="1366" customFormat="false" ht="12.75" hidden="false" customHeight="false" outlineLevel="0" collapsed="false">
      <c r="A1366" s="6"/>
      <c r="B1366" s="1"/>
      <c r="C1366" s="7"/>
      <c r="D1366" s="1"/>
      <c r="E1366" s="7"/>
      <c r="F1366" s="7"/>
      <c r="G1366" s="7"/>
      <c r="H1366" s="7"/>
      <c r="I1366" s="7"/>
      <c r="J1366" s="7"/>
    </row>
    <row r="1367" customFormat="false" ht="12.75" hidden="false" customHeight="false" outlineLevel="0" collapsed="false">
      <c r="A1367" s="6"/>
      <c r="B1367" s="1"/>
      <c r="C1367" s="7"/>
      <c r="D1367" s="1"/>
      <c r="E1367" s="7"/>
      <c r="F1367" s="7"/>
      <c r="G1367" s="7"/>
      <c r="H1367" s="7"/>
      <c r="I1367" s="7"/>
      <c r="J1367" s="7"/>
    </row>
    <row r="1368" customFormat="false" ht="12.75" hidden="false" customHeight="false" outlineLevel="0" collapsed="false">
      <c r="A1368" s="6"/>
      <c r="B1368" s="1"/>
      <c r="C1368" s="7"/>
      <c r="D1368" s="1"/>
      <c r="E1368" s="7"/>
      <c r="F1368" s="7"/>
      <c r="G1368" s="7"/>
      <c r="H1368" s="7"/>
      <c r="I1368" s="7"/>
      <c r="J1368" s="7"/>
    </row>
    <row r="1369" customFormat="false" ht="12.75" hidden="false" customHeight="false" outlineLevel="0" collapsed="false">
      <c r="A1369" s="6"/>
      <c r="B1369" s="1"/>
      <c r="C1369" s="7"/>
      <c r="D1369" s="1"/>
      <c r="E1369" s="7"/>
      <c r="F1369" s="7"/>
      <c r="G1369" s="7"/>
      <c r="H1369" s="7"/>
      <c r="I1369" s="7"/>
      <c r="J1369" s="7"/>
    </row>
    <row r="1370" customFormat="false" ht="12.75" hidden="false" customHeight="false" outlineLevel="0" collapsed="false">
      <c r="A1370" s="6"/>
      <c r="B1370" s="1"/>
      <c r="C1370" s="7"/>
      <c r="D1370" s="1"/>
      <c r="E1370" s="7"/>
      <c r="F1370" s="7"/>
      <c r="G1370" s="7"/>
      <c r="H1370" s="7"/>
      <c r="I1370" s="7"/>
      <c r="J1370" s="7"/>
    </row>
    <row r="1371" customFormat="false" ht="12.75" hidden="false" customHeight="false" outlineLevel="0" collapsed="false">
      <c r="A1371" s="6"/>
      <c r="B1371" s="1"/>
      <c r="C1371" s="7"/>
      <c r="D1371" s="1"/>
      <c r="E1371" s="7"/>
      <c r="F1371" s="7"/>
      <c r="G1371" s="7"/>
      <c r="H1371" s="7"/>
      <c r="I1371" s="7"/>
      <c r="J1371" s="7"/>
    </row>
    <row r="1372" customFormat="false" ht="12.75" hidden="false" customHeight="false" outlineLevel="0" collapsed="false">
      <c r="A1372" s="6"/>
      <c r="B1372" s="1"/>
      <c r="C1372" s="7"/>
      <c r="D1372" s="1"/>
      <c r="E1372" s="7"/>
      <c r="F1372" s="7"/>
      <c r="G1372" s="7"/>
      <c r="H1372" s="7"/>
      <c r="I1372" s="7"/>
      <c r="J1372" s="7"/>
    </row>
    <row r="1373" customFormat="false" ht="12.75" hidden="false" customHeight="false" outlineLevel="0" collapsed="false">
      <c r="A1373" s="6"/>
      <c r="B1373" s="1"/>
      <c r="C1373" s="7"/>
      <c r="D1373" s="1"/>
      <c r="E1373" s="7"/>
      <c r="F1373" s="7"/>
      <c r="G1373" s="7"/>
      <c r="H1373" s="7"/>
      <c r="I1373" s="7"/>
      <c r="J1373" s="7"/>
    </row>
    <row r="1374" customFormat="false" ht="12.75" hidden="false" customHeight="false" outlineLevel="0" collapsed="false">
      <c r="A1374" s="6"/>
      <c r="B1374" s="1"/>
      <c r="C1374" s="7"/>
      <c r="D1374" s="1"/>
      <c r="E1374" s="7"/>
      <c r="F1374" s="7"/>
      <c r="G1374" s="7"/>
      <c r="H1374" s="7"/>
      <c r="I1374" s="7"/>
      <c r="J1374" s="7"/>
    </row>
    <row r="1375" customFormat="false" ht="12.75" hidden="false" customHeight="false" outlineLevel="0" collapsed="false">
      <c r="A1375" s="6"/>
      <c r="B1375" s="1"/>
      <c r="C1375" s="7"/>
      <c r="D1375" s="1"/>
      <c r="E1375" s="7"/>
      <c r="F1375" s="7"/>
      <c r="G1375" s="7"/>
      <c r="H1375" s="7"/>
      <c r="I1375" s="7"/>
      <c r="J1375" s="7"/>
    </row>
    <row r="1376" customFormat="false" ht="12.75" hidden="false" customHeight="false" outlineLevel="0" collapsed="false">
      <c r="A1376" s="6"/>
      <c r="B1376" s="1"/>
      <c r="C1376" s="7"/>
      <c r="D1376" s="1"/>
      <c r="E1376" s="7"/>
      <c r="F1376" s="7"/>
      <c r="G1376" s="7"/>
      <c r="H1376" s="7"/>
      <c r="I1376" s="7"/>
      <c r="J1376" s="7"/>
    </row>
    <row r="1377" customFormat="false" ht="12.75" hidden="false" customHeight="false" outlineLevel="0" collapsed="false">
      <c r="A1377" s="6"/>
      <c r="B1377" s="1"/>
      <c r="C1377" s="7"/>
      <c r="D1377" s="1"/>
      <c r="E1377" s="7"/>
      <c r="F1377" s="7"/>
      <c r="G1377" s="7"/>
      <c r="H1377" s="7"/>
      <c r="I1377" s="7"/>
      <c r="J1377" s="7"/>
    </row>
    <row r="1378" customFormat="false" ht="12.75" hidden="false" customHeight="false" outlineLevel="0" collapsed="false">
      <c r="A1378" s="6"/>
      <c r="B1378" s="1"/>
      <c r="C1378" s="7"/>
      <c r="D1378" s="1"/>
      <c r="E1378" s="7"/>
      <c r="F1378" s="7"/>
      <c r="G1378" s="7"/>
      <c r="H1378" s="7"/>
      <c r="I1378" s="7"/>
      <c r="J1378" s="7"/>
    </row>
    <row r="1379" customFormat="false" ht="12.75" hidden="false" customHeight="false" outlineLevel="0" collapsed="false">
      <c r="A1379" s="6"/>
      <c r="B1379" s="1"/>
      <c r="C1379" s="7"/>
      <c r="D1379" s="1"/>
      <c r="E1379" s="7"/>
      <c r="F1379" s="7"/>
      <c r="G1379" s="7"/>
      <c r="H1379" s="7"/>
      <c r="I1379" s="7"/>
      <c r="J1379" s="7"/>
    </row>
    <row r="1380" customFormat="false" ht="12.75" hidden="false" customHeight="false" outlineLevel="0" collapsed="false">
      <c r="A1380" s="6"/>
      <c r="B1380" s="1"/>
      <c r="C1380" s="7"/>
      <c r="D1380" s="1"/>
      <c r="E1380" s="7"/>
      <c r="F1380" s="7"/>
      <c r="G1380" s="7"/>
      <c r="H1380" s="7"/>
      <c r="I1380" s="7"/>
      <c r="J1380" s="7"/>
    </row>
    <row r="1381" customFormat="false" ht="12.75" hidden="false" customHeight="false" outlineLevel="0" collapsed="false">
      <c r="A1381" s="6"/>
      <c r="B1381" s="1"/>
      <c r="C1381" s="7"/>
      <c r="D1381" s="1"/>
      <c r="E1381" s="7"/>
      <c r="F1381" s="7"/>
      <c r="G1381" s="7"/>
      <c r="H1381" s="7"/>
      <c r="I1381" s="7"/>
      <c r="J1381" s="7"/>
    </row>
    <row r="1382" customFormat="false" ht="12.75" hidden="false" customHeight="false" outlineLevel="0" collapsed="false">
      <c r="A1382" s="6"/>
      <c r="B1382" s="1"/>
      <c r="C1382" s="7"/>
      <c r="D1382" s="1"/>
      <c r="E1382" s="7"/>
      <c r="F1382" s="7"/>
      <c r="G1382" s="7"/>
      <c r="H1382" s="7"/>
      <c r="I1382" s="7"/>
      <c r="J1382" s="7"/>
    </row>
    <row r="1383" customFormat="false" ht="12.75" hidden="false" customHeight="false" outlineLevel="0" collapsed="false">
      <c r="A1383" s="6"/>
      <c r="B1383" s="1"/>
      <c r="C1383" s="7"/>
      <c r="D1383" s="1"/>
      <c r="E1383" s="7"/>
      <c r="F1383" s="7"/>
      <c r="G1383" s="7"/>
      <c r="H1383" s="7"/>
      <c r="I1383" s="7"/>
      <c r="J1383" s="7"/>
    </row>
    <row r="1384" customFormat="false" ht="12.75" hidden="false" customHeight="false" outlineLevel="0" collapsed="false">
      <c r="A1384" s="6"/>
      <c r="B1384" s="1"/>
      <c r="C1384" s="7"/>
      <c r="D1384" s="1"/>
      <c r="E1384" s="7"/>
      <c r="F1384" s="7"/>
      <c r="G1384" s="7"/>
      <c r="H1384" s="7"/>
      <c r="I1384" s="7"/>
      <c r="J1384" s="7"/>
    </row>
    <row r="1385" customFormat="false" ht="12.75" hidden="false" customHeight="false" outlineLevel="0" collapsed="false">
      <c r="A1385" s="6"/>
      <c r="B1385" s="1"/>
      <c r="C1385" s="7"/>
      <c r="D1385" s="1"/>
      <c r="E1385" s="7"/>
      <c r="F1385" s="7"/>
      <c r="G1385" s="7"/>
      <c r="H1385" s="7"/>
      <c r="I1385" s="7"/>
      <c r="J1385" s="7"/>
    </row>
    <row r="1386" customFormat="false" ht="12.75" hidden="false" customHeight="false" outlineLevel="0" collapsed="false">
      <c r="A1386" s="6"/>
      <c r="B1386" s="1"/>
      <c r="C1386" s="7"/>
      <c r="D1386" s="1"/>
      <c r="E1386" s="7"/>
      <c r="F1386" s="7"/>
      <c r="G1386" s="7"/>
      <c r="H1386" s="7"/>
      <c r="I1386" s="7"/>
      <c r="J1386" s="7"/>
    </row>
    <row r="1387" customFormat="false" ht="12.75" hidden="false" customHeight="false" outlineLevel="0" collapsed="false">
      <c r="A1387" s="6"/>
      <c r="B1387" s="1"/>
      <c r="C1387" s="7"/>
      <c r="D1387" s="1"/>
      <c r="E1387" s="7"/>
      <c r="F1387" s="7"/>
      <c r="G1387" s="7"/>
      <c r="H1387" s="7"/>
      <c r="I1387" s="7"/>
      <c r="J1387" s="7"/>
    </row>
    <row r="1388" customFormat="false" ht="12.75" hidden="false" customHeight="false" outlineLevel="0" collapsed="false">
      <c r="A1388" s="6"/>
      <c r="B1388" s="1"/>
      <c r="C1388" s="7"/>
      <c r="D1388" s="1"/>
      <c r="E1388" s="7"/>
      <c r="F1388" s="7"/>
      <c r="G1388" s="7"/>
      <c r="H1388" s="7"/>
      <c r="I1388" s="7"/>
      <c r="J1388" s="7"/>
    </row>
    <row r="1389" customFormat="false" ht="12.75" hidden="false" customHeight="false" outlineLevel="0" collapsed="false">
      <c r="A1389" s="6"/>
      <c r="B1389" s="1"/>
      <c r="C1389" s="7"/>
      <c r="D1389" s="1"/>
      <c r="E1389" s="7"/>
      <c r="F1389" s="7"/>
      <c r="G1389" s="7"/>
      <c r="H1389" s="7"/>
      <c r="I1389" s="7"/>
      <c r="J1389" s="7"/>
    </row>
    <row r="1390" customFormat="false" ht="12.75" hidden="false" customHeight="false" outlineLevel="0" collapsed="false">
      <c r="A1390" s="6"/>
      <c r="B1390" s="1"/>
      <c r="C1390" s="7"/>
      <c r="D1390" s="1"/>
      <c r="E1390" s="7"/>
      <c r="F1390" s="7"/>
      <c r="G1390" s="7"/>
      <c r="H1390" s="7"/>
      <c r="I1390" s="7"/>
      <c r="J1390" s="7"/>
    </row>
    <row r="1391" customFormat="false" ht="12.75" hidden="false" customHeight="false" outlineLevel="0" collapsed="false">
      <c r="A1391" s="6"/>
      <c r="B1391" s="1"/>
      <c r="C1391" s="7"/>
      <c r="D1391" s="1"/>
      <c r="E1391" s="7"/>
      <c r="F1391" s="7"/>
      <c r="G1391" s="7"/>
      <c r="H1391" s="7"/>
      <c r="I1391" s="7"/>
      <c r="J1391" s="7"/>
    </row>
    <row r="1392" customFormat="false" ht="12.75" hidden="false" customHeight="false" outlineLevel="0" collapsed="false">
      <c r="A1392" s="6"/>
      <c r="B1392" s="1"/>
      <c r="C1392" s="7"/>
      <c r="D1392" s="1"/>
      <c r="E1392" s="7"/>
      <c r="F1392" s="7"/>
      <c r="G1392" s="7"/>
      <c r="H1392" s="7"/>
      <c r="I1392" s="7"/>
      <c r="J1392" s="7"/>
    </row>
    <row r="1393" customFormat="false" ht="12.75" hidden="false" customHeight="false" outlineLevel="0" collapsed="false">
      <c r="A1393" s="6"/>
      <c r="B1393" s="1"/>
      <c r="C1393" s="7"/>
      <c r="D1393" s="1"/>
      <c r="E1393" s="7"/>
      <c r="F1393" s="7"/>
      <c r="G1393" s="7"/>
      <c r="H1393" s="7"/>
      <c r="I1393" s="7"/>
      <c r="J1393" s="7"/>
    </row>
    <row r="1394" customFormat="false" ht="12.75" hidden="false" customHeight="false" outlineLevel="0" collapsed="false">
      <c r="A1394" s="6"/>
      <c r="B1394" s="1"/>
      <c r="C1394" s="7"/>
      <c r="D1394" s="1"/>
      <c r="E1394" s="7"/>
      <c r="F1394" s="7"/>
      <c r="G1394" s="7"/>
      <c r="H1394" s="7"/>
      <c r="I1394" s="7"/>
      <c r="J1394" s="7"/>
    </row>
    <row r="1395" customFormat="false" ht="12.75" hidden="false" customHeight="false" outlineLevel="0" collapsed="false">
      <c r="A1395" s="6"/>
      <c r="B1395" s="1"/>
      <c r="C1395" s="7"/>
      <c r="D1395" s="1"/>
      <c r="E1395" s="7"/>
      <c r="F1395" s="7"/>
      <c r="G1395" s="7"/>
      <c r="H1395" s="7"/>
      <c r="I1395" s="7"/>
      <c r="J1395" s="7"/>
    </row>
    <row r="1396" customFormat="false" ht="12.75" hidden="false" customHeight="false" outlineLevel="0" collapsed="false">
      <c r="A1396" s="6"/>
      <c r="B1396" s="1"/>
      <c r="C1396" s="7"/>
      <c r="D1396" s="1"/>
      <c r="E1396" s="7"/>
      <c r="F1396" s="7"/>
      <c r="G1396" s="7"/>
      <c r="H1396" s="7"/>
      <c r="I1396" s="7"/>
      <c r="J1396" s="7"/>
    </row>
    <row r="1397" customFormat="false" ht="12.75" hidden="false" customHeight="false" outlineLevel="0" collapsed="false">
      <c r="A1397" s="6"/>
      <c r="B1397" s="1"/>
      <c r="C1397" s="7"/>
      <c r="D1397" s="1"/>
      <c r="E1397" s="7"/>
      <c r="F1397" s="7"/>
      <c r="G1397" s="7"/>
      <c r="H1397" s="7"/>
      <c r="I1397" s="7"/>
      <c r="J1397" s="7"/>
    </row>
    <row r="1398" customFormat="false" ht="12.75" hidden="false" customHeight="false" outlineLevel="0" collapsed="false">
      <c r="A1398" s="6"/>
      <c r="B1398" s="1"/>
      <c r="C1398" s="7"/>
      <c r="D1398" s="1"/>
      <c r="E1398" s="7"/>
      <c r="F1398" s="7"/>
      <c r="G1398" s="7"/>
      <c r="H1398" s="7"/>
      <c r="I1398" s="7"/>
      <c r="J1398" s="7"/>
    </row>
    <row r="1399" customFormat="false" ht="12.75" hidden="false" customHeight="false" outlineLevel="0" collapsed="false">
      <c r="A1399" s="6"/>
      <c r="B1399" s="1"/>
      <c r="C1399" s="7"/>
      <c r="D1399" s="1"/>
      <c r="E1399" s="7"/>
      <c r="F1399" s="7"/>
      <c r="G1399" s="7"/>
      <c r="H1399" s="7"/>
      <c r="I1399" s="7"/>
      <c r="J1399" s="7"/>
    </row>
    <row r="1400" customFormat="false" ht="12.75" hidden="false" customHeight="false" outlineLevel="0" collapsed="false">
      <c r="A1400" s="6"/>
      <c r="B1400" s="1"/>
      <c r="C1400" s="7"/>
      <c r="D1400" s="1"/>
      <c r="E1400" s="7"/>
      <c r="F1400" s="7"/>
      <c r="G1400" s="7"/>
      <c r="H1400" s="7"/>
      <c r="I1400" s="7"/>
      <c r="J1400" s="7"/>
    </row>
    <row r="1401" customFormat="false" ht="12.75" hidden="false" customHeight="false" outlineLevel="0" collapsed="false">
      <c r="A1401" s="6"/>
      <c r="B1401" s="1"/>
      <c r="C1401" s="7"/>
      <c r="D1401" s="1"/>
      <c r="E1401" s="7"/>
      <c r="F1401" s="7"/>
      <c r="G1401" s="7"/>
      <c r="H1401" s="7"/>
      <c r="I1401" s="7"/>
      <c r="J1401" s="7"/>
    </row>
    <row r="1402" customFormat="false" ht="12.75" hidden="false" customHeight="false" outlineLevel="0" collapsed="false">
      <c r="A1402" s="6"/>
      <c r="B1402" s="1"/>
      <c r="C1402" s="7"/>
      <c r="D1402" s="1"/>
      <c r="E1402" s="7"/>
      <c r="F1402" s="7"/>
      <c r="G1402" s="7"/>
      <c r="H1402" s="7"/>
      <c r="I1402" s="7"/>
      <c r="J1402" s="7"/>
    </row>
    <row r="1403" customFormat="false" ht="12.75" hidden="false" customHeight="false" outlineLevel="0" collapsed="false">
      <c r="A1403" s="6"/>
      <c r="B1403" s="1"/>
      <c r="C1403" s="7"/>
      <c r="D1403" s="1"/>
      <c r="E1403" s="7"/>
      <c r="F1403" s="7"/>
      <c r="G1403" s="7"/>
      <c r="H1403" s="7"/>
      <c r="I1403" s="7"/>
      <c r="J1403" s="7"/>
    </row>
    <row r="1404" customFormat="false" ht="12.75" hidden="false" customHeight="false" outlineLevel="0" collapsed="false">
      <c r="A1404" s="6"/>
      <c r="B1404" s="1"/>
      <c r="C1404" s="7"/>
      <c r="D1404" s="1"/>
      <c r="E1404" s="7"/>
      <c r="F1404" s="7"/>
      <c r="G1404" s="7"/>
      <c r="H1404" s="7"/>
      <c r="I1404" s="7"/>
      <c r="J1404" s="7"/>
    </row>
    <row r="1405" customFormat="false" ht="12.75" hidden="false" customHeight="false" outlineLevel="0" collapsed="false">
      <c r="A1405" s="6"/>
      <c r="B1405" s="1"/>
      <c r="C1405" s="7"/>
      <c r="D1405" s="1"/>
      <c r="E1405" s="7"/>
      <c r="F1405" s="7"/>
      <c r="G1405" s="7"/>
      <c r="H1405" s="7"/>
      <c r="I1405" s="7"/>
      <c r="J1405" s="7"/>
    </row>
    <row r="1406" customFormat="false" ht="12.75" hidden="false" customHeight="false" outlineLevel="0" collapsed="false">
      <c r="A1406" s="6"/>
      <c r="B1406" s="1"/>
      <c r="C1406" s="7"/>
      <c r="D1406" s="1"/>
      <c r="E1406" s="7"/>
      <c r="F1406" s="7"/>
      <c r="G1406" s="7"/>
      <c r="H1406" s="7"/>
      <c r="I1406" s="7"/>
      <c r="J1406" s="7"/>
    </row>
    <row r="1407" customFormat="false" ht="12.75" hidden="false" customHeight="false" outlineLevel="0" collapsed="false">
      <c r="A1407" s="6"/>
      <c r="B1407" s="1"/>
      <c r="C1407" s="7"/>
      <c r="D1407" s="1"/>
      <c r="E1407" s="7"/>
      <c r="F1407" s="7"/>
      <c r="G1407" s="7"/>
      <c r="H1407" s="7"/>
      <c r="I1407" s="7"/>
      <c r="J1407" s="7"/>
    </row>
    <row r="1408" customFormat="false" ht="12.75" hidden="false" customHeight="false" outlineLevel="0" collapsed="false">
      <c r="A1408" s="6"/>
      <c r="B1408" s="1"/>
      <c r="C1408" s="7"/>
      <c r="D1408" s="1"/>
      <c r="E1408" s="7"/>
      <c r="F1408" s="7"/>
      <c r="G1408" s="7"/>
      <c r="H1408" s="7"/>
      <c r="I1408" s="7"/>
      <c r="J1408" s="7"/>
    </row>
    <row r="1409" customFormat="false" ht="12.75" hidden="false" customHeight="false" outlineLevel="0" collapsed="false">
      <c r="A1409" s="6"/>
      <c r="B1409" s="1"/>
      <c r="C1409" s="7"/>
      <c r="D1409" s="1"/>
      <c r="E1409" s="7"/>
      <c r="F1409" s="7"/>
      <c r="G1409" s="7"/>
      <c r="H1409" s="7"/>
      <c r="I1409" s="7"/>
      <c r="J1409" s="7"/>
    </row>
    <row r="1410" customFormat="false" ht="12.75" hidden="false" customHeight="false" outlineLevel="0" collapsed="false">
      <c r="A1410" s="6"/>
      <c r="B1410" s="1"/>
      <c r="C1410" s="7"/>
      <c r="D1410" s="1"/>
      <c r="E1410" s="7"/>
      <c r="F1410" s="7"/>
      <c r="G1410" s="7"/>
      <c r="H1410" s="7"/>
      <c r="I1410" s="7"/>
      <c r="J14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22:29:29Z</dcterms:created>
  <dc:creator>knopf</dc:creator>
  <dc:description/>
  <dc:language>en-US</dc:language>
  <cp:lastModifiedBy>knopf</cp:lastModifiedBy>
  <dcterms:modified xsi:type="dcterms:W3CDTF">2008-11-24T19:11:33Z</dcterms:modified>
  <cp:revision>0</cp:revision>
  <dc:subject/>
  <dc:title/>
</cp:coreProperties>
</file>