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28</definedName>
    <definedName function="false" hidden="false" name="Cv_a_E" vbProcedure="false">Sheet1!$E$21</definedName>
    <definedName function="false" hidden="false" name="Cv_a_P" vbProcedure="false">Sheet1!$E$24</definedName>
    <definedName function="false" hidden="false" name="Cv_b" vbProcedure="false">Sheet1!$F$28</definedName>
    <definedName function="false" hidden="false" name="Cv_b_E" vbProcedure="false">Sheet1!$F$21</definedName>
    <definedName function="false" hidden="false" name="Cv_b_P" vbProcedure="false">Sheet1!$F$24</definedName>
    <definedName function="false" hidden="false" name="Cv_c" vbProcedure="false">Sheet1!$G$28</definedName>
    <definedName function="false" hidden="false" name="Cv_c_E" vbProcedure="false">Sheet1!$G$21</definedName>
    <definedName function="false" hidden="false" name="Cv_c_P" vbProcedure="false">Sheet1!$G$24</definedName>
    <definedName function="false" hidden="false" name="Cv_d" vbProcedure="false">Sheet1!$H$28</definedName>
    <definedName function="false" hidden="false" name="Cv_d_E" vbProcedure="false">Sheet1!$H$21</definedName>
    <definedName function="false" hidden="false" name="Cv_d_P" vbProcedure="false">Sheet1!$H$24</definedName>
    <definedName function="false" hidden="false" name="h0_E" vbProcedure="false">Sheet1!$M$21</definedName>
    <definedName function="false" hidden="false" name="h0_P" vbProcedure="false">Sheet1!$M$24</definedName>
    <definedName function="false" hidden="false" name="MW" vbProcedure="false">Sheet1!$L$28</definedName>
    <definedName function="false" hidden="false" name="MW_Ethane" vbProcedure="false">Sheet1!$C$6</definedName>
    <definedName function="false" hidden="false" name="MW_Propane" vbProcedure="false">Sheet1!$C$10</definedName>
    <definedName function="false" hidden="false" name="P_Critical" vbProcedure="false">Sheet1!$C$5</definedName>
    <definedName function="false" hidden="false" name="P_Critical_E" vbProcedure="false">Sheet1!$C$8</definedName>
    <definedName function="false" hidden="false" name="P_Critical_P" vbProcedure="false">Sheet1!$C$12</definedName>
    <definedName function="false" hidden="false" name="P_RK" vbProcedure="false">Sheet1!$I$5</definedName>
    <definedName function="false" hidden="false" name="RK_a" vbProcedure="false">Sheet1!$J$28</definedName>
    <definedName function="false" hidden="false" name="RK_a_E" vbProcedure="false">Sheet1!$J$21</definedName>
    <definedName function="false" hidden="false" name="RK_a_P" vbProcedure="false">Sheet1!$J$24</definedName>
    <definedName function="false" hidden="false" name="RK_b" vbProcedure="false">Sheet1!$K$28</definedName>
    <definedName function="false" hidden="false" name="RK_b_E" vbProcedure="false">Sheet1!$K$21</definedName>
    <definedName function="false" hidden="false" name="RK_b_P" vbProcedure="false">Sheet1!$K$24</definedName>
    <definedName function="false" hidden="false" name="R_gas" vbProcedure="false">Sheet1!$C$4</definedName>
    <definedName function="false" hidden="false" name="R_RK" vbProcedure="false">Sheet1!$C$3</definedName>
    <definedName function="false" hidden="false" name="s0_E" vbProcedure="false">Sheet1!$N$21</definedName>
    <definedName function="false" hidden="false" name="s0_P" vbProcedure="false">Sheet1!$N$24</definedName>
    <definedName function="false" hidden="false" name="T0" vbProcedure="false">Sheet1!$B$27</definedName>
    <definedName function="false" hidden="false" name="T0_E" vbProcedure="false">Sheet1!$B$21</definedName>
    <definedName function="false" hidden="false" name="T0_P" vbProcedure="false">Sheet1!$B$24</definedName>
    <definedName function="false" hidden="false" name="T_Critical" vbProcedure="false">Sheet1!$C$4</definedName>
    <definedName function="false" hidden="false" name="T_Critical_E" vbProcedure="false">Sheet1!$C$7</definedName>
    <definedName function="false" hidden="false" name="T_Critical_P" vbProcedure="false">Sheet1!$C$11</definedName>
    <definedName function="false" hidden="false" name="T_RK" vbProcedure="false">Sheet1!$I$4</definedName>
    <definedName function="false" hidden="false" name="v_RK" vbProcedure="false">Sheet1!$L$3</definedName>
    <definedName function="false" hidden="false" name="x_y_E" vbProcedure="false">Sheet1!$C$28</definedName>
    <definedName function="false" hidden="false" name="x_y_P" vbProcedure="false">Sheet1!$C$29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3</definedName>
    <definedName function="false" hidden="false" localSheetId="0" name="solver_lhs2" vbProcedure="false">Sheet1!$L$3</definedName>
    <definedName function="false" hidden="false" localSheetId="0" name="solver_lhs3" vbProcedure="false">Sheet1!$L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50</definedName>
    <definedName function="false" hidden="false" localSheetId="0" name="solver_rhs2" vbProcedure="false">50</definedName>
    <definedName function="false" hidden="false" localSheetId="0" name="solver_rhs3" vbProcedure="false">3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ethane / propane mixtur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Rgas</t>
  </si>
  <si>
    <t xml:space="preserve">T (K)</t>
  </si>
  <si>
    <t xml:space="preserve">P (atm)</t>
  </si>
  <si>
    <t xml:space="preserve">eq (8-11)</t>
  </si>
  <si>
    <t xml:space="preserve">MW Ethane</t>
  </si>
  <si>
    <t xml:space="preserve">Tc</t>
  </si>
  <si>
    <t xml:space="preserve">K</t>
  </si>
  <si>
    <t xml:space="preserve">a=</t>
  </si>
  <si>
    <t xml:space="preserve">Pc</t>
  </si>
  <si>
    <t xml:space="preserve">atm</t>
  </si>
  <si>
    <t xml:space="preserve">b=</t>
  </si>
  <si>
    <t xml:space="preserve">MW Propane</t>
  </si>
  <si>
    <t xml:space="preserve">T</t>
  </si>
  <si>
    <t xml:space="preserve">P</t>
  </si>
  <si>
    <t xml:space="preserve">h cal/g-mol</t>
  </si>
  <si>
    <t xml:space="preserve">h total</t>
  </si>
  <si>
    <t xml:space="preserve">cal/g-mol</t>
  </si>
  <si>
    <t xml:space="preserve">Btu/lb</t>
  </si>
  <si>
    <t xml:space="preserve">Btu/lb-mol</t>
  </si>
  <si>
    <t xml:space="preserve">ethane</t>
  </si>
  <si>
    <t xml:space="preserve">Cv_a_E</t>
  </si>
  <si>
    <t xml:space="preserve">Cv_b_E</t>
  </si>
  <si>
    <t xml:space="preserve">Cv_c_E</t>
  </si>
  <si>
    <t xml:space="preserve">Cv_d_E</t>
  </si>
  <si>
    <t xml:space="preserve">a_E</t>
  </si>
  <si>
    <t xml:space="preserve">b_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propane</t>
  </si>
  <si>
    <t xml:space="preserve">Cv_a_P</t>
  </si>
  <si>
    <t xml:space="preserve">Cv_b_P</t>
  </si>
  <si>
    <t xml:space="preserve">Cv_c_P</t>
  </si>
  <si>
    <t xml:space="preserve">Cv_d_P</t>
  </si>
  <si>
    <t xml:space="preserve">a_P</t>
  </si>
  <si>
    <t xml:space="preserve">b_P</t>
  </si>
  <si>
    <t xml:space="preserve">Mixture</t>
  </si>
  <si>
    <r>
      <rPr>
        <sz val="10"/>
        <color rgb="FFFF0000"/>
        <rFont val="Arial"/>
        <family val="0"/>
      </rPr>
      <t xml:space="preserve">T</t>
    </r>
    <r>
      <rPr>
        <vertAlign val="subscript"/>
        <sz val="10"/>
        <color rgb="FFFF0000"/>
        <rFont val="Arial"/>
        <family val="0"/>
      </rPr>
      <t xml:space="preserve">0</t>
    </r>
  </si>
  <si>
    <t xml:space="preserve">yi/xi</t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t xml:space="preserve">MW</t>
  </si>
  <si>
    <t xml:space="preserve">s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00"/>
    <numFmt numFmtId="168" formatCode="0"/>
    <numFmt numFmtId="169" formatCode="0.00"/>
    <numFmt numFmtId="170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vertAlign val="subscript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1" name="Line 2"/>
        <xdr:cNvSpPr/>
      </xdr:nvSpPr>
      <xdr:spPr>
        <a:xfrm>
          <a:off x="702468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H2" s="1" t="s">
        <v>1</v>
      </c>
      <c r="I2" s="2" t="n">
        <f aca="false">161.78+459.67</f>
        <v>621.45</v>
      </c>
      <c r="J2" s="3" t="s">
        <v>2</v>
      </c>
      <c r="K2" s="4" t="s">
        <v>3</v>
      </c>
      <c r="L2" s="5"/>
    </row>
    <row r="3" customFormat="false" ht="14.25" hidden="false" customHeight="false" outlineLevel="0" collapsed="false">
      <c r="B3" s="6" t="s">
        <v>4</v>
      </c>
      <c r="C3" s="6" t="n">
        <v>82.06</v>
      </c>
      <c r="D3" s="0" t="s">
        <v>5</v>
      </c>
      <c r="H3" s="7" t="s">
        <v>6</v>
      </c>
      <c r="I3" s="8" t="n">
        <f aca="false">400/14.504</f>
        <v>27.5785990071704</v>
      </c>
      <c r="J3" s="9"/>
      <c r="K3" s="10" t="s">
        <v>7</v>
      </c>
      <c r="L3" s="11" t="n">
        <v>659.653962710845</v>
      </c>
      <c r="M3" s="12" t="n">
        <f aca="false">(1/v_RK)*MW*(1/453.59237)*(28317)</f>
        <v>4.14885829685736</v>
      </c>
      <c r="N3" s="13" t="s">
        <v>8</v>
      </c>
    </row>
    <row r="4" customFormat="false" ht="12.75" hidden="false" customHeight="false" outlineLevel="0" collapsed="false">
      <c r="B4" s="6" t="s">
        <v>9</v>
      </c>
      <c r="C4" s="6" t="n">
        <v>1.9872</v>
      </c>
      <c r="H4" s="14" t="s">
        <v>10</v>
      </c>
      <c r="I4" s="10" t="n">
        <f aca="false">I2/1.8</f>
        <v>345.25</v>
      </c>
      <c r="J4" s="9"/>
      <c r="K4" s="9"/>
      <c r="L4" s="11"/>
    </row>
    <row r="5" customFormat="false" ht="12.75" hidden="false" customHeight="false" outlineLevel="0" collapsed="false">
      <c r="H5" s="14" t="s">
        <v>11</v>
      </c>
      <c r="I5" s="10" t="n">
        <f aca="false">I3/1.0133</f>
        <v>27.216617987931</v>
      </c>
      <c r="J5" s="10" t="s">
        <v>12</v>
      </c>
      <c r="K5" s="9"/>
      <c r="L5" s="11"/>
    </row>
    <row r="6" customFormat="false" ht="12.75" hidden="false" customHeight="false" outlineLevel="0" collapsed="false">
      <c r="B6" s="6" t="s">
        <v>13</v>
      </c>
      <c r="C6" s="6" t="n">
        <v>30.07</v>
      </c>
      <c r="E6" s="6"/>
      <c r="F6" s="15"/>
      <c r="H6" s="16"/>
      <c r="I6" s="17"/>
      <c r="J6" s="17" t="n">
        <f aca="false">P_RK-(R_RK*T_RK/(v_RK-RK_b)-RK_a/(v_RK*(v_RK+RK_b)*T_RK^0.5))</f>
        <v>2.42546072115601E-008</v>
      </c>
      <c r="K6" s="17"/>
      <c r="L6" s="18"/>
    </row>
    <row r="7" customFormat="false" ht="12.75" hidden="false" customHeight="false" outlineLevel="0" collapsed="false">
      <c r="B7" s="6" t="s">
        <v>14</v>
      </c>
      <c r="C7" s="6" t="n">
        <v>305.5</v>
      </c>
      <c r="D7" s="0" t="s">
        <v>15</v>
      </c>
      <c r="E7" s="6" t="s">
        <v>16</v>
      </c>
      <c r="F7" s="19" t="n">
        <f aca="false">(0.4278)*(82.06)^2*(T_Critical_E)^2.5/(P_Critical_E)</f>
        <v>97495552.2683283</v>
      </c>
      <c r="H7" s="10"/>
      <c r="I7" s="9"/>
      <c r="J7" s="9"/>
      <c r="K7" s="9"/>
      <c r="L7" s="9"/>
    </row>
    <row r="8" customFormat="false" ht="12.75" hidden="false" customHeight="false" outlineLevel="0" collapsed="false">
      <c r="B8" s="6" t="s">
        <v>17</v>
      </c>
      <c r="C8" s="6" t="n">
        <v>48.2</v>
      </c>
      <c r="D8" s="0" t="s">
        <v>18</v>
      </c>
      <c r="E8" s="6" t="s">
        <v>19</v>
      </c>
      <c r="F8" s="15" t="n">
        <f aca="false">(0.0867)*(82.06)*(T_Critical_E)/P_Critical_E</f>
        <v>45.0935873651452</v>
      </c>
      <c r="H8" s="10"/>
      <c r="I8" s="9"/>
      <c r="J8" s="9"/>
      <c r="K8" s="9"/>
      <c r="L8" s="9"/>
    </row>
    <row r="9" customFormat="false" ht="12.75" hidden="false" customHeight="false" outlineLevel="0" collapsed="false">
      <c r="C9" s="6"/>
      <c r="H9" s="10"/>
      <c r="I9" s="9"/>
      <c r="J9" s="9"/>
      <c r="K9" s="9"/>
      <c r="L9" s="9"/>
    </row>
    <row r="10" customFormat="false" ht="12.75" hidden="false" customHeight="false" outlineLevel="0" collapsed="false">
      <c r="B10" s="0" t="s">
        <v>20</v>
      </c>
      <c r="C10" s="6" t="n">
        <v>44.09</v>
      </c>
      <c r="H10" s="10"/>
      <c r="I10" s="9"/>
      <c r="J10" s="9"/>
      <c r="K10" s="9"/>
      <c r="L10" s="9"/>
    </row>
    <row r="11" customFormat="false" ht="12.75" hidden="false" customHeight="false" outlineLevel="0" collapsed="false">
      <c r="B11" s="6" t="s">
        <v>14</v>
      </c>
      <c r="C11" s="6" t="n">
        <v>370</v>
      </c>
      <c r="D11" s="0" t="s">
        <v>15</v>
      </c>
      <c r="E11" s="6" t="s">
        <v>16</v>
      </c>
      <c r="F11" s="19" t="n">
        <f aca="false">(0.4278)*(82.06)^2*(T_Critical_P)^2.5/(P_Critical_P)</f>
        <v>180617083.501766</v>
      </c>
      <c r="H11" s="10"/>
      <c r="I11" s="9"/>
      <c r="J11" s="9"/>
      <c r="K11" s="9"/>
      <c r="L11" s="9"/>
    </row>
    <row r="12" customFormat="false" ht="12.75" hidden="false" customHeight="false" outlineLevel="0" collapsed="false">
      <c r="B12" s="6" t="s">
        <v>17</v>
      </c>
      <c r="C12" s="6" t="n">
        <v>42</v>
      </c>
      <c r="D12" s="0" t="s">
        <v>18</v>
      </c>
      <c r="E12" s="6" t="s">
        <v>19</v>
      </c>
      <c r="F12" s="15" t="n">
        <f aca="false">(0.0867)*(82.06)*(T_Critical_P)/P_Critical_P</f>
        <v>62.6762557142857</v>
      </c>
      <c r="H12" s="10"/>
      <c r="I12" s="9"/>
      <c r="J12" s="9"/>
      <c r="K12" s="9"/>
      <c r="L12" s="9"/>
    </row>
    <row r="13" customFormat="false" ht="12.75" hidden="false" customHeight="false" outlineLevel="0" collapsed="false">
      <c r="A13" s="10"/>
      <c r="B13" s="10"/>
      <c r="F13" s="10"/>
    </row>
    <row r="14" customFormat="false" ht="12.75" hidden="false" customHeight="false" outlineLevel="0" collapsed="false">
      <c r="A14" s="10" t="s">
        <v>21</v>
      </c>
      <c r="B14" s="20" t="s">
        <v>22</v>
      </c>
      <c r="C14" s="21"/>
      <c r="D14" s="21" t="s">
        <v>23</v>
      </c>
      <c r="E14" s="21"/>
      <c r="F14" s="21" t="s">
        <v>23</v>
      </c>
      <c r="G14" s="21"/>
      <c r="H14" s="21" t="s">
        <v>24</v>
      </c>
      <c r="I14" s="21"/>
      <c r="J14" s="21"/>
      <c r="K14" s="21"/>
      <c r="L14" s="21"/>
      <c r="M14" s="21"/>
      <c r="N14" s="21"/>
      <c r="O14" s="22"/>
    </row>
    <row r="15" customFormat="false" ht="12.75" hidden="false" customHeight="false" outlineLevel="0" collapsed="false">
      <c r="A15" s="23" t="n">
        <f aca="false">T_RK</f>
        <v>345.25</v>
      </c>
      <c r="B15" s="24" t="n">
        <f aca="false">P_RK</f>
        <v>27.216617987931</v>
      </c>
      <c r="C15" s="25"/>
      <c r="D15" s="25" t="n">
        <f aca="false">Cv_a*(A15-T0)+Cv_b/2*(A15^2-T0^2)+Cv_c/3*(A15^3-T0^3)+Cv_d/4*(A15^4-T0^4)</f>
        <v>11.0343301872886</v>
      </c>
      <c r="E15" s="25"/>
      <c r="F15" s="25" t="n">
        <f aca="false">-3*RK_a/(2*A15^0.5*RK_b)*LN((v_RK+RK_b)/v_RK)*(24.217/1000)+(B15*v_RK)*(24.217/1000)</f>
        <v>-71.852083916537</v>
      </c>
      <c r="G15" s="25"/>
      <c r="H15" s="25" t="n">
        <f aca="false">D15+F15</f>
        <v>-60.8177537292484</v>
      </c>
      <c r="I15" s="26" t="s">
        <v>25</v>
      </c>
      <c r="J15" s="27"/>
      <c r="K15" s="27"/>
      <c r="L15" s="27"/>
      <c r="M15" s="27"/>
      <c r="N15" s="27"/>
      <c r="O15" s="28"/>
    </row>
    <row r="16" customFormat="false" ht="12.75" hidden="false" customHeight="false" outlineLevel="0" collapsed="false">
      <c r="A16" s="16"/>
      <c r="B16" s="29"/>
      <c r="C16" s="30"/>
      <c r="D16" s="30"/>
      <c r="E16" s="30"/>
      <c r="F16" s="30"/>
      <c r="G16" s="31"/>
      <c r="H16" s="32" t="n">
        <f aca="false">H15/MW/0.55556</f>
        <v>-2.49710111809188</v>
      </c>
      <c r="I16" s="33" t="s">
        <v>26</v>
      </c>
      <c r="J16" s="21"/>
      <c r="K16" s="21"/>
      <c r="L16" s="21"/>
      <c r="M16" s="21"/>
      <c r="N16" s="27"/>
      <c r="O16" s="28"/>
    </row>
    <row r="17" customFormat="false" ht="12.75" hidden="false" customHeight="false" outlineLevel="0" collapsed="false">
      <c r="F17" s="10"/>
      <c r="H17" s="27" t="n">
        <f aca="false">H15/0.55556</f>
        <v>-109.471080944</v>
      </c>
      <c r="I17" s="34" t="s">
        <v>27</v>
      </c>
    </row>
    <row r="18" customFormat="false" ht="12.75" hidden="false" customHeight="false" outlineLevel="0" collapsed="false">
      <c r="F18" s="10"/>
    </row>
    <row r="19" customFormat="false" ht="12.75" hidden="false" customHeight="false" outlineLevel="0" collapsed="false">
      <c r="A19" s="35"/>
      <c r="F19" s="10"/>
    </row>
    <row r="20" customFormat="false" ht="15.75" hidden="false" customHeight="false" outlineLevel="0" collapsed="false">
      <c r="A20" s="6" t="s">
        <v>28</v>
      </c>
      <c r="E20" s="6" t="s">
        <v>29</v>
      </c>
      <c r="F20" s="6" t="s">
        <v>30</v>
      </c>
      <c r="G20" s="6" t="s">
        <v>31</v>
      </c>
      <c r="H20" s="6" t="s">
        <v>32</v>
      </c>
      <c r="J20" s="6" t="s">
        <v>33</v>
      </c>
      <c r="K20" s="6" t="s">
        <v>34</v>
      </c>
      <c r="M20" s="6" t="s">
        <v>35</v>
      </c>
      <c r="N20" s="6" t="s">
        <v>36</v>
      </c>
    </row>
    <row r="21" customFormat="false" ht="15.75" hidden="false" customHeight="false" outlineLevel="0" collapsed="false">
      <c r="A21" s="6" t="s">
        <v>37</v>
      </c>
      <c r="B21" s="6" t="n">
        <v>150</v>
      </c>
      <c r="D21" s="6" t="s">
        <v>38</v>
      </c>
      <c r="E21" s="6" t="n">
        <f aca="false">1.648-R_gas</f>
        <v>-0.3392</v>
      </c>
      <c r="F21" s="6" t="n">
        <v>0.04124</v>
      </c>
      <c r="G21" s="6" t="n">
        <v>-1.53E-005</v>
      </c>
      <c r="H21" s="6" t="n">
        <v>1.74E-009</v>
      </c>
      <c r="I21" s="6" t="s">
        <v>2</v>
      </c>
      <c r="J21" s="36" t="n">
        <f aca="false">F7</f>
        <v>97495552.2683283</v>
      </c>
      <c r="K21" s="37" t="n">
        <f aca="false">F8</f>
        <v>45.0935873651452</v>
      </c>
      <c r="M21" s="6" t="n">
        <v>4067.66880814277</v>
      </c>
      <c r="N21" s="0" t="n">
        <v>5.54120185257456</v>
      </c>
    </row>
    <row r="22" customFormat="false" ht="12.75" hidden="false" customHeight="false" outlineLevel="0" collapsed="false">
      <c r="B22" s="6"/>
    </row>
    <row r="23" customFormat="false" ht="15.75" hidden="false" customHeight="false" outlineLevel="0" collapsed="false">
      <c r="A23" s="6" t="s">
        <v>39</v>
      </c>
      <c r="B23" s="6"/>
      <c r="E23" s="6" t="s">
        <v>40</v>
      </c>
      <c r="F23" s="6" t="s">
        <v>41</v>
      </c>
      <c r="G23" s="6" t="s">
        <v>42</v>
      </c>
      <c r="H23" s="6" t="s">
        <v>43</v>
      </c>
      <c r="J23" s="6" t="s">
        <v>44</v>
      </c>
      <c r="K23" s="6" t="s">
        <v>45</v>
      </c>
      <c r="M23" s="6" t="s">
        <v>35</v>
      </c>
      <c r="N23" s="6" t="s">
        <v>36</v>
      </c>
    </row>
    <row r="24" customFormat="false" ht="15.75" hidden="false" customHeight="false" outlineLevel="0" collapsed="false">
      <c r="A24" s="6" t="s">
        <v>37</v>
      </c>
      <c r="B24" s="6" t="n">
        <v>200</v>
      </c>
      <c r="D24" s="6" t="s">
        <v>38</v>
      </c>
      <c r="E24" s="6" t="n">
        <f aca="false">-0.966-R_gas</f>
        <v>-2.9532</v>
      </c>
      <c r="F24" s="6" t="n">
        <v>0.07279</v>
      </c>
      <c r="G24" s="6" t="n">
        <v>-3.755E-005</v>
      </c>
      <c r="H24" s="6" t="n">
        <v>7.58E-009</v>
      </c>
      <c r="I24" s="6" t="s">
        <v>2</v>
      </c>
      <c r="J24" s="36" t="n">
        <f aca="false">F11</f>
        <v>180617083.501766</v>
      </c>
      <c r="K24" s="37" t="n">
        <f aca="false">F12</f>
        <v>62.6762557142857</v>
      </c>
      <c r="M24" s="6" t="n">
        <v>4576.6246454016</v>
      </c>
      <c r="N24" s="0" t="n">
        <v>2.9448348085332</v>
      </c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38" t="s">
        <v>4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.75" hidden="false" customHeight="false" outlineLevel="0" collapsed="false">
      <c r="A27" s="39" t="s">
        <v>47</v>
      </c>
      <c r="B27" s="40" t="n">
        <v>344.633333333333</v>
      </c>
      <c r="C27" s="15" t="s">
        <v>48</v>
      </c>
      <c r="E27" s="6" t="s">
        <v>49</v>
      </c>
      <c r="F27" s="6" t="s">
        <v>50</v>
      </c>
      <c r="G27" s="6" t="s">
        <v>51</v>
      </c>
      <c r="H27" s="6" t="s">
        <v>52</v>
      </c>
      <c r="J27" s="6" t="s">
        <v>53</v>
      </c>
      <c r="K27" s="6" t="s">
        <v>54</v>
      </c>
      <c r="L27" s="15" t="s">
        <v>55</v>
      </c>
      <c r="M27" s="15"/>
      <c r="N27" s="15"/>
    </row>
    <row r="28" customFormat="false" ht="12.75" hidden="false" customHeight="false" outlineLevel="0" collapsed="false">
      <c r="A28" s="6"/>
      <c r="B28" s="15" t="s">
        <v>28</v>
      </c>
      <c r="C28" s="41" t="n">
        <v>0.017884</v>
      </c>
      <c r="D28" s="6" t="s">
        <v>38</v>
      </c>
      <c r="E28" s="6" t="n">
        <f aca="false">Cv_a_E*x_y_E+Cv_a_P*x_y_P</f>
        <v>-2.906451224</v>
      </c>
      <c r="F28" s="6" t="n">
        <f aca="false">Cv_b_E*x_y_E+Cv_b_P*x_y_P</f>
        <v>0.0722257598</v>
      </c>
      <c r="G28" s="6" t="n">
        <f aca="false">Cv_c_E*x_y_E+Cv_c_P*x_y_P</f>
        <v>-3.7152081E-005</v>
      </c>
      <c r="H28" s="6" t="n">
        <f aca="false">Cv_d_E*x_y_E+Cv_d_P*x_y_P</f>
        <v>7.47555744E-009</v>
      </c>
      <c r="I28" s="6" t="s">
        <v>2</v>
      </c>
      <c r="J28" s="19" t="n">
        <f aca="false">x_y_E^2*RK_a_E+2*x_y_E*x_y_P*(RK_a_E*RK_a_P)^0.5+x_y_P^2*RK_a_P</f>
        <v>178907260.806447</v>
      </c>
      <c r="K28" s="15" t="n">
        <f aca="false">x_y_E*RK_b_E+x_y_P*RK_b_P</f>
        <v>62.3618072735297</v>
      </c>
      <c r="L28" s="15" t="n">
        <f aca="false">x_y_E*MW_Ethane+x_y_P*MW_Propane</f>
        <v>43.83926632</v>
      </c>
      <c r="M28" s="15"/>
      <c r="N28" s="15"/>
    </row>
    <row r="29" customFormat="false" ht="12.75" hidden="false" customHeight="false" outlineLevel="0" collapsed="false">
      <c r="B29" s="6" t="s">
        <v>39</v>
      </c>
      <c r="C29" s="41" t="n">
        <v>0.982116</v>
      </c>
    </row>
    <row r="30" customFormat="false" ht="12.75" hidden="false" customHeight="false" outlineLevel="0" collapsed="false">
      <c r="B30" s="6" t="s">
        <v>56</v>
      </c>
      <c r="C30" s="6" t="n">
        <f aca="false">x_y_E+x_y_P</f>
        <v>1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15"/>
      <c r="D34" s="6"/>
      <c r="E34" s="6"/>
    </row>
    <row r="35" customFormat="false" ht="12.75" hidden="false" customHeight="false" outlineLevel="0" collapsed="false">
      <c r="A35" s="6"/>
      <c r="B35" s="6"/>
      <c r="C35" s="15"/>
      <c r="D35" s="6"/>
      <c r="E35" s="6"/>
    </row>
    <row r="36" customFormat="false" ht="12.75" hidden="false" customHeight="false" outlineLevel="0" collapsed="false">
      <c r="A36" s="6"/>
      <c r="B36" s="6"/>
      <c r="C36" s="15"/>
      <c r="D36" s="6"/>
      <c r="E36" s="6"/>
    </row>
    <row r="37" customFormat="false" ht="12.75" hidden="false" customHeight="false" outlineLevel="0" collapsed="false">
      <c r="A37" s="6"/>
      <c r="B37" s="6"/>
      <c r="C37" s="15"/>
      <c r="D37" s="6"/>
      <c r="E37" s="6"/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  <c r="I40" s="42"/>
      <c r="J40" s="42"/>
      <c r="K40" s="42"/>
    </row>
    <row r="41" customFormat="false" ht="12.75" hidden="false" customHeight="false" outlineLevel="0" collapsed="false">
      <c r="A41" s="6"/>
      <c r="B41" s="6"/>
      <c r="C41" s="6"/>
      <c r="I41" s="42"/>
      <c r="J41" s="42"/>
      <c r="K41" s="42"/>
    </row>
    <row r="42" customFormat="false" ht="12.75" hidden="false" customHeight="false" outlineLevel="0" collapsed="false">
      <c r="A42" s="6"/>
      <c r="B42" s="6"/>
      <c r="C42" s="6"/>
      <c r="I42" s="42"/>
      <c r="J42" s="42"/>
      <c r="K42" s="42"/>
    </row>
    <row r="43" customFormat="false" ht="12.75" hidden="false" customHeight="false" outlineLevel="0" collapsed="false">
      <c r="A43" s="6"/>
      <c r="B43" s="6"/>
      <c r="C43" s="6"/>
      <c r="I43" s="42"/>
      <c r="J43" s="42"/>
      <c r="K43" s="42"/>
    </row>
    <row r="44" customFormat="false" ht="12.75" hidden="false" customHeight="false" outlineLevel="0" collapsed="false">
      <c r="A44" s="6"/>
      <c r="B44" s="6"/>
      <c r="C44" s="6"/>
      <c r="I44" s="42"/>
      <c r="J44" s="42"/>
      <c r="K44" s="42"/>
    </row>
    <row r="45" customFormat="false" ht="12.75" hidden="false" customHeight="false" outlineLevel="0" collapsed="false">
      <c r="A45" s="6"/>
      <c r="B45" s="6"/>
      <c r="C45" s="6"/>
      <c r="I45" s="42"/>
      <c r="J45" s="42"/>
      <c r="K45" s="42"/>
    </row>
    <row r="46" customFormat="false" ht="12.75" hidden="false" customHeight="false" outlineLevel="0" collapsed="false">
      <c r="A46" s="6"/>
      <c r="B46" s="6"/>
      <c r="C46" s="6"/>
      <c r="I46" s="42"/>
      <c r="J46" s="42"/>
      <c r="K46" s="42"/>
    </row>
    <row r="47" customFormat="false" ht="12.75" hidden="false" customHeight="false" outlineLevel="0" collapsed="false">
      <c r="A47" s="6"/>
      <c r="B47" s="6"/>
      <c r="C47" s="6"/>
      <c r="I47" s="42"/>
      <c r="J47" s="42"/>
      <c r="K47" s="42"/>
    </row>
    <row r="48" customFormat="false" ht="12.75" hidden="false" customHeight="false" outlineLevel="0" collapsed="false">
      <c r="A48" s="6"/>
      <c r="B48" s="6"/>
      <c r="C48" s="6"/>
      <c r="I48" s="42"/>
      <c r="J48" s="42"/>
      <c r="K48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Department of Chemical Engr</cp:lastModifiedBy>
  <dcterms:modified xsi:type="dcterms:W3CDTF">2011-01-17T14:51:09Z</dcterms:modified>
  <cp:revision>0</cp:revision>
  <dc:subject/>
  <dc:title/>
</cp:coreProperties>
</file>