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L_Extent" vbProcedure="false">Sheet1!$G$12</definedName>
    <definedName function="false" hidden="false" name="Oxy_Extent" vbProcedure="false">Sheet1!$I$12</definedName>
    <definedName function="false" hidden="false" name="Pry_Extent" vbProcedure="false">Sheet1!$L$12</definedName>
    <definedName function="false" hidden="false" name="Split_Frac_1" vbProcedure="false">Sheet1!$D$9</definedName>
    <definedName function="false" hidden="false" name="Split_Frac_2" vbProcedure="false">Sheet1!$P$9</definedName>
    <definedName function="false" hidden="false" localSheetId="0" name="solver_adj" vbProcedure="false">Sheet1!$P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D$9</definedName>
    <definedName function="false" hidden="false" localSheetId="0" name="solver_lhs2" vbProcedure="false">Sheet1!$D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Q$2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initial guess</t>
  </si>
  <si>
    <t xml:space="preserve">Split Fraction 1 Guess</t>
  </si>
  <si>
    <t xml:space="preserve">Split Fraction 2 Guess</t>
  </si>
  <si>
    <t xml:space="preserve">Δ 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or x</t>
    </r>
    <r>
      <rPr>
        <vertAlign val="superscript"/>
        <sz val="10"/>
        <rFont val="Arial"/>
        <family val="2"/>
      </rPr>
      <t xml:space="preserve">left</t>
    </r>
    <r>
      <rPr>
        <sz val="10"/>
        <rFont val="Arial"/>
        <family val="0"/>
      </rPr>
      <t xml:space="preserve"> Lower Boun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or x</t>
    </r>
    <r>
      <rPr>
        <vertAlign val="superscript"/>
        <sz val="10"/>
        <rFont val="Arial"/>
        <family val="2"/>
      </rPr>
      <t xml:space="preserve">right</t>
    </r>
    <r>
      <rPr>
        <sz val="10"/>
        <rFont val="Arial"/>
        <family val="0"/>
      </rPr>
      <t xml:space="preserve"> Upper Bound</t>
    </r>
  </si>
  <si>
    <t xml:space="preserve">variable</t>
  </si>
  <si>
    <t xml:space="preserve">Split Fraction 1</t>
  </si>
  <si>
    <t xml:space="preserve">Split Fraction 2</t>
  </si>
  <si>
    <t xml:space="preserve">Flow rate</t>
  </si>
  <si>
    <t xml:space="preserve">Stream 1</t>
  </si>
  <si>
    <t xml:space="preserve">CL_Extent</t>
  </si>
  <si>
    <t xml:space="preserve">Oxy_Conv</t>
  </si>
  <si>
    <t xml:space="preserve">Pry_Conv</t>
  </si>
  <si>
    <t xml:space="preserve">CL_React_Out</t>
  </si>
  <si>
    <t xml:space="preserve">Oxy_React_Out</t>
  </si>
  <si>
    <t xml:space="preserve">Flowsheet</t>
  </si>
  <si>
    <t xml:space="preserve">Pyr_React_Out</t>
  </si>
  <si>
    <t xml:space="preserve">Stream_1</t>
  </si>
  <si>
    <t xml:space="preserve">Stream_4</t>
  </si>
  <si>
    <t xml:space="preserve">Stream_5</t>
  </si>
  <si>
    <t xml:space="preserve">Stream_2</t>
  </si>
  <si>
    <t xml:space="preserve">Stream_3</t>
  </si>
  <si>
    <t xml:space="preserve">Stream_6</t>
  </si>
  <si>
    <t xml:space="preserve">Recycle_1</t>
  </si>
  <si>
    <t xml:space="preserve">Stream_7</t>
  </si>
  <si>
    <t xml:space="preserve">Decomposition</t>
  </si>
  <si>
    <t xml:space="preserve">Recycle_2</t>
  </si>
  <si>
    <t xml:space="preserve">Stream_8</t>
  </si>
  <si>
    <t xml:space="preserve">Stream_9</t>
  </si>
  <si>
    <t xml:space="preserve">Stream_13</t>
  </si>
  <si>
    <t xml:space="preserve">Stream_10</t>
  </si>
  <si>
    <t xml:space="preserve">Stream_11</t>
  </si>
  <si>
    <t xml:space="preserve">Stream_12</t>
  </si>
  <si>
    <r>
      <rPr>
        <sz val="10"/>
        <rFont val="Arial"/>
        <family val="0"/>
      </rPr>
      <t xml:space="preserve">N_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_Cl</t>
    </r>
    <r>
      <rPr>
        <vertAlign val="subscript"/>
        <sz val="10"/>
        <rFont val="Arial"/>
        <family val="2"/>
      </rPr>
      <t xml:space="preserve">2</t>
    </r>
  </si>
  <si>
    <t xml:space="preserve">N_HCL</t>
  </si>
  <si>
    <r>
      <rPr>
        <sz val="10"/>
        <rFont val="Arial"/>
        <family val="0"/>
      </rPr>
      <t xml:space="preserve">N_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_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_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CL</t>
    </r>
  </si>
  <si>
    <r>
      <rPr>
        <sz val="10"/>
        <rFont val="Arial"/>
        <family val="0"/>
      </rPr>
      <t xml:space="preserve">N_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N_Inerts</t>
  </si>
  <si>
    <t xml:space="preserve">Total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</si>
  <si>
    <t xml:space="preserve">Inert mol frac</t>
  </si>
  <si>
    <t xml:space="preserve">Obj Fcn split 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2920</xdr:colOff>
      <xdr:row>8</xdr:row>
      <xdr:rowOff>56880</xdr:rowOff>
    </xdr:from>
    <xdr:to>
      <xdr:col>9</xdr:col>
      <xdr:colOff>504000</xdr:colOff>
      <xdr:row>12</xdr:row>
      <xdr:rowOff>124200</xdr:rowOff>
    </xdr:to>
    <xdr:sp>
      <xdr:nvSpPr>
        <xdr:cNvPr id="0" name="Line 4"/>
        <xdr:cNvSpPr/>
      </xdr:nvSpPr>
      <xdr:spPr>
        <a:xfrm>
          <a:off x="9177480" y="1390320"/>
          <a:ext cx="108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27</xdr:row>
      <xdr:rowOff>66240</xdr:rowOff>
    </xdr:from>
    <xdr:to>
      <xdr:col>9</xdr:col>
      <xdr:colOff>504000</xdr:colOff>
      <xdr:row>32</xdr:row>
      <xdr:rowOff>114480</xdr:rowOff>
    </xdr:to>
    <xdr:sp>
      <xdr:nvSpPr>
        <xdr:cNvPr id="1" name="Line 5"/>
        <xdr:cNvSpPr/>
      </xdr:nvSpPr>
      <xdr:spPr>
        <a:xfrm>
          <a:off x="9177480" y="4781160"/>
          <a:ext cx="1080" cy="85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3" min="3" style="0" width="20.99"/>
    <col collapsed="false" customWidth="true" hidden="false" outlineLevel="0" max="4" min="4" style="0" width="16.13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10" min="9" style="0" width="13.99"/>
    <col collapsed="false" customWidth="true" hidden="false" outlineLevel="0" max="11" min="11" style="0" width="11.7"/>
    <col collapsed="false" customWidth="true" hidden="false" outlineLevel="0" max="12" min="12" style="0" width="14.41"/>
    <col collapsed="false" customWidth="true" hidden="false" outlineLevel="0" max="13" min="13" style="0" width="11.28"/>
    <col collapsed="false" customWidth="true" hidden="false" outlineLevel="0" max="14" min="14" style="0" width="12.42"/>
    <col collapsed="false" customWidth="true" hidden="false" outlineLevel="0" max="15" min="15" style="0" width="20.41"/>
    <col collapsed="false" customWidth="true" hidden="false" outlineLevel="0" max="16" min="16" style="0" width="13.14"/>
    <col collapsed="false" customWidth="true" hidden="false" outlineLevel="0" max="17" min="17" style="0" width="10.85"/>
    <col collapsed="false" customWidth="true" hidden="false" outlineLevel="0" max="18" min="18" style="0" width="10.28"/>
    <col collapsed="false" customWidth="true" hidden="false" outlineLevel="0" max="19" min="19" style="0" width="10.99"/>
    <col collapsed="false" customWidth="true" hidden="false" outlineLevel="0" max="20" min="20" style="0" width="12.99"/>
    <col collapsed="false" customWidth="true" hidden="false" outlineLevel="0" max="21" min="21" style="0" width="11.28"/>
    <col collapsed="false" customWidth="true" hidden="false" outlineLevel="0" max="22" min="22" style="0" width="9.41"/>
  </cols>
  <sheetData>
    <row r="2" customFormat="false" ht="12.75" hidden="false" customHeight="false" outlineLevel="0" collapsed="false">
      <c r="E2" s="0" t="s">
        <v>0</v>
      </c>
      <c r="Q2" s="0" t="s">
        <v>0</v>
      </c>
    </row>
    <row r="3" customFormat="false" ht="12.75" hidden="false" customHeight="false" outlineLevel="0" collapsed="false">
      <c r="C3" s="0" t="s">
        <v>1</v>
      </c>
      <c r="D3" s="0" t="n">
        <v>0.5555546875</v>
      </c>
      <c r="E3" s="1" t="n">
        <v>0.2</v>
      </c>
      <c r="O3" s="0" t="s">
        <v>2</v>
      </c>
      <c r="P3" s="0" t="n">
        <v>0.124998193359375</v>
      </c>
      <c r="Q3" s="1" t="n">
        <v>0.5</v>
      </c>
    </row>
    <row r="4" customFormat="false" ht="12.75" hidden="false" customHeight="false" outlineLevel="0" collapsed="false">
      <c r="C4" s="0" t="s">
        <v>3</v>
      </c>
      <c r="D4" s="0" t="n">
        <v>1E-005</v>
      </c>
      <c r="O4" s="0" t="s">
        <v>3</v>
      </c>
      <c r="P4" s="0" t="n">
        <v>1E-005</v>
      </c>
    </row>
    <row r="5" customFormat="false" ht="14.25" hidden="false" customHeight="false" outlineLevel="0" collapsed="false">
      <c r="C5" s="0" t="s">
        <v>4</v>
      </c>
      <c r="D5" s="0" t="n">
        <v>0.555544375</v>
      </c>
      <c r="O5" s="0" t="s">
        <v>4</v>
      </c>
      <c r="P5" s="0" t="n">
        <v>0.124997724609375</v>
      </c>
    </row>
    <row r="6" customFormat="false" ht="14.25" hidden="false" customHeight="false" outlineLevel="0" collapsed="false">
      <c r="C6" s="0" t="s">
        <v>5</v>
      </c>
      <c r="D6" s="0" t="n">
        <v>0.555564375</v>
      </c>
      <c r="O6" s="0" t="s">
        <v>5</v>
      </c>
      <c r="P6" s="0" t="n">
        <v>0.125027724609375</v>
      </c>
    </row>
    <row r="8" customFormat="false" ht="12.75" hidden="false" customHeight="false" outlineLevel="0" collapsed="false">
      <c r="D8" s="2" t="s">
        <v>6</v>
      </c>
      <c r="P8" s="2" t="s">
        <v>6</v>
      </c>
    </row>
    <row r="9" customFormat="false" ht="12.75" hidden="false" customHeight="false" outlineLevel="0" collapsed="false">
      <c r="C9" s="3" t="s">
        <v>7</v>
      </c>
      <c r="D9" s="4" t="n">
        <v>0.5555546875</v>
      </c>
      <c r="O9" s="3" t="s">
        <v>8</v>
      </c>
      <c r="P9" s="0" t="n">
        <v>0.124998193359375</v>
      </c>
    </row>
    <row r="10" customFormat="false" ht="12.75" hidden="false" customHeight="false" outlineLevel="0" collapsed="false">
      <c r="B10" s="5" t="s">
        <v>9</v>
      </c>
      <c r="P10" s="2"/>
    </row>
    <row r="11" customFormat="false" ht="12.75" hidden="false" customHeight="false" outlineLevel="0" collapsed="false">
      <c r="B11" s="5" t="s">
        <v>10</v>
      </c>
      <c r="G11" s="5" t="s">
        <v>11</v>
      </c>
      <c r="I11" s="5" t="s">
        <v>12</v>
      </c>
      <c r="J11" s="5"/>
      <c r="L11" s="5" t="s">
        <v>13</v>
      </c>
    </row>
    <row r="12" customFormat="false" ht="12.75" hidden="false" customHeight="false" outlineLevel="0" collapsed="false">
      <c r="B12" s="5" t="n">
        <v>100</v>
      </c>
      <c r="C12" s="6"/>
      <c r="G12" s="5" t="n">
        <f aca="false">C16</f>
        <v>49.999921875</v>
      </c>
      <c r="I12" s="5" t="n">
        <f aca="false">H16</f>
        <v>40.000078125</v>
      </c>
      <c r="J12" s="5"/>
      <c r="L12" s="5" t="n">
        <f aca="false">0.5*K20</f>
        <v>80.0001284783236</v>
      </c>
    </row>
    <row r="14" customFormat="false" ht="12.75" hidden="false" customHeight="false" outlineLevel="0" collapsed="false">
      <c r="G14" s="1" t="s">
        <v>14</v>
      </c>
      <c r="H14" s="1"/>
      <c r="I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B15" s="1" t="s">
        <v>18</v>
      </c>
      <c r="C15" s="1" t="s">
        <v>19</v>
      </c>
      <c r="D15" s="1" t="s">
        <v>20</v>
      </c>
      <c r="E15" s="1" t="s">
        <v>21</v>
      </c>
      <c r="F15" s="1" t="s">
        <v>22</v>
      </c>
      <c r="G15" s="1" t="s">
        <v>23</v>
      </c>
      <c r="H15" s="1" t="s">
        <v>24</v>
      </c>
      <c r="I15" s="1" t="s">
        <v>25</v>
      </c>
      <c r="J15" s="1" t="s">
        <v>26</v>
      </c>
      <c r="K15" s="1" t="s">
        <v>27</v>
      </c>
      <c r="L15" s="1" t="s">
        <v>28</v>
      </c>
      <c r="M15" s="1" t="s">
        <v>29</v>
      </c>
      <c r="N15" s="1" t="s">
        <v>30</v>
      </c>
      <c r="O15" s="1" t="s">
        <v>31</v>
      </c>
      <c r="P15" s="1" t="s">
        <v>32</v>
      </c>
      <c r="Q15" s="1" t="s">
        <v>33</v>
      </c>
      <c r="R15" s="1"/>
      <c r="S15" s="1"/>
    </row>
    <row r="16" customFormat="false" ht="15.75" hidden="false" customHeight="false" outlineLevel="0" collapsed="false">
      <c r="A16" s="0" t="s">
        <v>34</v>
      </c>
      <c r="B16" s="1" t="n">
        <f aca="false">0.9*$B$12</f>
        <v>90</v>
      </c>
      <c r="C16" s="1" t="n">
        <f aca="false">B16*Split_Frac_1</f>
        <v>49.999921875</v>
      </c>
      <c r="D16" s="1" t="n">
        <f aca="false">B16*(1-Split_Frac_1)</f>
        <v>40.000078125</v>
      </c>
      <c r="E16" s="1" t="n">
        <f aca="false">0</f>
        <v>0</v>
      </c>
      <c r="F16" s="1" t="n">
        <f aca="false">0</f>
        <v>0</v>
      </c>
      <c r="G16" s="1" t="n">
        <f aca="false">(C16+E16)-(CL_Extent)</f>
        <v>0</v>
      </c>
      <c r="H16" s="1" t="n">
        <f aca="false">(D16+F16+N16)</f>
        <v>40.000078125</v>
      </c>
      <c r="I16" s="1" t="n">
        <f aca="false">(H16)-(Oxy_Extent)</f>
        <v>0</v>
      </c>
      <c r="J16" s="1" t="n">
        <f aca="false">0</f>
        <v>0</v>
      </c>
      <c r="K16" s="1" t="n">
        <f aca="false">(G16+J16+Q16)</f>
        <v>0</v>
      </c>
      <c r="L16" s="1" t="n">
        <f aca="false">K16</f>
        <v>0</v>
      </c>
      <c r="M16" s="1" t="n">
        <f aca="false">L16</f>
        <v>0</v>
      </c>
      <c r="N16" s="1" t="n">
        <f aca="false">0</f>
        <v>0</v>
      </c>
      <c r="O16" s="1" t="n">
        <f aca="false">L16-M16-N16</f>
        <v>0</v>
      </c>
      <c r="P16" s="1" t="n">
        <f aca="false">O16*Split_Frac_2</f>
        <v>0</v>
      </c>
      <c r="Q16" s="1" t="n">
        <f aca="false">O16*(1-Split_Frac_2)</f>
        <v>0</v>
      </c>
      <c r="R16" s="7" t="s">
        <v>34</v>
      </c>
    </row>
    <row r="17" customFormat="false" ht="15.75" hidden="false" customHeight="false" outlineLevel="0" collapsed="false">
      <c r="A17" s="0" t="s">
        <v>35</v>
      </c>
      <c r="B17" s="1" t="n">
        <f aca="false">0</f>
        <v>0</v>
      </c>
      <c r="C17" s="1" t="n">
        <f aca="false">B17*Split_Frac_1</f>
        <v>0</v>
      </c>
      <c r="D17" s="1" t="n">
        <f aca="false">B17*(1-Split_Frac_1)</f>
        <v>0</v>
      </c>
      <c r="E17" s="1" t="n">
        <f aca="false">$C$16</f>
        <v>49.999921875</v>
      </c>
      <c r="F17" s="1" t="n">
        <f aca="false">0</f>
        <v>0</v>
      </c>
      <c r="G17" s="1" t="n">
        <f aca="false">(C17+E17)-(CL_Extent)</f>
        <v>0</v>
      </c>
      <c r="H17" s="1" t="n">
        <f aca="false">(D17+F17+N17)</f>
        <v>0</v>
      </c>
      <c r="I17" s="1" t="n">
        <f aca="false">H17</f>
        <v>0</v>
      </c>
      <c r="J17" s="1" t="n">
        <f aca="false">0</f>
        <v>0</v>
      </c>
      <c r="K17" s="1" t="n">
        <f aca="false">(G17+J17+Q17)</f>
        <v>0</v>
      </c>
      <c r="L17" s="1" t="n">
        <f aca="false">K17</f>
        <v>0</v>
      </c>
      <c r="M17" s="1" t="n">
        <f aca="false">0</f>
        <v>0</v>
      </c>
      <c r="N17" s="1" t="n">
        <f aca="false">0</f>
        <v>0</v>
      </c>
      <c r="O17" s="1" t="n">
        <f aca="false">L17-M17-N17</f>
        <v>0</v>
      </c>
      <c r="P17" s="1" t="n">
        <f aca="false">O17*Split_Frac_2</f>
        <v>0</v>
      </c>
      <c r="Q17" s="1" t="n">
        <f aca="false">O17*(1-Split_Frac_2)</f>
        <v>0</v>
      </c>
      <c r="R17" s="7" t="s">
        <v>35</v>
      </c>
    </row>
    <row r="18" customFormat="false" ht="15.75" hidden="false" customHeight="false" outlineLevel="0" collapsed="false">
      <c r="A18" s="0" t="s">
        <v>36</v>
      </c>
      <c r="B18" s="1" t="n">
        <f aca="false">0</f>
        <v>0</v>
      </c>
      <c r="C18" s="1" t="n">
        <f aca="false">B18*Split_Frac_1</f>
        <v>0</v>
      </c>
      <c r="D18" s="1" t="n">
        <f aca="false">B18*(1-Split_Frac_1)</f>
        <v>0</v>
      </c>
      <c r="E18" s="1" t="n">
        <f aca="false">0</f>
        <v>0</v>
      </c>
      <c r="F18" s="1" t="n">
        <f aca="false">0</f>
        <v>0</v>
      </c>
      <c r="G18" s="1" t="n">
        <f aca="false">(C18+E18)</f>
        <v>0</v>
      </c>
      <c r="H18" s="1" t="n">
        <f aca="false">(D18+F18+N18)</f>
        <v>80.0001284783236</v>
      </c>
      <c r="I18" s="1" t="n">
        <f aca="false">(H18)-2*Oxy_Extent</f>
        <v>-2.77716763861235E-005</v>
      </c>
      <c r="J18" s="1" t="n">
        <f aca="false">0</f>
        <v>0</v>
      </c>
      <c r="K18" s="1" t="n">
        <f aca="false">(G18+J18+Q18)</f>
        <v>0</v>
      </c>
      <c r="L18" s="1" t="n">
        <f aca="false">K18+(Pry_Extent)</f>
        <v>80.0001284783236</v>
      </c>
      <c r="M18" s="1" t="n">
        <f aca="false">0</f>
        <v>0</v>
      </c>
      <c r="N18" s="1" t="n">
        <f aca="false">L18</f>
        <v>80.0001284783236</v>
      </c>
      <c r="O18" s="1" t="n">
        <f aca="false">L18-M18-N18</f>
        <v>0</v>
      </c>
      <c r="P18" s="1" t="n">
        <f aca="false">O18*Split_Frac_2</f>
        <v>0</v>
      </c>
      <c r="Q18" s="1" t="n">
        <f aca="false">O18*(1-Split_Frac_2)</f>
        <v>0</v>
      </c>
      <c r="R18" s="7" t="s">
        <v>36</v>
      </c>
    </row>
    <row r="19" customFormat="false" ht="15.75" hidden="false" customHeight="false" outlineLevel="0" collapsed="false">
      <c r="A19" s="0" t="s">
        <v>37</v>
      </c>
      <c r="B19" s="1" t="n">
        <f aca="false">0</f>
        <v>0</v>
      </c>
      <c r="C19" s="1" t="n">
        <f aca="false">B19*Split_Frac_1</f>
        <v>0</v>
      </c>
      <c r="D19" s="1" t="n">
        <f aca="false">B19*(1-Split_Frac_1)</f>
        <v>0</v>
      </c>
      <c r="E19" s="1" t="n">
        <f aca="false">0</f>
        <v>0</v>
      </c>
      <c r="F19" s="1" t="n">
        <f aca="false">0.5*$D$16</f>
        <v>20.0000390625</v>
      </c>
      <c r="G19" s="1" t="n">
        <f aca="false">(C19+E19)</f>
        <v>0</v>
      </c>
      <c r="H19" s="1" t="n">
        <f aca="false">(D19+F19+N19)</f>
        <v>20.0000390625</v>
      </c>
      <c r="I19" s="1" t="n">
        <f aca="false">(H19)-0.5*(Oxy_Extent)</f>
        <v>0</v>
      </c>
      <c r="J19" s="1" t="n">
        <f aca="false">0</f>
        <v>0</v>
      </c>
      <c r="K19" s="1" t="n">
        <f aca="false">(G19+J19+Q19)</f>
        <v>0</v>
      </c>
      <c r="L19" s="1" t="n">
        <f aca="false">K19</f>
        <v>0</v>
      </c>
      <c r="M19" s="1" t="n">
        <f aca="false">L19</f>
        <v>0</v>
      </c>
      <c r="N19" s="1" t="n">
        <f aca="false">0</f>
        <v>0</v>
      </c>
      <c r="O19" s="1" t="n">
        <f aca="false">L19-M19-N19</f>
        <v>0</v>
      </c>
      <c r="P19" s="1" t="n">
        <f aca="false">O19*Split_Frac_2</f>
        <v>0</v>
      </c>
      <c r="Q19" s="1" t="n">
        <f aca="false">O19*(1-Split_Frac_2)</f>
        <v>0</v>
      </c>
      <c r="R19" s="7" t="s">
        <v>37</v>
      </c>
    </row>
    <row r="20" customFormat="false" ht="15.75" hidden="false" customHeight="false" outlineLevel="0" collapsed="false">
      <c r="A20" s="0" t="s">
        <v>38</v>
      </c>
      <c r="B20" s="1" t="n">
        <f aca="false">0</f>
        <v>0</v>
      </c>
      <c r="C20" s="1" t="n">
        <f aca="false">B20*Split_Frac_1</f>
        <v>0</v>
      </c>
      <c r="D20" s="1" t="n">
        <f aca="false">B20*(1-Split_Frac_1)</f>
        <v>0</v>
      </c>
      <c r="E20" s="1" t="n">
        <f aca="false">0</f>
        <v>0</v>
      </c>
      <c r="F20" s="1" t="n">
        <f aca="false">0</f>
        <v>0</v>
      </c>
      <c r="G20" s="1" t="n">
        <f aca="false">(C20+E20)+(CL_Extent)</f>
        <v>49.999921875</v>
      </c>
      <c r="H20" s="1" t="n">
        <f aca="false">(D20+F20+N20)</f>
        <v>0</v>
      </c>
      <c r="I20" s="1" t="n">
        <f aca="false">(H20)+(Oxy_Extent)</f>
        <v>40.000078125</v>
      </c>
      <c r="J20" s="1" t="n">
        <f aca="false">I20</f>
        <v>40.000078125</v>
      </c>
      <c r="K20" s="1" t="n">
        <f aca="false">(G20+J20+Q20)</f>
        <v>160.000256956647</v>
      </c>
      <c r="L20" s="1" t="n">
        <f aca="false">K20-(Pry_Extent)</f>
        <v>80.0001284859029</v>
      </c>
      <c r="M20" s="1" t="n">
        <f aca="false">0</f>
        <v>0</v>
      </c>
      <c r="N20" s="1" t="n">
        <f aca="false">0</f>
        <v>0</v>
      </c>
      <c r="O20" s="1" t="n">
        <f aca="false">L20-M20-N20</f>
        <v>80.0001284859029</v>
      </c>
      <c r="P20" s="1" t="n">
        <f aca="false">O20*Split_Frac_2</f>
        <v>9.99987152925574</v>
      </c>
      <c r="Q20" s="1" t="n">
        <f aca="false">O20*(1-Split_Frac_2)</f>
        <v>70.0002569566472</v>
      </c>
      <c r="R20" s="7" t="s">
        <v>38</v>
      </c>
    </row>
    <row r="21" customFormat="false" ht="15.75" hidden="false" customHeight="false" outlineLevel="0" collapsed="false">
      <c r="A21" s="0" t="s">
        <v>39</v>
      </c>
      <c r="B21" s="1" t="n">
        <f aca="false">0</f>
        <v>0</v>
      </c>
      <c r="C21" s="1" t="n">
        <f aca="false">B21*Split_Frac_1</f>
        <v>0</v>
      </c>
      <c r="D21" s="1" t="n">
        <f aca="false">B21*(1-Split_Frac_1)</f>
        <v>0</v>
      </c>
      <c r="E21" s="1" t="n">
        <f aca="false">0</f>
        <v>0</v>
      </c>
      <c r="F21" s="1" t="n">
        <f aca="false">0</f>
        <v>0</v>
      </c>
      <c r="G21" s="1" t="n">
        <f aca="false">(C21+E21)</f>
        <v>0</v>
      </c>
      <c r="H21" s="1" t="n">
        <f aca="false">(D21+F21+N21)</f>
        <v>0</v>
      </c>
      <c r="I21" s="1" t="n">
        <f aca="false">(H21)</f>
        <v>0</v>
      </c>
      <c r="J21" s="1" t="n">
        <f aca="false">0</f>
        <v>0</v>
      </c>
      <c r="K21" s="1" t="n">
        <f aca="false">(G21+J21+Q21)</f>
        <v>0</v>
      </c>
      <c r="L21" s="1" t="n">
        <f aca="false">K21+(Pry_Extent)</f>
        <v>80.0001284783236</v>
      </c>
      <c r="M21" s="1" t="n">
        <f aca="false">L21</f>
        <v>80.0001284783236</v>
      </c>
      <c r="N21" s="1" t="n">
        <f aca="false">0</f>
        <v>0</v>
      </c>
      <c r="O21" s="1" t="n">
        <f aca="false">L21-M21-N21</f>
        <v>0</v>
      </c>
      <c r="P21" s="1" t="n">
        <f aca="false">O21*Split_Frac_2</f>
        <v>0</v>
      </c>
      <c r="Q21" s="1" t="n">
        <f aca="false">O21*(1-Split_Frac_2)</f>
        <v>0</v>
      </c>
      <c r="R21" s="7" t="s">
        <v>39</v>
      </c>
    </row>
    <row r="22" customFormat="false" ht="15.75" hidden="false" customHeight="false" outlineLevel="0" collapsed="false">
      <c r="A22" s="0" t="s">
        <v>40</v>
      </c>
      <c r="B22" s="1" t="n">
        <f aca="false">0</f>
        <v>0</v>
      </c>
      <c r="C22" s="1" t="n">
        <f aca="false">B22*Split_Frac_1</f>
        <v>0</v>
      </c>
      <c r="D22" s="1" t="n">
        <f aca="false">B22*(1-Split_Frac_1)</f>
        <v>0</v>
      </c>
      <c r="E22" s="1" t="n">
        <f aca="false">0</f>
        <v>0</v>
      </c>
      <c r="F22" s="1" t="n">
        <f aca="false">0</f>
        <v>0</v>
      </c>
      <c r="G22" s="1" t="n">
        <f aca="false">(C22+E22)</f>
        <v>0</v>
      </c>
      <c r="H22" s="1" t="n">
        <f aca="false">(D22+F22+N22)</f>
        <v>0</v>
      </c>
      <c r="I22" s="1" t="n">
        <f aca="false">(H22)+(Oxy_Extent)</f>
        <v>40.000078125</v>
      </c>
      <c r="J22" s="1" t="n">
        <f aca="false">I22</f>
        <v>40.000078125</v>
      </c>
      <c r="K22" s="1" t="n">
        <f aca="false">(G22+J22+Q22)</f>
        <v>40.000078125</v>
      </c>
      <c r="L22" s="1" t="n">
        <f aca="false">K22</f>
        <v>40.000078125</v>
      </c>
      <c r="M22" s="1" t="n">
        <f aca="false">L22</f>
        <v>40.000078125</v>
      </c>
      <c r="N22" s="1" t="n">
        <f aca="false">0</f>
        <v>0</v>
      </c>
      <c r="O22" s="1" t="n">
        <f aca="false">L22-M22-N22</f>
        <v>0</v>
      </c>
      <c r="P22" s="1" t="n">
        <f aca="false">O22*Split_Frac_2</f>
        <v>0</v>
      </c>
      <c r="Q22" s="1" t="n">
        <f aca="false">O22*(1-Split_Frac_2)</f>
        <v>0</v>
      </c>
      <c r="R22" s="7" t="s">
        <v>40</v>
      </c>
    </row>
    <row r="23" customFormat="false" ht="12.75" hidden="false" customHeight="false" outlineLevel="0" collapsed="false">
      <c r="A23" s="0" t="s">
        <v>41</v>
      </c>
      <c r="B23" s="1" t="n">
        <f aca="false">0.1*$B$12</f>
        <v>10</v>
      </c>
      <c r="C23" s="1" t="n">
        <f aca="false">B23*Split_Frac_1</f>
        <v>5.555546875</v>
      </c>
      <c r="D23" s="1" t="n">
        <f aca="false">B23*(1-Split_Frac_1)</f>
        <v>4.444453125</v>
      </c>
      <c r="E23" s="1" t="n">
        <f aca="false">0</f>
        <v>0</v>
      </c>
      <c r="F23" s="1" t="n">
        <f aca="false">0</f>
        <v>0</v>
      </c>
      <c r="G23" s="1" t="n">
        <f aca="false">(C23+E23)</f>
        <v>5.555546875</v>
      </c>
      <c r="H23" s="1" t="n">
        <f aca="false">(D23+F23+N23)</f>
        <v>4.444453125</v>
      </c>
      <c r="I23" s="1" t="n">
        <f aca="false">(H23)</f>
        <v>4.444453125</v>
      </c>
      <c r="J23" s="1" t="n">
        <f aca="false">I23</f>
        <v>4.444453125</v>
      </c>
      <c r="K23" s="1" t="n">
        <f aca="false">(G23+J23+Q23)</f>
        <v>80.0009597428999</v>
      </c>
      <c r="L23" s="1" t="n">
        <f aca="false">K23</f>
        <v>80.0009316685334</v>
      </c>
      <c r="M23" s="1" t="n">
        <f aca="false">0</f>
        <v>0</v>
      </c>
      <c r="N23" s="1" t="n">
        <f aca="false">0</f>
        <v>0</v>
      </c>
      <c r="O23" s="1" t="n">
        <f aca="false">L23-M23-N23</f>
        <v>80.0009316685334</v>
      </c>
      <c r="P23" s="1" t="n">
        <f aca="false">O23*Split_Frac_2</f>
        <v>9.99997192563348</v>
      </c>
      <c r="Q23" s="1" t="n">
        <f aca="false">O23*(1-Split_Frac_2)</f>
        <v>70.0009597428999</v>
      </c>
      <c r="R23" s="7" t="s">
        <v>41</v>
      </c>
    </row>
    <row r="24" customFormat="false" ht="12.75" hidden="false" customHeight="false" outlineLevel="0" collapsed="false">
      <c r="R24" s="7"/>
    </row>
    <row r="25" customFormat="false" ht="12.75" hidden="false" customHeight="false" outlineLevel="0" collapsed="false">
      <c r="A25" s="0" t="s">
        <v>42</v>
      </c>
      <c r="B25" s="1" t="n">
        <f aca="false">ABS(B16)+ABS(B17)+ABS(B18)+ABS(B19)+ABS(B20)+ABS(B21)+ABS(B22)+ABS(B23)</f>
        <v>100</v>
      </c>
      <c r="C25" s="1" t="n">
        <f aca="false">ABS(C16)+ABS(C17)+ABS(C18)+ABS(C19)+ABS(C20)+ABS(C21)+ABS(C22)+ABS(C23)</f>
        <v>55.55546875</v>
      </c>
      <c r="D25" s="1" t="n">
        <f aca="false">ABS(D16)+ABS(D17)+ABS(D18)+ABS(D19)+ABS(D20)+ABS(D21)+ABS(D22)+ABS(D23)</f>
        <v>44.44453125</v>
      </c>
      <c r="E25" s="1" t="n">
        <f aca="false">ABS(E16)+ABS(E17)+ABS(E18)+ABS(E19)+ABS(E20)+ABS(E21)+ABS(E22)+ABS(E23)</f>
        <v>49.999921875</v>
      </c>
      <c r="F25" s="1" t="n">
        <f aca="false">ABS(F16)+ABS(F17)+ABS(F18)+ABS(F19)+ABS(F20)+ABS(F21)+ABS(F22)+ABS(F23)</f>
        <v>20.0000390625</v>
      </c>
      <c r="G25" s="1" t="n">
        <f aca="false">ABS(G16)+ABS(G17)+ABS(G18)+ABS(G19)+ABS(G20)+ABS(G21)+ABS(G22)+ABS(G23)</f>
        <v>55.55546875</v>
      </c>
      <c r="H25" s="1" t="n">
        <f aca="false">ABS(H16)+ABS(H17)+ABS(H18)+ABS(H19)+ABS(H20)+ABS(H21)+ABS(H22)+ABS(H23)</f>
        <v>144.444698790824</v>
      </c>
      <c r="I25" s="1" t="n">
        <f aca="false">ABS(I16)+ABS(I17)+ABS(I18)+ABS(I19)+ABS(I20)+ABS(I21)+ABS(I22)+ABS(I23)</f>
        <v>84.4446371466764</v>
      </c>
      <c r="J25" s="1" t="n">
        <f aca="false">ABS(J16)+ABS(J17)+ABS(J18)+ABS(J19)+ABS(J20)+ABS(J21)+ABS(J22)+ABS(J23)</f>
        <v>84.444609375</v>
      </c>
      <c r="K25" s="1" t="n">
        <f aca="false">ABS(K16)+ABS(K17)+ABS(K18)+ABS(K19)+ABS(K20)+ABS(K21)+ABS(K22)+ABS(K23)</f>
        <v>280.001294824547</v>
      </c>
      <c r="L25" s="1" t="n">
        <f aca="false">ABS(L16)+ABS(L17)+ABS(L18)+ABS(L19)+ABS(L20)+ABS(L21)+ABS(L22)+ABS(L23)</f>
        <v>360.001395236084</v>
      </c>
      <c r="M25" s="1" t="n">
        <f aca="false">ABS(M16)+ABS(M17)+ABS(M18)+ABS(M19)+ABS(M20)+ABS(M21)+ABS(M22)+ABS(M23)</f>
        <v>120.000206603324</v>
      </c>
      <c r="N25" s="1" t="n">
        <f aca="false">ABS(N16)+ABS(N17)+ABS(N18)+ABS(N19)+ABS(N20)+ABS(N21)+ABS(N22)+ABS(N23)</f>
        <v>80.0001284783236</v>
      </c>
      <c r="O25" s="1" t="n">
        <f aca="false">ABS(O16)+ABS(O17)+ABS(O18)+ABS(O19)+ABS(O20)+ABS(O21)+ABS(O22)+ABS(O23)</f>
        <v>160.001060154436</v>
      </c>
      <c r="P25" s="1" t="n">
        <f aca="false">ABS(P16)+ABS(P17)+ABS(P18)+ABS(P19)+ABS(P20)+ABS(P21)+ABS(P22)+ABS(P23)</f>
        <v>19.9998434548892</v>
      </c>
      <c r="Q25" s="1" t="n">
        <f aca="false">ABS(Q16)+ABS(Q17)+ABS(Q18)+ABS(Q19)+ABS(Q20)+ABS(Q21)+ABS(Q22)+ABS(Q23)</f>
        <v>140.001216699547</v>
      </c>
      <c r="R25" s="7" t="s">
        <v>42</v>
      </c>
    </row>
    <row r="27" customFormat="false" ht="15.75" hidden="false" customHeight="false" outlineLevel="0" collapsed="false">
      <c r="A27" s="8" t="s">
        <v>43</v>
      </c>
      <c r="B27" s="1" t="n">
        <f aca="false">(B16/B25+B17/B25+B18/B25+B19/B25+B20/B25+B21/B25+B22/B25+B23/B25)</f>
        <v>1</v>
      </c>
      <c r="C27" s="1" t="n">
        <f aca="false">(C16/C25+C17/C25+C18/C25+C19/C25+C20/C25+C21/C25+C22/C25+C23/C25)</f>
        <v>1</v>
      </c>
      <c r="D27" s="1" t="n">
        <f aca="false">(D16/D25+D17/D25+D18/D25+D19/D25+D20/D25+D21/D25+D22/D25+D23/D25)</f>
        <v>1</v>
      </c>
      <c r="E27" s="1" t="n">
        <f aca="false">(E16/E25+E17/E25+E18/E25+E19/E25+E20/E25+E21/E25+E22/E25+E23/E25)</f>
        <v>1</v>
      </c>
      <c r="F27" s="1" t="n">
        <f aca="false">(F16/F25+F17/F25+F18/F25+F19/F25+F20/F25+F21/F25+F22/F25+F23/F25)</f>
        <v>1</v>
      </c>
      <c r="G27" s="1" t="n">
        <f aca="false">(G16/G25+G17/G25+G18/G25+G19/G25+G20/G25+G21/G25+G22/G25+G23/G25)</f>
        <v>1</v>
      </c>
      <c r="H27" s="1" t="n">
        <f aca="false">(H16/H25+H17/H25+H18/H25+H19/H25+H20/H25+H21/H25+H22/H25+H23/H25)</f>
        <v>1</v>
      </c>
      <c r="I27" s="1" t="n">
        <f aca="false">(I16/I25+I17/I25+I18/I25+I19/I25+I20/I25+I21/I25+I22/I25+I23/I25)</f>
        <v>0.999999342251271</v>
      </c>
      <c r="J27" s="1" t="n">
        <f aca="false">(J16/J25+J17/J25+J18/J25+J19/J25+J20/J25+J21/J25+J22/J25+J23/J25)</f>
        <v>1</v>
      </c>
      <c r="K27" s="1" t="n">
        <f aca="false">(K16/K25+K17/K25+K18/K25+K19/K25+K20/K25+K21/K25+K22/K25+K23/K25)</f>
        <v>1</v>
      </c>
      <c r="L27" s="1" t="n">
        <f aca="false">(L16/L25+L17/L25+L18/L25+L19/L25+L20/L25+L21/L25+L22/L25+L23/L25)</f>
        <v>1</v>
      </c>
      <c r="M27" s="1" t="n">
        <f aca="false">(M16/M25+M17/M25+M18/M25+M19/M25+M20/M25+M21/M25+M22/M25+M23/M25)</f>
        <v>1</v>
      </c>
      <c r="N27" s="1" t="n">
        <f aca="false">(N16/N25+N17/N25+N18/N25+N19/N25+N20/N25+N21/N25+N22/N25+N23/N25)</f>
        <v>1</v>
      </c>
      <c r="O27" s="1" t="n">
        <f aca="false">(O16/O25+O17/O25+O18/O25+O19/O25+O20/O25+O21/O25+O22/O25+O23/O25)</f>
        <v>1</v>
      </c>
      <c r="P27" s="1" t="n">
        <f aca="false">(P16/P25+P17/P25+P18/P25+P19/P25+P20/P25+P21/P25+P22/P25+P23/P25)</f>
        <v>1</v>
      </c>
      <c r="Q27" s="1" t="n">
        <f aca="false">(Q16/Q25+Q17/Q25+Q18/Q25+Q19/Q25+Q20/Q25+Q21/Q25+Q22/Q25+Q23/Q25)</f>
        <v>1</v>
      </c>
      <c r="R27" s="8" t="s">
        <v>43</v>
      </c>
    </row>
    <row r="29" customFormat="false" ht="12.75" hidden="false" customHeight="false" outlineLevel="0" collapsed="false">
      <c r="P29" s="0" t="s">
        <v>44</v>
      </c>
      <c r="Q29" s="0" t="n">
        <f aca="false">Q23/Q25</f>
        <v>0.50000250992909</v>
      </c>
    </row>
    <row r="30" customFormat="false" ht="12.75" hidden="false" customHeight="false" outlineLevel="0" collapsed="false">
      <c r="P30" s="0" t="s">
        <v>45</v>
      </c>
      <c r="Q30" s="0" t="n">
        <f aca="false">(0.5-Q29)^2</f>
        <v>6.29974403465428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1:39:29Z</dcterms:created>
  <dc:creator>Department of Chemical Engr</dc:creator>
  <dc:description/>
  <dc:language>en-US</dc:language>
  <cp:lastModifiedBy>knopf</cp:lastModifiedBy>
  <dcterms:modified xsi:type="dcterms:W3CDTF">2008-08-18T19:49:58Z</dcterms:modified>
  <cp:revision>0</cp:revision>
  <dc:subject/>
  <dc:title/>
</cp:coreProperties>
</file>