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six years</t>
  </si>
  <si>
    <t xml:space="preserve">four years</t>
  </si>
  <si>
    <t xml:space="preserve">Pump A</t>
  </si>
  <si>
    <t xml:space="preserve">Pump B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D2" s="1" t="s">
        <v>0</v>
      </c>
      <c r="G2" s="1" t="s">
        <v>1</v>
      </c>
    </row>
    <row r="3" customFormat="false" ht="12.75" hidden="false" customHeight="false" outlineLevel="0" collapsed="false">
      <c r="B3" s="1" t="s">
        <v>2</v>
      </c>
      <c r="D3" s="1" t="s">
        <v>3</v>
      </c>
      <c r="G3" s="1" t="s">
        <v>2</v>
      </c>
    </row>
    <row r="5" customFormat="false" ht="12.75" hidden="false" customHeight="false" outlineLevel="0" collapsed="false">
      <c r="B5" s="1" t="n">
        <f aca="false">1000</f>
        <v>1000</v>
      </c>
      <c r="D5" s="1" t="n">
        <f aca="false">1500</f>
        <v>1500</v>
      </c>
      <c r="G5" s="1" t="n">
        <f aca="false">1000</f>
        <v>1000</v>
      </c>
    </row>
    <row r="6" customFormat="false" ht="12.75" hidden="false" customHeight="false" outlineLevel="0" collapsed="false">
      <c r="B6" s="1" t="n">
        <f aca="false">200</f>
        <v>200</v>
      </c>
      <c r="D6" s="1" t="n">
        <f aca="false">200</f>
        <v>200</v>
      </c>
      <c r="G6" s="1" t="n">
        <f aca="false">200</f>
        <v>200</v>
      </c>
    </row>
    <row r="7" customFormat="false" ht="12.75" hidden="false" customHeight="false" outlineLevel="0" collapsed="false">
      <c r="B7" s="1" t="n">
        <f aca="false">50/(1.1)^2</f>
        <v>41.3223140495868</v>
      </c>
      <c r="D7" s="1" t="n">
        <f aca="false">50/(1.1)^3</f>
        <v>37.5657400450789</v>
      </c>
      <c r="G7" s="1" t="n">
        <f aca="false">50/(1.1)^2</f>
        <v>41.3223140495868</v>
      </c>
    </row>
    <row r="8" customFormat="false" ht="12.75" hidden="false" customHeight="false" outlineLevel="0" collapsed="false">
      <c r="B8" s="1" t="n">
        <f aca="false">1000*(1.15)^2/(1.1)^2</f>
        <v>1092.97520661157</v>
      </c>
      <c r="D8" s="1" t="n">
        <f aca="false">1500*(1.15)^3/(1.1)^3</f>
        <v>1713.98384673178</v>
      </c>
      <c r="G8" s="1" t="n">
        <f aca="false">1000*(1.15)^2/(1.1)^2</f>
        <v>1092.97520661157</v>
      </c>
    </row>
    <row r="9" customFormat="false" ht="12.75" hidden="false" customHeight="false" outlineLevel="0" collapsed="false">
      <c r="B9" s="1" t="n">
        <f aca="false">200*(1.05)^2/(1.1)^2</f>
        <v>182.231404958678</v>
      </c>
      <c r="D9" s="1" t="n">
        <f aca="false">200*(1.05)^3/(1.1)^3</f>
        <v>173.948159278738</v>
      </c>
      <c r="G9" s="1" t="n">
        <f aca="false">200*(1.05)^2/(1.1)^2</f>
        <v>182.231404958678</v>
      </c>
    </row>
    <row r="10" customFormat="false" ht="12.75" hidden="false" customHeight="false" outlineLevel="0" collapsed="false">
      <c r="B10" s="1" t="n">
        <f aca="false">50/(1.1)^4</f>
        <v>34.1506727682535</v>
      </c>
      <c r="D10" s="1" t="n">
        <f aca="false">50/(1.1)^6</f>
        <v>28.2236965026889</v>
      </c>
      <c r="G10" s="1" t="n">
        <f aca="false">50/(1.1)^4</f>
        <v>34.1506727682535</v>
      </c>
    </row>
    <row r="11" customFormat="false" ht="12.75" hidden="false" customHeight="false" outlineLevel="0" collapsed="false">
      <c r="B11" s="1" t="n">
        <f aca="false">1000*(1.15)^4/(1.1)^4</f>
        <v>1194.5948022676</v>
      </c>
      <c r="C11" s="2" t="s">
        <v>4</v>
      </c>
      <c r="D11" s="1" t="n">
        <f aca="false">SUM(D5:D10)</f>
        <v>3653.72144255829</v>
      </c>
      <c r="F11" s="2" t="s">
        <v>4</v>
      </c>
      <c r="G11" s="1" t="n">
        <f aca="false">SUM(G5:G10)</f>
        <v>2550.67959838809</v>
      </c>
    </row>
    <row r="12" customFormat="false" ht="12.75" hidden="false" customHeight="false" outlineLevel="0" collapsed="false">
      <c r="B12" s="1" t="n">
        <f aca="false">200*(1.05)^4/(1.1)^4</f>
        <v>166.041424766068</v>
      </c>
    </row>
    <row r="13" customFormat="false" ht="12.75" hidden="false" customHeight="false" outlineLevel="0" collapsed="false">
      <c r="B13" s="1" t="n">
        <f aca="false">50/(1.1)^6</f>
        <v>28.2236965026889</v>
      </c>
    </row>
    <row r="14" customFormat="false" ht="12.75" hidden="false" customHeight="false" outlineLevel="0" collapsed="false">
      <c r="A14" s="2" t="s">
        <v>4</v>
      </c>
      <c r="B14" s="1" t="n">
        <f aca="false">SUM(B5:B13)</f>
        <v>3939.53952192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22:11:22Z</dcterms:created>
  <dc:creator>knopf</dc:creator>
  <dc:description/>
  <dc:language>en-US</dc:language>
  <cp:lastModifiedBy>knopf</cp:lastModifiedBy>
  <dcterms:modified xsi:type="dcterms:W3CDTF">2006-08-03T22:59:51Z</dcterms:modified>
  <cp:revision>0</cp:revision>
  <dc:subject/>
  <dc:title/>
</cp:coreProperties>
</file>