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H$5,Sheet1!$I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Heat Reaction</t>
  </si>
  <si>
    <t xml:space="preserve">P_Total</t>
  </si>
  <si>
    <t xml:space="preserve">start</t>
  </si>
  <si>
    <t xml:space="preserve">cal/g-molNH3</t>
  </si>
  <si>
    <t xml:space="preserve">distance z (ft)</t>
  </si>
  <si>
    <t xml:space="preserve">% conversion N2</t>
  </si>
  <si>
    <t xml:space="preserve">Temperature ( K)</t>
  </si>
  <si>
    <t xml:space="preserve">Temperature ( C)</t>
  </si>
  <si>
    <t xml:space="preserve">Temperature ( F)</t>
  </si>
  <si>
    <t xml:space="preserve">N2</t>
  </si>
  <si>
    <t xml:space="preserve">H2</t>
  </si>
  <si>
    <t xml:space="preserve">NH3</t>
  </si>
  <si>
    <t xml:space="preserve">y-NH3</t>
  </si>
  <si>
    <t xml:space="preserve">CH4</t>
  </si>
  <si>
    <t xml:space="preserve">Ar</t>
  </si>
  <si>
    <t xml:space="preserve">kcal/g-molNH3</t>
  </si>
  <si>
    <t xml:space="preserve">kcal/g-molN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8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85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3.14"/>
    <col collapsed="false" customWidth="true" hidden="false" outlineLevel="0" max="11" min="11" style="0" width="10.28"/>
    <col collapsed="false" customWidth="true" hidden="false" outlineLevel="0" max="15" min="15" style="0" width="12.42"/>
  </cols>
  <sheetData>
    <row r="3" customFormat="false" ht="12.75" hidden="false" customHeight="false" outlineLevel="0" collapsed="false">
      <c r="A3" s="1" t="s">
        <v>0</v>
      </c>
      <c r="F3" s="2" t="s">
        <v>1</v>
      </c>
      <c r="G3" s="0" t="n">
        <v>225</v>
      </c>
    </row>
    <row r="4" customFormat="false" ht="12.75" hidden="false" customHeight="false" outlineLevel="0" collapsed="false">
      <c r="A4" s="0" t="n">
        <f aca="false">-9184-7.2949*F6+0.0034996*F6^2+0.0000003356*F6^3-0.00000000011625*F6^4-6329.3+3.1619*$G$3+(14.3595+0.0044552*$G$3)*F6</f>
        <v>-7730.70786276156</v>
      </c>
      <c r="B4" s="0" t="s">
        <v>2</v>
      </c>
    </row>
    <row r="5" customFormat="false" ht="12.75" hidden="false" customHeight="false" outlineLevel="0" collapsed="false">
      <c r="A5" s="0" t="n">
        <f aca="false">A4-F6^2*(0.0083395+0.000001928*$G$3)-51.21+0.14215*$G$3</f>
        <v>-11704.2731717772</v>
      </c>
      <c r="B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8</v>
      </c>
      <c r="I5" s="1" t="s">
        <v>9</v>
      </c>
      <c r="J5" s="1" t="s">
        <v>10</v>
      </c>
      <c r="K5" s="1" t="s">
        <v>11</v>
      </c>
      <c r="L5" s="1" t="s">
        <v>12</v>
      </c>
      <c r="M5" s="1" t="s">
        <v>13</v>
      </c>
      <c r="N5" s="1" t="s">
        <v>14</v>
      </c>
    </row>
    <row r="6" customFormat="false" ht="12.75" hidden="false" customHeight="false" outlineLevel="0" collapsed="false">
      <c r="D6" s="0" t="n">
        <v>0</v>
      </c>
      <c r="E6" s="3" t="n">
        <v>0</v>
      </c>
      <c r="F6" s="4" t="n">
        <v>671.36</v>
      </c>
      <c r="G6" s="4" t="n">
        <v>398.21</v>
      </c>
      <c r="H6" s="3" t="n">
        <v>748.778</v>
      </c>
      <c r="I6" s="3" t="n">
        <v>5901.55</v>
      </c>
      <c r="J6" s="3" t="n">
        <v>15963.34</v>
      </c>
      <c r="K6" s="3" t="n">
        <v>3602.98</v>
      </c>
      <c r="L6" s="3" t="n">
        <v>0.127704249069682</v>
      </c>
      <c r="M6" s="3" t="n">
        <v>2250.53</v>
      </c>
      <c r="N6" s="3" t="n">
        <v>495.07</v>
      </c>
    </row>
    <row r="7" customFormat="false" ht="12.75" hidden="false" customHeight="false" outlineLevel="0" collapsed="false">
      <c r="A7" s="0" t="n">
        <f aca="false">A5/1000</f>
        <v>-11.7042731717772</v>
      </c>
      <c r="B7" s="1" t="s">
        <v>15</v>
      </c>
      <c r="D7" s="0" t="n">
        <v>0.1</v>
      </c>
      <c r="E7" s="3" t="n">
        <v>0.0930430816658831</v>
      </c>
      <c r="F7" s="3" t="n">
        <v>671.914888659181</v>
      </c>
      <c r="G7" s="3" t="n">
        <v>398.764888659181</v>
      </c>
      <c r="H7" s="3" t="n">
        <v>749.776799586525</v>
      </c>
      <c r="I7" s="3" t="n">
        <v>5896.05901601395</v>
      </c>
      <c r="J7" s="3" t="n">
        <v>15946.8670480418</v>
      </c>
      <c r="K7" s="3" t="n">
        <v>3613.96196797211</v>
      </c>
      <c r="L7" s="3" t="n">
        <v>0.1281433738707</v>
      </c>
      <c r="M7" s="3" t="n">
        <v>2250.53</v>
      </c>
      <c r="N7" s="3" t="n">
        <v>495.07</v>
      </c>
    </row>
    <row r="8" customFormat="false" ht="12.75" hidden="false" customHeight="false" outlineLevel="0" collapsed="false">
      <c r="A8" s="0" t="n">
        <f aca="false">2*A7</f>
        <v>-23.4085463435545</v>
      </c>
      <c r="B8" s="1" t="s">
        <v>16</v>
      </c>
      <c r="D8" s="0" t="n">
        <v>0.2</v>
      </c>
      <c r="E8" s="3" t="n">
        <v>0.186422666430128</v>
      </c>
      <c r="F8" s="3" t="n">
        <v>672.471846404078</v>
      </c>
      <c r="G8" s="3" t="n">
        <v>399.321846404078</v>
      </c>
      <c r="H8" s="3" t="n">
        <v>750.779323527341</v>
      </c>
      <c r="I8" s="3" t="n">
        <v>5890.54817312929</v>
      </c>
      <c r="J8" s="3" t="n">
        <v>15930.3345193879</v>
      </c>
      <c r="K8" s="3" t="n">
        <v>3624.98365374141</v>
      </c>
      <c r="L8" s="3" t="n">
        <v>0.128584430806754</v>
      </c>
      <c r="M8" s="3" t="n">
        <v>2250.53</v>
      </c>
      <c r="N8" s="3" t="n">
        <v>495.07</v>
      </c>
    </row>
    <row r="9" customFormat="false" ht="12.75" hidden="false" customHeight="false" outlineLevel="0" collapsed="false">
      <c r="D9" s="0" t="n">
        <v>0.3</v>
      </c>
      <c r="E9" s="3" t="n">
        <v>0.280139606372167</v>
      </c>
      <c r="F9" s="3" t="n">
        <v>673.030879006138</v>
      </c>
      <c r="G9" s="3" t="n">
        <v>399.880879006138</v>
      </c>
      <c r="H9" s="3" t="n">
        <v>751.785582211048</v>
      </c>
      <c r="I9" s="3" t="n">
        <v>5885.01742106014</v>
      </c>
      <c r="J9" s="3" t="n">
        <v>15913.7422631804</v>
      </c>
      <c r="K9" s="3" t="n">
        <v>3636.04515787971</v>
      </c>
      <c r="L9" s="3" t="n">
        <v>0.129027428039112</v>
      </c>
      <c r="M9" s="3" t="n">
        <v>2250.53</v>
      </c>
      <c r="N9" s="3" t="n">
        <v>495.07</v>
      </c>
    </row>
    <row r="10" customFormat="false" ht="12.75" hidden="false" customHeight="false" outlineLevel="0" collapsed="false">
      <c r="D10" s="0" t="n">
        <v>0.4</v>
      </c>
      <c r="E10" s="3" t="n">
        <v>0.374194722030647</v>
      </c>
      <c r="F10" s="3" t="n">
        <v>673.591992053676</v>
      </c>
      <c r="G10" s="3" t="n">
        <v>400.441992053676</v>
      </c>
      <c r="H10" s="3" t="n">
        <v>752.795585696616</v>
      </c>
      <c r="I10" s="3" t="n">
        <v>5879.466711382</v>
      </c>
      <c r="J10" s="3" t="n">
        <v>15897.090134146</v>
      </c>
      <c r="K10" s="3" t="n">
        <v>3647.146577236</v>
      </c>
      <c r="L10" s="3" t="n">
        <v>0.129472373615341</v>
      </c>
      <c r="M10" s="3" t="n">
        <v>2250.53</v>
      </c>
      <c r="N10" s="3" t="n">
        <v>495.07</v>
      </c>
    </row>
    <row r="11" customFormat="false" ht="12.75" hidden="false" customHeight="false" outlineLevel="0" collapsed="false">
      <c r="D11" s="0" t="n">
        <v>0.5</v>
      </c>
      <c r="E11" s="3" t="n">
        <v>0.468588800943016</v>
      </c>
      <c r="F11" s="3" t="n">
        <v>674.15519094308</v>
      </c>
      <c r="G11" s="3" t="n">
        <v>401.00519094308</v>
      </c>
      <c r="H11" s="3" t="n">
        <v>753.809343697544</v>
      </c>
      <c r="I11" s="3" t="n">
        <v>5873.89599761795</v>
      </c>
      <c r="J11" s="3" t="n">
        <v>15880.3779928538</v>
      </c>
      <c r="K11" s="3" t="n">
        <v>3658.28800476411</v>
      </c>
      <c r="L11" s="3" t="n">
        <v>0.129919275462051</v>
      </c>
      <c r="M11" s="3" t="n">
        <v>2250.53</v>
      </c>
      <c r="N11" s="3" t="n">
        <v>495.07</v>
      </c>
    </row>
    <row r="12" customFormat="false" ht="12.75" hidden="false" customHeight="false" outlineLevel="0" collapsed="false">
      <c r="D12" s="5" t="n">
        <v>0.6</v>
      </c>
      <c r="E12" s="6" t="n">
        <v>0.563322596132206</v>
      </c>
      <c r="F12" s="6" t="n">
        <v>674.720480869696</v>
      </c>
      <c r="G12" s="3" t="n">
        <v>401.570480869696</v>
      </c>
      <c r="H12" s="3" t="n">
        <v>754.826865565452</v>
      </c>
      <c r="I12" s="3" t="n">
        <v>5868.30523532796</v>
      </c>
      <c r="J12" s="3" t="n">
        <v>15863.6057059839</v>
      </c>
      <c r="K12" s="3" t="n">
        <v>3669.46952934408</v>
      </c>
      <c r="L12" s="3" t="n">
        <v>0.130368141377354</v>
      </c>
      <c r="M12" s="3" t="n">
        <v>2250.53</v>
      </c>
      <c r="N12" s="3" t="n">
        <v>495.07</v>
      </c>
    </row>
    <row r="13" customFormat="false" ht="12.75" hidden="false" customHeight="false" outlineLevel="0" collapsed="false">
      <c r="D13" s="5" t="n">
        <v>0.7</v>
      </c>
      <c r="E13" s="6" t="n">
        <v>0.658396824538857</v>
      </c>
      <c r="F13" s="6" t="n">
        <v>675.287866818374</v>
      </c>
      <c r="G13" s="3" t="n">
        <v>402.137866818374</v>
      </c>
      <c r="H13" s="3" t="n">
        <v>755.848160273073</v>
      </c>
      <c r="I13" s="3" t="n">
        <v>5862.69438220143</v>
      </c>
      <c r="J13" s="3" t="n">
        <v>15846.7731466043</v>
      </c>
      <c r="K13" s="3" t="n">
        <v>3680.69123559715</v>
      </c>
      <c r="L13" s="3" t="n">
        <v>0.130818979023019</v>
      </c>
      <c r="M13" s="3" t="n">
        <v>2250.53</v>
      </c>
      <c r="N13" s="3" t="n">
        <v>495.07</v>
      </c>
    </row>
    <row r="14" customFormat="false" ht="12.75" hidden="false" customHeight="false" outlineLevel="0" collapsed="false">
      <c r="D14" s="5" t="n">
        <v>0.8</v>
      </c>
      <c r="E14" s="6" t="n">
        <v>0.753812165397029</v>
      </c>
      <c r="F14" s="6" t="n">
        <v>675.857353553676</v>
      </c>
      <c r="G14" s="3" t="n">
        <v>402.707353553676</v>
      </c>
      <c r="H14" s="7" t="n">
        <v>756.873236396617</v>
      </c>
      <c r="I14" s="3" t="n">
        <v>5857.06339815301</v>
      </c>
      <c r="J14" s="3" t="n">
        <v>15829.880194459</v>
      </c>
      <c r="K14" s="3" t="n">
        <v>3691.95320369398</v>
      </c>
      <c r="L14" s="3" t="n">
        <v>0.131271795916323</v>
      </c>
      <c r="M14" s="3" t="n">
        <v>2250.53</v>
      </c>
      <c r="N14" s="3" t="n">
        <v>495.07</v>
      </c>
    </row>
    <row r="15" customFormat="false" ht="12.75" hidden="false" customHeight="false" outlineLevel="0" collapsed="false">
      <c r="D15" s="5" t="n">
        <v>0.9</v>
      </c>
      <c r="E15" s="6" t="n">
        <v>0.849569258551685</v>
      </c>
      <c r="F15" s="6" t="n">
        <v>676.428945609723</v>
      </c>
      <c r="G15" s="3" t="n">
        <v>403.278945609723</v>
      </c>
      <c r="H15" s="3" t="n">
        <v>757.902102097502</v>
      </c>
      <c r="I15" s="3" t="n">
        <v>5851.41224542194</v>
      </c>
      <c r="J15" s="3" t="n">
        <v>15812.9267362658</v>
      </c>
      <c r="K15" s="3" t="n">
        <v>3703.25550915611</v>
      </c>
      <c r="L15" s="3" t="n">
        <v>0.131726599421571</v>
      </c>
      <c r="M15" s="3" t="n">
        <v>2250.53</v>
      </c>
      <c r="N15" s="3" t="n">
        <v>495.07</v>
      </c>
    </row>
    <row r="16" customFormat="false" ht="12.75" hidden="false" customHeight="false" outlineLevel="0" collapsed="false">
      <c r="D16" s="5" t="n">
        <v>1</v>
      </c>
      <c r="E16" s="6" t="n">
        <v>0.945668702715917</v>
      </c>
      <c r="F16" s="6" t="n">
        <v>677.002647279678</v>
      </c>
      <c r="G16" s="3" t="n">
        <v>403.852647279678</v>
      </c>
      <c r="H16" s="3" t="n">
        <v>758.934765103421</v>
      </c>
      <c r="I16" s="3" t="n">
        <v>5845.74088867487</v>
      </c>
      <c r="J16" s="3" t="n">
        <v>15795.9126660246</v>
      </c>
      <c r="K16" s="3" t="n">
        <v>3714.59822265026</v>
      </c>
      <c r="L16" s="3" t="n">
        <v>0.132183396741287</v>
      </c>
      <c r="M16" s="3" t="n">
        <v>2250.53</v>
      </c>
      <c r="N16" s="3" t="n">
        <v>495.07</v>
      </c>
    </row>
    <row r="17" customFormat="false" ht="12.75" hidden="false" customHeight="false" outlineLevel="0" collapsed="false">
      <c r="D17" s="5" t="n">
        <v>1.1</v>
      </c>
      <c r="E17" s="6" t="n">
        <v>1.04211105366589</v>
      </c>
      <c r="F17" s="6" t="n">
        <v>677.578462604844</v>
      </c>
      <c r="G17" s="3" t="n">
        <v>404.428462604844</v>
      </c>
      <c r="H17" s="3" t="n">
        <v>759.971232688719</v>
      </c>
      <c r="I17" s="3" t="n">
        <v>5840.04929511238</v>
      </c>
      <c r="J17" s="3" t="n">
        <v>15778.8378853371</v>
      </c>
      <c r="K17" s="3" t="n">
        <v>3725.98140977524</v>
      </c>
      <c r="L17" s="3" t="n">
        <v>0.13264219490706</v>
      </c>
      <c r="M17" s="3" t="n">
        <v>2250.53</v>
      </c>
      <c r="N17" s="3" t="n">
        <v>495.07</v>
      </c>
    </row>
    <row r="18" customFormat="false" ht="12.75" hidden="false" customHeight="false" outlineLevel="0" collapsed="false">
      <c r="D18" s="5" t="n">
        <v>1.2</v>
      </c>
      <c r="E18" s="6" t="n">
        <v>1.13889682237163</v>
      </c>
      <c r="F18" s="6" t="n">
        <v>678.156395363375</v>
      </c>
      <c r="G18" s="3" t="n">
        <v>405.006395363375</v>
      </c>
      <c r="H18" s="3" t="n">
        <v>761.011511654075</v>
      </c>
      <c r="I18" s="3" t="n">
        <v>5834.33743457933</v>
      </c>
      <c r="J18" s="3" t="n">
        <v>15761.702303738</v>
      </c>
      <c r="K18" s="3" t="n">
        <v>3737.40513084135</v>
      </c>
      <c r="L18" s="3" t="n">
        <v>0.13310300077003</v>
      </c>
      <c r="M18" s="3" t="n">
        <v>2250.53</v>
      </c>
      <c r="N18" s="3" t="n">
        <v>495.07</v>
      </c>
    </row>
    <row r="19" customFormat="false" ht="12.75" hidden="false" customHeight="false" outlineLevel="0" collapsed="false">
      <c r="D19" s="8" t="n">
        <v>1.3</v>
      </c>
      <c r="E19" s="6" t="n">
        <v>1.2360264730613</v>
      </c>
      <c r="F19" s="6" t="n">
        <v>678.736449058576</v>
      </c>
      <c r="G19" s="3" t="n">
        <v>405.586449058576</v>
      </c>
      <c r="H19" s="3" t="n">
        <v>762.055608305436</v>
      </c>
      <c r="I19" s="3" t="n">
        <v>5828.60527967905</v>
      </c>
      <c r="J19" s="3" t="n">
        <v>15744.5058390372</v>
      </c>
      <c r="K19" s="3" t="n">
        <v>3748.8694406419</v>
      </c>
      <c r="L19" s="3" t="n">
        <v>0.133565820991007</v>
      </c>
      <c r="M19" s="3" t="n">
        <v>2250.53</v>
      </c>
      <c r="N19" s="3" t="n">
        <v>495.07</v>
      </c>
    </row>
    <row r="20" customFormat="false" ht="12.75" hidden="false" customHeight="false" outlineLevel="0" collapsed="false">
      <c r="D20" s="0" t="n">
        <v>1.4</v>
      </c>
      <c r="E20" s="3" t="n">
        <v>1.33350042121711</v>
      </c>
      <c r="F20" s="3" t="n">
        <v>679.318626906788</v>
      </c>
      <c r="G20" s="3" t="n">
        <v>406.168626906788</v>
      </c>
      <c r="H20" s="3" t="n">
        <v>763.103528432219</v>
      </c>
      <c r="I20" s="3" t="n">
        <v>5822.85280589166</v>
      </c>
      <c r="J20" s="3" t="n">
        <v>15727.248417675</v>
      </c>
      <c r="K20" s="3" t="n">
        <v>3760.37438821668</v>
      </c>
      <c r="L20" s="3" t="n">
        <v>0.1340306620302</v>
      </c>
      <c r="M20" s="3" t="n">
        <v>2250.53</v>
      </c>
      <c r="N20" s="3" t="n">
        <v>495.07</v>
      </c>
    </row>
    <row r="21" customFormat="false" ht="12.75" hidden="false" customHeight="false" outlineLevel="0" collapsed="false">
      <c r="D21" s="0" t="n">
        <v>1.5</v>
      </c>
      <c r="E21" s="3" t="n">
        <v>1.43131903150036</v>
      </c>
      <c r="F21" s="3" t="n">
        <v>679.902931824838</v>
      </c>
      <c r="G21" s="3" t="n">
        <v>406.752931824838</v>
      </c>
      <c r="H21" s="3" t="n">
        <v>764.155277284708</v>
      </c>
      <c r="I21" s="3" t="n">
        <v>5817.07999169649</v>
      </c>
      <c r="J21" s="3" t="n">
        <v>15709.9299750895</v>
      </c>
      <c r="K21" s="3" t="n">
        <v>3771.92001660702</v>
      </c>
      <c r="L21" s="3" t="n">
        <v>0.134497530136559</v>
      </c>
      <c r="M21" s="3" t="n">
        <v>2250.53</v>
      </c>
      <c r="N21" s="3" t="n">
        <v>495.07</v>
      </c>
    </row>
    <row r="22" customFormat="false" ht="12.75" hidden="false" customHeight="false" outlineLevel="0" collapsed="false">
      <c r="D22" s="0" t="n">
        <v>1.6</v>
      </c>
      <c r="E22" s="3" t="n">
        <v>1.52948261560355</v>
      </c>
      <c r="F22" s="3" t="n">
        <v>680.489366417041</v>
      </c>
      <c r="G22" s="3" t="n">
        <v>407.339366417041</v>
      </c>
      <c r="H22" s="3" t="n">
        <v>765.210859550673</v>
      </c>
      <c r="I22" s="3" t="n">
        <v>5811.28681869885</v>
      </c>
      <c r="J22" s="3" t="n">
        <v>15692.5504560966</v>
      </c>
      <c r="K22" s="3" t="n">
        <v>3783.5063626023</v>
      </c>
      <c r="L22" s="3" t="n">
        <v>0.134966431336696</v>
      </c>
      <c r="M22" s="3" t="n">
        <v>2250.53</v>
      </c>
      <c r="N22" s="3" t="n">
        <v>495.07</v>
      </c>
    </row>
    <row r="23" customFormat="false" ht="12.75" hidden="false" customHeight="false" outlineLevel="0" collapsed="false">
      <c r="D23" s="0" t="n">
        <v>1.7</v>
      </c>
      <c r="E23" s="3" t="n">
        <v>1.62799143002717</v>
      </c>
      <c r="F23" s="3" t="n">
        <v>681.077932961744</v>
      </c>
      <c r="G23" s="3" t="n">
        <v>407.927932961744</v>
      </c>
      <c r="H23" s="3" t="n">
        <v>766.270279331139</v>
      </c>
      <c r="I23" s="3" t="n">
        <v>5805.47327176123</v>
      </c>
      <c r="J23" s="3" t="n">
        <v>15675.1098152837</v>
      </c>
      <c r="K23" s="3" t="n">
        <v>3795.13345647754</v>
      </c>
      <c r="L23" s="3" t="n">
        <v>0.135437371423394</v>
      </c>
      <c r="M23" s="3" t="n">
        <v>2250.53</v>
      </c>
      <c r="N23" s="3" t="n">
        <v>495.07</v>
      </c>
    </row>
    <row r="24" customFormat="false" ht="12.75" hidden="false" customHeight="false" outlineLevel="0" collapsed="false">
      <c r="D24" s="0" t="n">
        <v>1.8</v>
      </c>
      <c r="E24" s="3" t="n">
        <v>1.72684567377894</v>
      </c>
      <c r="F24" s="3" t="n">
        <v>681.668633397395</v>
      </c>
      <c r="G24" s="3" t="n">
        <v>408.518633397395</v>
      </c>
      <c r="H24" s="3" t="n">
        <v>767.33354011531</v>
      </c>
      <c r="I24" s="3" t="n">
        <v>5799.6393391391</v>
      </c>
      <c r="J24" s="3" t="n">
        <v>15657.6080174173</v>
      </c>
      <c r="K24" s="3" t="n">
        <v>3806.8013217218</v>
      </c>
      <c r="L24" s="3" t="n">
        <v>0.135910355943665</v>
      </c>
      <c r="M24" s="3" t="n">
        <v>2250.53</v>
      </c>
      <c r="N24" s="3" t="n">
        <v>495.07</v>
      </c>
    </row>
    <row r="25" customFormat="false" ht="12.75" hidden="false" customHeight="false" outlineLevel="0" collapsed="false">
      <c r="A25" s="2"/>
      <c r="D25" s="0" t="n">
        <v>1.9</v>
      </c>
      <c r="E25" s="3" t="n">
        <v>1.8260454859927</v>
      </c>
      <c r="F25" s="3" t="n">
        <v>682.261469308115</v>
      </c>
      <c r="G25" s="3" t="n">
        <v>409.111469308115</v>
      </c>
      <c r="H25" s="3" t="n">
        <v>768.400644754607</v>
      </c>
      <c r="I25" s="3" t="n">
        <v>5793.7850126214</v>
      </c>
      <c r="J25" s="3" t="n">
        <v>15640.0450378642</v>
      </c>
      <c r="K25" s="3" t="n">
        <v>3818.5099747572</v>
      </c>
      <c r="L25" s="3" t="n">
        <v>0.136385390186366</v>
      </c>
      <c r="M25" s="3" t="n">
        <v>2250.53</v>
      </c>
      <c r="N25" s="3" t="n">
        <v>495.07</v>
      </c>
    </row>
    <row r="26" customFormat="false" ht="12.75" hidden="false" customHeight="false" outlineLevel="0" collapsed="false">
      <c r="D26" s="0" t="n">
        <v>2</v>
      </c>
      <c r="E26" s="3" t="n">
        <v>1.92559094346503</v>
      </c>
      <c r="F26" s="3" t="n">
        <v>682.856441908774</v>
      </c>
      <c r="G26" s="3" t="n">
        <v>409.706441908774</v>
      </c>
      <c r="H26" s="3" t="n">
        <v>769.471595435792</v>
      </c>
      <c r="I26" s="3" t="n">
        <v>5787.91028767594</v>
      </c>
      <c r="J26" s="3" t="n">
        <v>15622.4208630278</v>
      </c>
      <c r="K26" s="3" t="n">
        <v>3830.25942464812</v>
      </c>
      <c r="L26" s="3" t="n">
        <v>0.136862479169334</v>
      </c>
      <c r="M26" s="3" t="n">
        <v>2250.53</v>
      </c>
      <c r="N26" s="3" t="n">
        <v>495.07</v>
      </c>
    </row>
    <row r="27" customFormat="false" ht="12.75" hidden="false" customHeight="false" outlineLevel="0" collapsed="false">
      <c r="A27" s="2"/>
      <c r="D27" s="0" t="n">
        <v>2.1</v>
      </c>
      <c r="E27" s="3" t="n">
        <v>2.02548205810665</v>
      </c>
      <c r="F27" s="3" t="n">
        <v>683.453552029534</v>
      </c>
      <c r="G27" s="3" t="n">
        <v>410.303552029534</v>
      </c>
      <c r="H27" s="3" t="n">
        <v>770.546393653162</v>
      </c>
      <c r="I27" s="3" t="n">
        <v>5782.01516359981</v>
      </c>
      <c r="J27" s="3" t="n">
        <v>15604.7354907994</v>
      </c>
      <c r="K27" s="3" t="n">
        <v>3842.04967280039</v>
      </c>
      <c r="L27" s="3" t="n">
        <v>0.137341627626053</v>
      </c>
      <c r="M27" s="3" t="n">
        <v>2250.53</v>
      </c>
      <c r="N27" s="3" t="n">
        <v>495.07</v>
      </c>
    </row>
    <row r="28" customFormat="false" ht="12.75" hidden="false" customHeight="false" outlineLevel="0" collapsed="false">
      <c r="D28" s="0" t="n">
        <v>2.2</v>
      </c>
      <c r="E28" s="3" t="n">
        <v>2.12571877430618</v>
      </c>
      <c r="F28" s="3" t="n">
        <v>684.052800099869</v>
      </c>
      <c r="G28" s="3" t="n">
        <v>410.902800099869</v>
      </c>
      <c r="H28" s="3" t="n">
        <v>771.625040179764</v>
      </c>
      <c r="I28" s="3" t="n">
        <v>5776.09964367493</v>
      </c>
      <c r="J28" s="3" t="n">
        <v>15586.9889310248</v>
      </c>
      <c r="K28" s="3" t="n">
        <v>3853.88071265013</v>
      </c>
      <c r="L28" s="3" t="n">
        <v>0.137822839991803</v>
      </c>
      <c r="M28" s="3" t="n">
        <v>2250.53</v>
      </c>
      <c r="N28" s="3" t="n">
        <v>495.07</v>
      </c>
    </row>
    <row r="29" customFormat="false" ht="12.75" hidden="false" customHeight="false" outlineLevel="0" collapsed="false">
      <c r="D29" s="0" t="n">
        <v>2.3</v>
      </c>
      <c r="E29" s="3" t="n">
        <v>2.22630096620375</v>
      </c>
      <c r="F29" s="3" t="n">
        <v>684.654186132013</v>
      </c>
      <c r="G29" s="3" t="n">
        <v>411.504186132013</v>
      </c>
      <c r="H29" s="3" t="n">
        <v>772.707535037624</v>
      </c>
      <c r="I29" s="3" t="n">
        <v>5770.163735329</v>
      </c>
      <c r="J29" s="3" t="n">
        <v>15569.181205987</v>
      </c>
      <c r="K29" s="3" t="n">
        <v>3865.75252934199</v>
      </c>
      <c r="L29" s="3" t="n">
        <v>0.138306120389309</v>
      </c>
      <c r="M29" s="3" t="n">
        <v>2250.53</v>
      </c>
      <c r="N29" s="3" t="n">
        <v>495.07</v>
      </c>
    </row>
    <row r="30" customFormat="false" ht="12.75" hidden="false" customHeight="false" outlineLevel="0" collapsed="false">
      <c r="D30" s="0" t="n">
        <v>2.4</v>
      </c>
      <c r="E30" s="3" t="n">
        <v>2.32722843487159</v>
      </c>
      <c r="F30" s="3" t="n">
        <v>685.257709703858</v>
      </c>
      <c r="G30" s="3" t="n">
        <v>412.107709703858</v>
      </c>
      <c r="H30" s="3" t="n">
        <v>773.793877466944</v>
      </c>
      <c r="I30" s="3" t="n">
        <v>5764.20745030184</v>
      </c>
      <c r="J30" s="3" t="n">
        <v>15551.3123509055</v>
      </c>
      <c r="K30" s="3" t="n">
        <v>3877.66509939633</v>
      </c>
      <c r="L30" s="3" t="n">
        <v>0.138791472613848</v>
      </c>
      <c r="M30" s="3" t="n">
        <v>2250.53</v>
      </c>
      <c r="N30" s="3" t="n">
        <v>495.07</v>
      </c>
    </row>
    <row r="31" customFormat="false" ht="12.75" hidden="false" customHeight="false" outlineLevel="0" collapsed="false">
      <c r="D31" s="0" t="n">
        <v>2.5</v>
      </c>
      <c r="E31" s="3" t="n">
        <v>2.42850090539911</v>
      </c>
      <c r="F31" s="3" t="n">
        <v>685.863369941248</v>
      </c>
      <c r="G31" s="3" t="n">
        <v>412.713369941248</v>
      </c>
      <c r="H31" s="3" t="n">
        <v>774.884065894247</v>
      </c>
      <c r="I31" s="3" t="n">
        <v>5758.23080481742</v>
      </c>
      <c r="J31" s="3" t="n">
        <v>15533.3824144523</v>
      </c>
      <c r="K31" s="3" t="n">
        <v>3889.61839036516</v>
      </c>
      <c r="L31" s="3" t="n">
        <v>0.139278900117807</v>
      </c>
      <c r="M31" s="3" t="n">
        <v>2250.53</v>
      </c>
      <c r="N31" s="3" t="n">
        <v>495.07</v>
      </c>
    </row>
    <row r="32" customFormat="false" ht="12.75" hidden="false" customHeight="false" outlineLevel="0" collapsed="false">
      <c r="D32" s="0" t="n">
        <v>2.6</v>
      </c>
      <c r="E32" s="3" t="n">
        <v>2.53011802387965</v>
      </c>
      <c r="F32" s="3" t="n">
        <v>686.471165499681</v>
      </c>
      <c r="G32" s="3" t="n">
        <v>413.321165499681</v>
      </c>
      <c r="H32" s="3" t="n">
        <v>775.978097899426</v>
      </c>
      <c r="I32" s="3" t="n">
        <v>5752.23381976173</v>
      </c>
      <c r="J32" s="3" t="n">
        <v>15515.3914592852</v>
      </c>
      <c r="K32" s="3" t="n">
        <v>3901.61236047654</v>
      </c>
      <c r="L32" s="3" t="n">
        <v>0.139768405994682</v>
      </c>
      <c r="M32" s="3" t="n">
        <v>2250.53</v>
      </c>
      <c r="N32" s="3" t="n">
        <v>495.07</v>
      </c>
    </row>
    <row r="33" customFormat="false" ht="12.75" hidden="false" customHeight="false" outlineLevel="0" collapsed="false">
      <c r="D33" s="0" t="n">
        <v>2.7</v>
      </c>
      <c r="E33" s="3" t="n">
        <v>2.63207935429612</v>
      </c>
      <c r="F33" s="3" t="n">
        <v>687.081094545384</v>
      </c>
      <c r="G33" s="3" t="n">
        <v>413.931094545384</v>
      </c>
      <c r="H33" s="3" t="n">
        <v>777.075970181692</v>
      </c>
      <c r="I33" s="3" t="n">
        <v>5746.21652086654</v>
      </c>
      <c r="J33" s="3" t="n">
        <v>15497.3395625996</v>
      </c>
      <c r="K33" s="3" t="n">
        <v>3913.64695826692</v>
      </c>
      <c r="L33" s="3" t="n">
        <v>0.140259992962479</v>
      </c>
      <c r="M33" s="3" t="n">
        <v>2250.53</v>
      </c>
      <c r="N33" s="3" t="n">
        <v>495.07</v>
      </c>
    </row>
    <row r="34" customFormat="false" ht="12.75" hidden="false" customHeight="false" outlineLevel="0" collapsed="false">
      <c r="D34" s="0" t="n">
        <v>2.8</v>
      </c>
      <c r="E34" s="3" t="n">
        <v>2.73438437530279</v>
      </c>
      <c r="F34" s="3" t="n">
        <v>687.693154735751</v>
      </c>
      <c r="G34" s="3" t="n">
        <v>414.543154735751</v>
      </c>
      <c r="H34" s="3" t="n">
        <v>778.177678524352</v>
      </c>
      <c r="I34" s="3" t="n">
        <v>5740.17893889932</v>
      </c>
      <c r="J34" s="3" t="n">
        <v>15479.226816698</v>
      </c>
      <c r="K34" s="3" t="n">
        <v>3925.72212220136</v>
      </c>
      <c r="L34" s="3" t="n">
        <v>0.14075366334653</v>
      </c>
      <c r="M34" s="3" t="n">
        <v>2250.53</v>
      </c>
      <c r="N34" s="3" t="n">
        <v>495.07</v>
      </c>
    </row>
    <row r="35" customFormat="false" ht="12.75" hidden="false" customHeight="false" outlineLevel="0" collapsed="false">
      <c r="D35" s="0" t="n">
        <v>2.9</v>
      </c>
      <c r="E35" s="3" t="n">
        <v>2.83703247690032</v>
      </c>
      <c r="F35" s="3" t="n">
        <v>688.307343199126</v>
      </c>
      <c r="G35" s="3" t="n">
        <v>415.157343199126</v>
      </c>
      <c r="H35" s="3" t="n">
        <v>779.283217758426</v>
      </c>
      <c r="I35" s="3" t="n">
        <v>5734.12110985949</v>
      </c>
      <c r="J35" s="3" t="n">
        <v>15461.0533295785</v>
      </c>
      <c r="K35" s="3" t="n">
        <v>3937.83778028102</v>
      </c>
      <c r="L35" s="3" t="n">
        <v>0.141249419061675</v>
      </c>
      <c r="M35" s="3" t="n">
        <v>2250.53</v>
      </c>
      <c r="N35" s="3" t="n">
        <v>495.07</v>
      </c>
    </row>
    <row r="36" customFormat="false" ht="12.75" hidden="false" customHeight="false" outlineLevel="0" collapsed="false">
      <c r="D36" s="0" t="n">
        <v>3</v>
      </c>
      <c r="E36" s="3" t="n">
        <v>2.94002295700131</v>
      </c>
      <c r="F36" s="3" t="n">
        <v>688.92365651391</v>
      </c>
      <c r="G36" s="3" t="n">
        <v>415.77365651391</v>
      </c>
      <c r="H36" s="3" t="n">
        <v>780.392581725039</v>
      </c>
      <c r="I36" s="3" t="n">
        <v>5728.04307518109</v>
      </c>
      <c r="J36" s="3" t="n">
        <v>15442.8192255433</v>
      </c>
      <c r="K36" s="3" t="n">
        <v>3949.99384963782</v>
      </c>
      <c r="L36" s="3" t="n">
        <v>0.14174726159381</v>
      </c>
      <c r="M36" s="3" t="n">
        <v>2250.53</v>
      </c>
      <c r="N36" s="3" t="n">
        <v>495.07</v>
      </c>
    </row>
    <row r="37" customFormat="false" ht="12.75" hidden="false" customHeight="false" outlineLevel="0" collapsed="false">
      <c r="D37" s="0" t="n">
        <v>3.1</v>
      </c>
      <c r="E37" s="3" t="n">
        <v>3.04335501788346</v>
      </c>
      <c r="F37" s="3" t="n">
        <v>689.542090686983</v>
      </c>
      <c r="G37" s="3" t="n">
        <v>416.392090686983</v>
      </c>
      <c r="H37" s="3" t="n">
        <v>781.505763236569</v>
      </c>
      <c r="I37" s="3" t="n">
        <v>5721.9448819421</v>
      </c>
      <c r="J37" s="3" t="n">
        <v>15424.5246458263</v>
      </c>
      <c r="K37" s="3" t="n">
        <v>3962.1902361158</v>
      </c>
      <c r="L37" s="3" t="n">
        <v>0.142247191980782</v>
      </c>
      <c r="M37" s="3" t="n">
        <v>2250.53</v>
      </c>
      <c r="N37" s="3" t="n">
        <v>495.07</v>
      </c>
    </row>
    <row r="38" customFormat="false" ht="12.75" hidden="false" customHeight="false" outlineLevel="0" collapsed="false">
      <c r="D38" s="0" t="n">
        <v>3.2</v>
      </c>
      <c r="E38" s="3" t="n">
        <v>3.14702776252745</v>
      </c>
      <c r="F38" s="3" t="n">
        <v>690.162641131404</v>
      </c>
      <c r="G38" s="3" t="n">
        <v>417.012641131404</v>
      </c>
      <c r="H38" s="3" t="n">
        <v>782.622754036527</v>
      </c>
      <c r="I38" s="3" t="n">
        <v>5715.82658308056</v>
      </c>
      <c r="J38" s="3" t="n">
        <v>15406.1697492417</v>
      </c>
      <c r="K38" s="3" t="n">
        <v>3974.42683383888</v>
      </c>
      <c r="L38" s="3" t="n">
        <v>0.142749210792603</v>
      </c>
      <c r="M38" s="3" t="n">
        <v>2250.53</v>
      </c>
      <c r="N38" s="3" t="n">
        <v>495.07</v>
      </c>
    </row>
    <row r="39" customFormat="false" ht="12.75" hidden="false" customHeight="false" outlineLevel="0" collapsed="false">
      <c r="D39" s="0" t="n">
        <v>3.3</v>
      </c>
      <c r="E39" s="3" t="n">
        <v>3.25104019083676</v>
      </c>
      <c r="F39" s="3" t="n">
        <v>690.785302643399</v>
      </c>
      <c r="G39" s="3" t="n">
        <v>417.635302643399</v>
      </c>
      <c r="H39" s="3" t="n">
        <v>783.743544758118</v>
      </c>
      <c r="I39" s="3" t="n">
        <v>5709.68823761767</v>
      </c>
      <c r="J39" s="3" t="n">
        <v>15387.754712853</v>
      </c>
      <c r="K39" s="3" t="n">
        <v>3986.70352476465</v>
      </c>
      <c r="L39" s="3" t="n">
        <v>0.143253318110974</v>
      </c>
      <c r="M39" s="3" t="n">
        <v>2250.53</v>
      </c>
      <c r="N39" s="3" t="n">
        <v>495.07</v>
      </c>
    </row>
    <row r="40" customFormat="false" ht="12.75" hidden="false" customHeight="false" outlineLevel="0" collapsed="false">
      <c r="D40" s="0" t="n">
        <v>3.4</v>
      </c>
      <c r="E40" s="3" t="n">
        <v>3.35539119573646</v>
      </c>
      <c r="F40" s="3" t="n">
        <v>691.410069378592</v>
      </c>
      <c r="G40" s="3" t="n">
        <v>418.260069378592</v>
      </c>
      <c r="H40" s="3" t="n">
        <v>784.868124881466</v>
      </c>
      <c r="I40" s="3" t="n">
        <v>5703.52991088802</v>
      </c>
      <c r="J40" s="3" t="n">
        <v>15369.2797326641</v>
      </c>
      <c r="K40" s="3" t="n">
        <v>3999.02017822397</v>
      </c>
      <c r="L40" s="3" t="n">
        <v>0.14375951350809</v>
      </c>
      <c r="M40" s="3" t="n">
        <v>2250.53</v>
      </c>
      <c r="N40" s="3" t="n">
        <v>495.07</v>
      </c>
    </row>
    <row r="41" customFormat="false" ht="12.75" hidden="false" customHeight="false" outlineLevel="0" collapsed="false">
      <c r="D41" s="0" t="n">
        <v>3.5</v>
      </c>
      <c r="E41" s="3" t="n">
        <v>3.46007955914833</v>
      </c>
      <c r="F41" s="3" t="n">
        <v>692.03693482748</v>
      </c>
      <c r="G41" s="3" t="n">
        <v>418.88693482748</v>
      </c>
      <c r="H41" s="3" t="n">
        <v>785.996482689464</v>
      </c>
      <c r="I41" s="3" t="n">
        <v>5697.35167477708</v>
      </c>
      <c r="J41" s="3" t="n">
        <v>15350.7450243313</v>
      </c>
      <c r="K41" s="3" t="n">
        <v>4011.37665044584</v>
      </c>
      <c r="L41" s="3" t="n">
        <v>0.144267796024719</v>
      </c>
      <c r="M41" s="3" t="n">
        <v>2250.53</v>
      </c>
      <c r="N41" s="3" t="n">
        <v>495.07</v>
      </c>
    </row>
    <row r="42" customFormat="false" ht="12.75" hidden="false" customHeight="false" outlineLevel="0" collapsed="false">
      <c r="D42" s="0" t="n">
        <v>3.6</v>
      </c>
      <c r="E42" s="3" t="n">
        <v>3.56510394783934</v>
      </c>
      <c r="F42" s="3" t="n">
        <v>692.665891790123</v>
      </c>
      <c r="G42" s="3" t="n">
        <v>419.515891790123</v>
      </c>
      <c r="H42" s="3" t="n">
        <v>787.128605222222</v>
      </c>
      <c r="I42" s="3" t="n">
        <v>5691.15360796629</v>
      </c>
      <c r="J42" s="3" t="n">
        <v>15332.1508238989</v>
      </c>
      <c r="K42" s="3" t="n">
        <v>4023.77278406743</v>
      </c>
      <c r="L42" s="3" t="n">
        <v>0.144778164147524</v>
      </c>
      <c r="M42" s="3" t="n">
        <v>2250.53</v>
      </c>
      <c r="N42" s="3" t="n">
        <v>495.07</v>
      </c>
    </row>
    <row r="43" customFormat="false" ht="12.75" hidden="false" customHeight="false" outlineLevel="0" collapsed="false">
      <c r="D43" s="0" t="n">
        <v>3.7</v>
      </c>
      <c r="E43" s="3" t="n">
        <v>3.67046290914075</v>
      </c>
      <c r="F43" s="3" t="n">
        <v>693.296932350041</v>
      </c>
      <c r="G43" s="3" t="n">
        <v>420.146932350041</v>
      </c>
      <c r="H43" s="3" t="n">
        <v>788.264478230075</v>
      </c>
      <c r="I43" s="3" t="n">
        <v>5684.9357961856</v>
      </c>
      <c r="J43" s="3" t="n">
        <v>15313.4973885568</v>
      </c>
      <c r="K43" s="3" t="n">
        <v>4036.20840762879</v>
      </c>
      <c r="L43" s="3" t="n">
        <v>0.145290615785616</v>
      </c>
      <c r="M43" s="3" t="n">
        <v>2250.53</v>
      </c>
      <c r="N43" s="3" t="n">
        <v>495.07</v>
      </c>
    </row>
    <row r="44" customFormat="false" ht="12.75" hidden="false" customHeight="false" outlineLevel="0" collapsed="false">
      <c r="D44" s="0" t="n">
        <v>3.8</v>
      </c>
      <c r="E44" s="3" t="n">
        <v>3.7761548665352</v>
      </c>
      <c r="F44" s="3" t="n">
        <v>693.930047847291</v>
      </c>
      <c r="G44" s="3" t="n">
        <v>420.780047847291</v>
      </c>
      <c r="H44" s="3" t="n">
        <v>789.404086125124</v>
      </c>
      <c r="I44" s="3" t="n">
        <v>5678.69833247399</v>
      </c>
      <c r="J44" s="3" t="n">
        <v>15294.784997422</v>
      </c>
      <c r="K44" s="3" t="n">
        <v>4048.68333505202</v>
      </c>
      <c r="L44" s="3" t="n">
        <v>0.145805148246322</v>
      </c>
      <c r="M44" s="3" t="n">
        <v>2250.53</v>
      </c>
      <c r="N44" s="3" t="n">
        <v>495.07</v>
      </c>
    </row>
    <row r="45" customFormat="false" ht="12.75" hidden="false" customHeight="false" outlineLevel="0" collapsed="false">
      <c r="D45" s="0" t="n">
        <v>3.9</v>
      </c>
      <c r="E45" s="3" t="n">
        <v>3.88217811510905</v>
      </c>
      <c r="F45" s="3" t="n">
        <v>694.565228850713</v>
      </c>
      <c r="G45" s="3" t="n">
        <v>421.415228850713</v>
      </c>
      <c r="H45" s="3" t="n">
        <v>790.547411931283</v>
      </c>
      <c r="I45" s="3" t="n">
        <v>5672.44131744778</v>
      </c>
      <c r="J45" s="3" t="n">
        <v>15276.0139523434</v>
      </c>
      <c r="K45" s="3" t="n">
        <v>4061.19736510444</v>
      </c>
      <c r="L45" s="3" t="n">
        <v>0.146321758210136</v>
      </c>
      <c r="M45" s="3" t="n">
        <v>2250.53</v>
      </c>
      <c r="N45" s="3" t="n">
        <v>495.07</v>
      </c>
    </row>
    <row r="46" customFormat="false" ht="12.75" hidden="false" customHeight="false" outlineLevel="0" collapsed="false">
      <c r="D46" s="0" t="n">
        <v>4</v>
      </c>
      <c r="E46" s="3" t="n">
        <v>3.98853081686754</v>
      </c>
      <c r="F46" s="3" t="n">
        <v>695.202465129333</v>
      </c>
      <c r="G46" s="3" t="n">
        <v>422.052465129333</v>
      </c>
      <c r="H46" s="3" t="n">
        <v>791.6944372328</v>
      </c>
      <c r="I46" s="3" t="n">
        <v>5666.16485957715</v>
      </c>
      <c r="J46" s="3" t="n">
        <v>15257.1845787315</v>
      </c>
      <c r="K46" s="3" t="n">
        <v>4073.75028084569</v>
      </c>
      <c r="L46" s="3" t="n">
        <v>0.146840441704852</v>
      </c>
      <c r="M46" s="3" t="n">
        <v>2250.53</v>
      </c>
      <c r="N46" s="3" t="n">
        <v>495.07</v>
      </c>
    </row>
    <row r="47" customFormat="false" ht="12.75" hidden="false" customHeight="false" outlineLevel="0" collapsed="false">
      <c r="D47" s="0" t="n">
        <v>4.1</v>
      </c>
      <c r="E47" s="3" t="n">
        <v>4.0952109959101</v>
      </c>
      <c r="F47" s="3" t="n">
        <v>695.841745622897</v>
      </c>
      <c r="G47" s="3" t="n">
        <v>422.691745622897</v>
      </c>
      <c r="H47" s="3" t="n">
        <v>792.845142121214</v>
      </c>
      <c r="I47" s="3" t="n">
        <v>5659.86907547087</v>
      </c>
      <c r="J47" s="3" t="n">
        <v>15238.2972264126</v>
      </c>
      <c r="K47" s="3" t="n">
        <v>4086.34184905827</v>
      </c>
      <c r="L47" s="3" t="n">
        <v>0.147361194078844</v>
      </c>
      <c r="M47" s="3" t="n">
        <v>2250.53</v>
      </c>
      <c r="N47" s="3" t="n">
        <v>495.07</v>
      </c>
    </row>
    <row r="48" customFormat="false" ht="12.75" hidden="false" customHeight="false" outlineLevel="0" collapsed="false">
      <c r="D48" s="0" t="n">
        <v>4.2</v>
      </c>
      <c r="E48" s="3" t="n">
        <v>4.20221653346357</v>
      </c>
      <c r="F48" s="3" t="n">
        <v>696.483058411523</v>
      </c>
      <c r="G48" s="3" t="n">
        <v>423.333058411523</v>
      </c>
      <c r="H48" s="3" t="n">
        <v>793.999505140742</v>
      </c>
      <c r="I48" s="3" t="n">
        <v>5653.55409016938</v>
      </c>
      <c r="J48" s="3" t="n">
        <v>15219.3522705081</v>
      </c>
      <c r="K48" s="3" t="n">
        <v>4098.97181966124</v>
      </c>
      <c r="L48" s="3" t="n">
        <v>0.147884009973491</v>
      </c>
      <c r="M48" s="3" t="n">
        <v>2250.53</v>
      </c>
      <c r="N48" s="3" t="n">
        <v>495.07</v>
      </c>
    </row>
    <row r="49" customFormat="false" ht="12.75" hidden="false" customHeight="false" outlineLevel="0" collapsed="false">
      <c r="D49" s="0" t="n">
        <v>4.3</v>
      </c>
      <c r="E49" s="3" t="n">
        <v>4.30954516277111</v>
      </c>
      <c r="F49" s="3" t="n">
        <v>697.126390684472</v>
      </c>
      <c r="G49" s="3" t="n">
        <v>423.976390684472</v>
      </c>
      <c r="H49" s="3" t="n">
        <v>795.15750323205</v>
      </c>
      <c r="I49" s="3" t="n">
        <v>5647.22003744648</v>
      </c>
      <c r="J49" s="3" t="n">
        <v>15200.3501123394</v>
      </c>
      <c r="K49" s="3" t="n">
        <v>4111.63992510704</v>
      </c>
      <c r="L49" s="3" t="n">
        <v>0.148408883294715</v>
      </c>
      <c r="M49" s="3" t="n">
        <v>2250.53</v>
      </c>
      <c r="N49" s="3" t="n">
        <v>495.07</v>
      </c>
    </row>
    <row r="50" customFormat="false" ht="12.75" hidden="false" customHeight="false" outlineLevel="0" collapsed="false">
      <c r="D50" s="0" t="n">
        <v>4.4</v>
      </c>
      <c r="E50" s="3" t="n">
        <v>4.41719446383467</v>
      </c>
      <c r="F50" s="3" t="n">
        <v>697.771728707996</v>
      </c>
      <c r="G50" s="3" t="n">
        <v>424.621728707996</v>
      </c>
      <c r="H50" s="3" t="n">
        <v>796.319111674394</v>
      </c>
      <c r="I50" s="3" t="n">
        <v>5640.86706011957</v>
      </c>
      <c r="J50" s="3" t="n">
        <v>15181.2911803587</v>
      </c>
      <c r="K50" s="3" t="n">
        <v>4124.34587976087</v>
      </c>
      <c r="L50" s="3" t="n">
        <v>0.148935807183627</v>
      </c>
      <c r="M50" s="3" t="n">
        <v>2250.53</v>
      </c>
      <c r="N50" s="3" t="n">
        <v>495.07</v>
      </c>
    </row>
    <row r="51" customFormat="false" ht="12.75" hidden="false" customHeight="false" outlineLevel="0" collapsed="false">
      <c r="D51" s="0" t="n">
        <v>4.5</v>
      </c>
      <c r="E51" s="3" t="n">
        <v>4.5251618580091</v>
      </c>
      <c r="F51" s="3" t="n">
        <v>698.41905779228</v>
      </c>
      <c r="G51" s="3" t="n">
        <v>425.26905779228</v>
      </c>
      <c r="H51" s="3" t="n">
        <v>797.484304026104</v>
      </c>
      <c r="I51" s="3" t="n">
        <v>5634.49531036866</v>
      </c>
      <c r="J51" s="3" t="n">
        <v>15162.175931106</v>
      </c>
      <c r="K51" s="3" t="n">
        <v>4137.08937926268</v>
      </c>
      <c r="L51" s="3" t="n">
        <v>0.149464773986259</v>
      </c>
      <c r="M51" s="3" t="n">
        <v>2250.53</v>
      </c>
      <c r="N51" s="3" t="n">
        <v>495.07</v>
      </c>
    </row>
    <row r="52" customFormat="false" ht="12.75" hidden="false" customHeight="false" outlineLevel="0" collapsed="false">
      <c r="D52" s="0" t="n">
        <v>4.6</v>
      </c>
      <c r="E52" s="3" t="n">
        <v>4.63344460244627</v>
      </c>
      <c r="F52" s="3" t="n">
        <v>699.068362257445</v>
      </c>
      <c r="G52" s="3" t="n">
        <v>425.918362257445</v>
      </c>
      <c r="H52" s="3" t="n">
        <v>798.653052063401</v>
      </c>
      <c r="I52" s="3" t="n">
        <v>5628.10495006433</v>
      </c>
      <c r="J52" s="3" t="n">
        <v>15143.004850193</v>
      </c>
      <c r="K52" s="3" t="n">
        <v>4149.87009987134</v>
      </c>
      <c r="L52" s="3" t="n">
        <v>0.149995775222366</v>
      </c>
      <c r="M52" s="3" t="n">
        <v>2250.53</v>
      </c>
      <c r="N52" s="3" t="n">
        <v>495.07</v>
      </c>
    </row>
    <row r="53" customFormat="false" ht="12.75" hidden="false" customHeight="false" outlineLevel="0" collapsed="false">
      <c r="D53" s="0" t="n">
        <v>4.7</v>
      </c>
      <c r="E53" s="3" t="n">
        <v>4.7420397843876</v>
      </c>
      <c r="F53" s="3" t="n">
        <v>699.719625398616</v>
      </c>
      <c r="G53" s="3" t="n">
        <v>426.569625398616</v>
      </c>
      <c r="H53" s="3" t="n">
        <v>799.825325717509</v>
      </c>
      <c r="I53" s="3" t="n">
        <v>5621.69615110447</v>
      </c>
      <c r="J53" s="3" t="n">
        <v>15123.7784533134</v>
      </c>
      <c r="K53" s="3" t="n">
        <v>4162.68769779106</v>
      </c>
      <c r="L53" s="3" t="n">
        <v>0.15052880155329</v>
      </c>
      <c r="M53" s="3" t="n">
        <v>2250.53</v>
      </c>
      <c r="N53" s="3" t="n">
        <v>495.07</v>
      </c>
    </row>
    <row r="54" customFormat="false" ht="12.75" hidden="false" customHeight="false" outlineLevel="0" collapsed="false">
      <c r="D54" s="0" t="n">
        <v>4.8</v>
      </c>
      <c r="E54" s="3" t="n">
        <v>4.85094431530381</v>
      </c>
      <c r="F54" s="3" t="n">
        <v>700.372829450037</v>
      </c>
      <c r="G54" s="3" t="n">
        <v>427.222829450037</v>
      </c>
      <c r="H54" s="3" t="n">
        <v>801.001093010066</v>
      </c>
      <c r="I54" s="3" t="n">
        <v>5615.26909576019</v>
      </c>
      <c r="J54" s="3" t="n">
        <v>15104.4972872806</v>
      </c>
      <c r="K54" s="3" t="n">
        <v>4175.54180847963</v>
      </c>
      <c r="L54" s="3" t="n">
        <v>0.151063842748864</v>
      </c>
      <c r="M54" s="3" t="n">
        <v>2250.53</v>
      </c>
      <c r="N54" s="3" t="n">
        <v>495.07</v>
      </c>
    </row>
    <row r="55" customFormat="false" ht="12.75" hidden="false" customHeight="false" outlineLevel="0" collapsed="false">
      <c r="D55" s="0" t="n">
        <v>4.9</v>
      </c>
      <c r="E55" s="3" t="n">
        <v>4.96015492488096</v>
      </c>
      <c r="F55" s="3" t="n">
        <v>701.027955548232</v>
      </c>
      <c r="G55" s="3" t="n">
        <v>427.877955548232</v>
      </c>
      <c r="H55" s="3" t="n">
        <v>802.180319986817</v>
      </c>
      <c r="I55" s="3" t="n">
        <v>5608.82397703069</v>
      </c>
      <c r="J55" s="3" t="n">
        <v>15085.1619310921</v>
      </c>
      <c r="K55" s="3" t="n">
        <v>4188.43204593863</v>
      </c>
      <c r="L55" s="3" t="n">
        <v>0.151600887653358</v>
      </c>
      <c r="M55" s="3" t="n">
        <v>2250.53</v>
      </c>
      <c r="N55" s="3" t="n">
        <v>495.07</v>
      </c>
    </row>
    <row r="56" customFormat="false" ht="12.75" hidden="false" customHeight="false" outlineLevel="0" collapsed="false">
      <c r="D56" s="0" t="n">
        <v>5</v>
      </c>
      <c r="E56" s="3" t="n">
        <v>5.06966815485199</v>
      </c>
      <c r="F56" s="3" t="n">
        <v>701.684983694207</v>
      </c>
      <c r="G56" s="3" t="n">
        <v>428.534983694207</v>
      </c>
      <c r="H56" s="3" t="n">
        <v>803.362970649572</v>
      </c>
      <c r="I56" s="3" t="n">
        <v>5602.36099900733</v>
      </c>
      <c r="J56" s="3" t="n">
        <v>15065.772997022</v>
      </c>
      <c r="K56" s="3" t="n">
        <v>4201.35800198534</v>
      </c>
      <c r="L56" s="3" t="n">
        <v>0.152139924150439</v>
      </c>
      <c r="M56" s="3" t="n">
        <v>2250.53</v>
      </c>
      <c r="N56" s="3" t="n">
        <v>495.07</v>
      </c>
    </row>
    <row r="57" customFormat="false" ht="12.75" hidden="false" customHeight="false" outlineLevel="0" collapsed="false">
      <c r="D57" s="0" t="n">
        <v>5.1</v>
      </c>
      <c r="E57" s="3" t="n">
        <v>5.17948035267367</v>
      </c>
      <c r="F57" s="3" t="n">
        <v>702.343892714682</v>
      </c>
      <c r="G57" s="3" t="n">
        <v>429.193892714682</v>
      </c>
      <c r="H57" s="3" t="n">
        <v>804.549006886427</v>
      </c>
      <c r="I57" s="3" t="n">
        <v>5595.88037724679</v>
      </c>
      <c r="J57" s="3" t="n">
        <v>15046.3311317404</v>
      </c>
      <c r="K57" s="3" t="n">
        <v>4214.31924550643</v>
      </c>
      <c r="L57" s="3" t="n">
        <v>0.152680939127149</v>
      </c>
      <c r="M57" s="3" t="n">
        <v>2250.53</v>
      </c>
      <c r="N57" s="3" t="n">
        <v>495.07</v>
      </c>
    </row>
    <row r="58" customFormat="false" ht="12.75" hidden="false" customHeight="false" outlineLevel="0" collapsed="false">
      <c r="D58" s="0" t="n">
        <v>5.2</v>
      </c>
      <c r="E58" s="3" t="n">
        <v>5.28958766504879</v>
      </c>
      <c r="F58" s="3" t="n">
        <v>703.004660222367</v>
      </c>
      <c r="G58" s="3" t="n">
        <v>429.854660222367</v>
      </c>
      <c r="H58" s="3" t="n">
        <v>805.73838840026</v>
      </c>
      <c r="I58" s="3" t="n">
        <v>5589.38233915331</v>
      </c>
      <c r="J58" s="3" t="n">
        <v>15026.8370174599</v>
      </c>
      <c r="K58" s="3" t="n">
        <v>4227.31532169338</v>
      </c>
      <c r="L58" s="3" t="n">
        <v>0.153223918436895</v>
      </c>
      <c r="M58" s="3" t="n">
        <v>2250.53</v>
      </c>
      <c r="N58" s="3" t="n">
        <v>495.07</v>
      </c>
    </row>
    <row r="59" customFormat="false" ht="12.75" hidden="false" customHeight="false" outlineLevel="0" collapsed="false">
      <c r="D59" s="0" t="n">
        <v>5.3</v>
      </c>
      <c r="E59" s="3" t="n">
        <v>5.39998603129418</v>
      </c>
      <c r="F59" s="3" t="n">
        <v>703.667262575268</v>
      </c>
      <c r="G59" s="3" t="n">
        <v>430.517262575268</v>
      </c>
      <c r="H59" s="3" t="n">
        <v>806.931072635483</v>
      </c>
      <c r="I59" s="3" t="n">
        <v>5582.86712437016</v>
      </c>
      <c r="J59" s="3" t="n">
        <v>15007.2913731105</v>
      </c>
      <c r="K59" s="3" t="n">
        <v>4240.34575125969</v>
      </c>
      <c r="L59" s="3" t="n">
        <v>0.153768846861441</v>
      </c>
      <c r="M59" s="3" t="n">
        <v>2250.53</v>
      </c>
      <c r="N59" s="3" t="n">
        <v>495.07</v>
      </c>
    </row>
    <row r="60" customFormat="false" ht="12.75" hidden="false" customHeight="false" outlineLevel="0" collapsed="false">
      <c r="D60" s="0" t="n">
        <v>5.4</v>
      </c>
      <c r="E60" s="3" t="n">
        <v>5.51067117655557</v>
      </c>
      <c r="F60" s="3" t="n">
        <v>704.331674835042</v>
      </c>
      <c r="G60" s="3" t="n">
        <v>431.181674835042</v>
      </c>
      <c r="H60" s="3" t="n">
        <v>808.127014703076</v>
      </c>
      <c r="I60" s="3" t="n">
        <v>5576.33498517999</v>
      </c>
      <c r="J60" s="3" t="n">
        <v>14987.69495554</v>
      </c>
      <c r="K60" s="3" t="n">
        <v>4253.41002964004</v>
      </c>
      <c r="L60" s="3" t="n">
        <v>0.154315708071895</v>
      </c>
      <c r="M60" s="3" t="n">
        <v>2250.53</v>
      </c>
      <c r="N60" s="3" t="n">
        <v>495.07</v>
      </c>
    </row>
    <row r="61" customFormat="false" ht="12.75" hidden="false" customHeight="false" outlineLevel="0" collapsed="false">
      <c r="D61" s="0" t="n">
        <v>5.5</v>
      </c>
      <c r="E61" s="3" t="n">
        <v>5.62163860487048</v>
      </c>
      <c r="F61" s="3" t="n">
        <v>704.997870724395</v>
      </c>
      <c r="G61" s="3" t="n">
        <v>431.847870724395</v>
      </c>
      <c r="H61" s="3" t="n">
        <v>809.32616730391</v>
      </c>
      <c r="I61" s="3" t="n">
        <v>5569.78618691427</v>
      </c>
      <c r="J61" s="3" t="n">
        <v>14968.0485607428</v>
      </c>
      <c r="K61" s="3" t="n">
        <v>4266.50762617147</v>
      </c>
      <c r="L61" s="3" t="n">
        <v>0.154864484588705</v>
      </c>
      <c r="M61" s="3" t="n">
        <v>2250.53</v>
      </c>
      <c r="N61" s="3" t="n">
        <v>495.07</v>
      </c>
    </row>
    <row r="62" customFormat="false" ht="12.75" hidden="false" customHeight="false" outlineLevel="0" collapsed="false">
      <c r="D62" s="0" t="n">
        <v>5.6</v>
      </c>
      <c r="E62" s="3" t="n">
        <v>5.73288359208155</v>
      </c>
      <c r="F62" s="3" t="n">
        <v>705.665822583542</v>
      </c>
      <c r="G62" s="3" t="n">
        <v>432.515822583542</v>
      </c>
      <c r="H62" s="3" t="n">
        <v>810.528480650376</v>
      </c>
      <c r="I62" s="3" t="n">
        <v>5563.22100837151</v>
      </c>
      <c r="J62" s="3" t="n">
        <v>14948.3530251145</v>
      </c>
      <c r="K62" s="3" t="n">
        <v>4279.63798325698</v>
      </c>
      <c r="L62" s="3" t="n">
        <v>0.155415157740659</v>
      </c>
      <c r="M62" s="3" t="n">
        <v>2250.53</v>
      </c>
      <c r="N62" s="3" t="n">
        <v>495.07</v>
      </c>
    </row>
    <row r="63" customFormat="false" ht="12.75" hidden="false" customHeight="false" outlineLevel="0" collapsed="false">
      <c r="D63" s="0" t="n">
        <v>5.7</v>
      </c>
      <c r="E63" s="3" t="n">
        <v>5.84440117860232</v>
      </c>
      <c r="F63" s="3" t="n">
        <v>706.335501325752</v>
      </c>
      <c r="G63" s="3" t="n">
        <v>433.185501325752</v>
      </c>
      <c r="H63" s="3" t="n">
        <v>811.733902386354</v>
      </c>
      <c r="I63" s="3" t="n">
        <v>5556.6397422442</v>
      </c>
      <c r="J63" s="3" t="n">
        <v>14928.6092267326</v>
      </c>
      <c r="K63" s="3" t="n">
        <v>4292.80051551162</v>
      </c>
      <c r="L63" s="3" t="n">
        <v>0.155967707622891</v>
      </c>
      <c r="M63" s="3" t="n">
        <v>2250.53</v>
      </c>
      <c r="N63" s="3" t="n">
        <v>495.07</v>
      </c>
    </row>
    <row r="64" customFormat="false" ht="12.75" hidden="false" customHeight="false" outlineLevel="0" collapsed="false">
      <c r="D64" s="0" t="n">
        <v>5.8</v>
      </c>
      <c r="E64" s="3" t="n">
        <v>5.9561861620393</v>
      </c>
      <c r="F64" s="3" t="n">
        <v>707.006876391971</v>
      </c>
      <c r="G64" s="3" t="n">
        <v>433.856876391971</v>
      </c>
      <c r="H64" s="3" t="n">
        <v>812.942377505548</v>
      </c>
      <c r="I64" s="3" t="n">
        <v>5550.04269555417</v>
      </c>
      <c r="J64" s="3" t="n">
        <v>14908.8180866625</v>
      </c>
      <c r="K64" s="3" t="n">
        <v>4305.99460889167</v>
      </c>
      <c r="L64" s="3" t="n">
        <v>0.156522113053912</v>
      </c>
      <c r="M64" s="3" t="n">
        <v>2250.53</v>
      </c>
      <c r="N64" s="3" t="n">
        <v>495.07</v>
      </c>
    </row>
    <row r="65" customFormat="false" ht="12.75" hidden="false" customHeight="false" outlineLevel="0" collapsed="false">
      <c r="D65" s="0" t="n">
        <v>5.9</v>
      </c>
      <c r="E65" s="3" t="n">
        <v>6.06823308967379</v>
      </c>
      <c r="F65" s="3" t="n">
        <v>707.679915704571</v>
      </c>
      <c r="G65" s="3" t="n">
        <v>434.529915704571</v>
      </c>
      <c r="H65" s="3" t="n">
        <v>814.153848268228</v>
      </c>
      <c r="I65" s="3" t="n">
        <v>5543.43019009636</v>
      </c>
      <c r="J65" s="3" t="n">
        <v>14888.9805702891</v>
      </c>
      <c r="K65" s="3" t="n">
        <v>4319.21961980729</v>
      </c>
      <c r="L65" s="3" t="n">
        <v>0.157078351531672</v>
      </c>
      <c r="M65" s="3" t="n">
        <v>2250.53</v>
      </c>
      <c r="N65" s="3" t="n">
        <v>495.07</v>
      </c>
    </row>
    <row r="66" customFormat="false" ht="12.75" hidden="false" customHeight="false" outlineLevel="0" collapsed="false">
      <c r="D66" s="0" t="n">
        <v>6</v>
      </c>
      <c r="E66" s="3" t="n">
        <v>6.18053625080829</v>
      </c>
      <c r="F66" s="3" t="n">
        <v>708.354585620244</v>
      </c>
      <c r="G66" s="3" t="n">
        <v>435.204585620244</v>
      </c>
      <c r="H66" s="3" t="n">
        <v>815.36825411644</v>
      </c>
      <c r="I66" s="3" t="n">
        <v>5536.80256289042</v>
      </c>
      <c r="J66" s="3" t="n">
        <v>14869.0976886713</v>
      </c>
      <c r="K66" s="3" t="n">
        <v>4332.47487421916</v>
      </c>
      <c r="L66" s="3" t="n">
        <v>0.157636399188673</v>
      </c>
      <c r="M66" s="3" t="n">
        <v>2250.53</v>
      </c>
      <c r="N66" s="3" t="n">
        <v>495.07</v>
      </c>
    </row>
    <row r="67" customFormat="false" ht="12.75" hidden="false" customHeight="false" outlineLevel="0" collapsed="false">
      <c r="D67" s="9" t="n">
        <v>6.1</v>
      </c>
      <c r="E67" s="10" t="n">
        <v>6.29308966898311</v>
      </c>
      <c r="F67" s="10" t="n">
        <v>709.030850882068</v>
      </c>
      <c r="G67" s="10" t="n">
        <v>435.880850882068</v>
      </c>
      <c r="H67" s="10" t="n">
        <v>816.585531587722</v>
      </c>
      <c r="I67" s="10" t="n">
        <v>5530.16016664013</v>
      </c>
      <c r="J67" s="10" t="n">
        <v>14849.1704999204</v>
      </c>
      <c r="K67" s="10" t="n">
        <v>4345.75966671975</v>
      </c>
      <c r="L67" s="10" t="n">
        <v>0.158196230746154</v>
      </c>
      <c r="M67" s="10" t="n">
        <v>2250.53</v>
      </c>
      <c r="N67" s="10" t="n">
        <v>495.07</v>
      </c>
    </row>
    <row r="68" customFormat="false" ht="12.75" hidden="false" customHeight="false" outlineLevel="0" collapsed="false">
      <c r="D68" s="0" t="n">
        <v>6.2</v>
      </c>
      <c r="E68" s="3" t="n">
        <v>6.4058870940694</v>
      </c>
      <c r="F68" s="3" t="n">
        <v>709.708674570785</v>
      </c>
      <c r="G68" s="3" t="n">
        <v>436.558674570785</v>
      </c>
      <c r="H68" s="3" t="n">
        <v>817.805614227412</v>
      </c>
      <c r="I68" s="3" t="n">
        <v>5523.50337019995</v>
      </c>
      <c r="J68" s="3" t="n">
        <v>14829.2001105998</v>
      </c>
      <c r="K68" s="3" t="n">
        <v>4359.07325960011</v>
      </c>
      <c r="L68" s="3" t="n">
        <v>0.158757819467375</v>
      </c>
      <c r="M68" s="3" t="n">
        <v>2250.53</v>
      </c>
      <c r="N68" s="3" t="n">
        <v>495.07</v>
      </c>
    </row>
    <row r="69" customFormat="false" ht="12.75" hidden="false" customHeight="false" outlineLevel="0" collapsed="false">
      <c r="D69" s="0" t="n">
        <v>6.3</v>
      </c>
      <c r="E69" s="3" t="n">
        <v>6.51892199424603</v>
      </c>
      <c r="F69" s="3" t="n">
        <v>710.388018055341</v>
      </c>
      <c r="G69" s="3" t="n">
        <v>437.238018055341</v>
      </c>
      <c r="H69" s="3" t="n">
        <v>819.028432499614</v>
      </c>
      <c r="I69" s="3" t="n">
        <v>5516.83255904857</v>
      </c>
      <c r="J69" s="3" t="n">
        <v>14809.1876771457</v>
      </c>
      <c r="K69" s="3" t="n">
        <v>4372.41488190286</v>
      </c>
      <c r="L69" s="3" t="n">
        <v>0.159321137110031</v>
      </c>
      <c r="M69" s="3" t="n">
        <v>2250.53</v>
      </c>
      <c r="N69" s="3" t="n">
        <v>495.07</v>
      </c>
    </row>
    <row r="70" customFormat="false" ht="12.75" hidden="false" customHeight="false" outlineLevel="0" collapsed="false">
      <c r="D70" s="9" t="n">
        <v>6.4</v>
      </c>
      <c r="E70" s="10" t="n">
        <v>6.63218754786854</v>
      </c>
      <c r="F70" s="10" t="n">
        <v>711.068840942732</v>
      </c>
      <c r="G70" s="10" t="n">
        <v>437.918840942732</v>
      </c>
      <c r="H70" s="10" t="n">
        <v>820.253913696917</v>
      </c>
      <c r="I70" s="10" t="n">
        <v>5510.14813576876</v>
      </c>
      <c r="J70" s="10" t="n">
        <v>14789.1344073063</v>
      </c>
      <c r="K70" s="10" t="n">
        <v>4385.78372846248</v>
      </c>
      <c r="L70" s="10" t="n">
        <v>0.159886153877831</v>
      </c>
      <c r="M70" s="10" t="n">
        <v>2250.53</v>
      </c>
      <c r="N70" s="10" t="n">
        <v>495.07</v>
      </c>
    </row>
    <row r="71" customFormat="false" ht="12.75" hidden="false" customHeight="false" outlineLevel="0" collapsed="false">
      <c r="D71" s="0" t="n">
        <v>6.5</v>
      </c>
      <c r="E71" s="3" t="n">
        <v>6.74567663523976</v>
      </c>
      <c r="F71" s="3" t="n">
        <v>711.751101027207</v>
      </c>
      <c r="G71" s="3" t="n">
        <v>438.601101027207</v>
      </c>
      <c r="H71" s="3" t="n">
        <v>821.481981848973</v>
      </c>
      <c r="I71" s="3" t="n">
        <v>5503.45052053301</v>
      </c>
      <c r="J71" s="3" t="n">
        <v>14769.041561599</v>
      </c>
      <c r="K71" s="3" t="n">
        <v>4399.17895893399</v>
      </c>
      <c r="L71" s="3" t="n">
        <v>0.160452838371289</v>
      </c>
      <c r="M71" s="3" t="n">
        <v>2250.53</v>
      </c>
      <c r="N71" s="3" t="n">
        <v>495.07</v>
      </c>
    </row>
    <row r="72" customFormat="false" ht="12.75" hidden="false" customHeight="false" outlineLevel="0" collapsed="false">
      <c r="D72" s="0" t="n">
        <v>6.6</v>
      </c>
      <c r="E72" s="3" t="n">
        <v>6.85938183029247</v>
      </c>
      <c r="F72" s="3" t="n">
        <v>712.434754238904</v>
      </c>
      <c r="G72" s="3" t="n">
        <v>439.284754238904</v>
      </c>
      <c r="H72" s="3" t="n">
        <v>822.712557630028</v>
      </c>
      <c r="I72" s="3" t="n">
        <v>5496.74015159438</v>
      </c>
      <c r="J72" s="3" t="n">
        <v>14748.9104547831</v>
      </c>
      <c r="K72" s="3" t="n">
        <v>4412.59969681126</v>
      </c>
      <c r="L72" s="3" t="n">
        <v>0.161021157537771</v>
      </c>
      <c r="M72" s="3" t="n">
        <v>2250.53</v>
      </c>
      <c r="N72" s="3" t="n">
        <v>495.07</v>
      </c>
    </row>
    <row r="73" customFormat="false" ht="12.75" hidden="false" customHeight="false" outlineLevel="0" collapsed="false">
      <c r="D73" s="0" t="n">
        <v>6.7</v>
      </c>
      <c r="E73" s="3" t="n">
        <v>6.973295392196</v>
      </c>
      <c r="F73" s="3" t="n">
        <v>713.119754591979</v>
      </c>
      <c r="G73" s="3" t="n">
        <v>439.969754591979</v>
      </c>
      <c r="H73" s="3" t="n">
        <v>823.945558265562</v>
      </c>
      <c r="I73" s="3" t="n">
        <v>5490.01748578186</v>
      </c>
      <c r="J73" s="3" t="n">
        <v>14728.7424573456</v>
      </c>
      <c r="K73" s="3" t="n">
        <v>4426.04502843629</v>
      </c>
      <c r="L73" s="3" t="n">
        <v>0.161591076620858</v>
      </c>
      <c r="M73" s="3" t="n">
        <v>2250.53</v>
      </c>
      <c r="N73" s="3" t="n">
        <v>495.07</v>
      </c>
    </row>
    <row r="74" customFormat="false" ht="12.75" hidden="false" customHeight="false" outlineLevel="0" collapsed="false">
      <c r="A74" s="0" t="n">
        <f aca="false">-9184-7.2949*F74+0.0034996*F74^2+0.0000003356*F74^3-0.00000000011625*F74^4-6329.3+3.1619*$G$3+(14.3595+0.0044552*$G$3)*F74</f>
        <v>-7168.59444604332</v>
      </c>
      <c r="B74" s="0" t="s">
        <v>2</v>
      </c>
      <c r="D74" s="0" t="n">
        <v>6.8</v>
      </c>
      <c r="E74" s="3" t="n">
        <v>7.0874092568999</v>
      </c>
      <c r="F74" s="4" t="n">
        <v>713.806054132306</v>
      </c>
      <c r="G74" s="4" t="n">
        <v>440.656054132306</v>
      </c>
      <c r="H74" s="3" t="n">
        <v>825.18089743815</v>
      </c>
      <c r="I74" s="3" t="n">
        <v>5483.28299899942</v>
      </c>
      <c r="J74" s="3" t="n">
        <v>14708.5389969983</v>
      </c>
      <c r="K74" s="3" t="n">
        <v>4439.51400200116</v>
      </c>
      <c r="L74" s="3" t="n">
        <v>0.162162559109086</v>
      </c>
      <c r="M74" s="3" t="n">
        <v>2250.53</v>
      </c>
      <c r="N74" s="3" t="n">
        <v>495.07</v>
      </c>
    </row>
    <row r="75" customFormat="false" ht="12.75" hidden="false" customHeight="false" outlineLevel="0" collapsed="false">
      <c r="A75" s="0" t="n">
        <f aca="false">A74-F74^2*(0.0083395+0.000001928*$G$3)-51.21+0.14215*$G$3</f>
        <v>-11657.9844661897</v>
      </c>
      <c r="B75" s="1" t="s">
        <v>3</v>
      </c>
      <c r="D75" s="0" t="n">
        <v>6.9</v>
      </c>
      <c r="E75" s="3" t="n">
        <v>7.20171502862909</v>
      </c>
      <c r="F75" s="3" t="n">
        <v>714.493602884848</v>
      </c>
      <c r="G75" s="3" t="n">
        <v>441.343602884848</v>
      </c>
      <c r="H75" s="3" t="n">
        <v>826.418485192727</v>
      </c>
      <c r="I75" s="3" t="n">
        <v>5476.53718672794</v>
      </c>
      <c r="J75" s="3" t="n">
        <v>14688.3015601838</v>
      </c>
      <c r="K75" s="3" t="n">
        <v>4453.00562654413</v>
      </c>
      <c r="L75" s="3" t="n">
        <v>0.162735566684134</v>
      </c>
      <c r="M75" s="3" t="n">
        <v>2250.53</v>
      </c>
      <c r="N75" s="3" t="n">
        <v>495.07</v>
      </c>
    </row>
    <row r="76" customFormat="false" ht="12.75" hidden="false" customHeight="false" outlineLevel="0" collapsed="false">
      <c r="D76" s="0" t="n">
        <v>7</v>
      </c>
      <c r="E76" s="3" t="n">
        <v>7.31620397134654</v>
      </c>
      <c r="F76" s="3" t="n">
        <v>715.182348800782</v>
      </c>
      <c r="G76" s="3" t="n">
        <v>442.032348800782</v>
      </c>
      <c r="H76" s="3" t="n">
        <v>827.658227841408</v>
      </c>
      <c r="I76" s="3" t="n">
        <v>5469.780564529</v>
      </c>
      <c r="J76" s="3" t="n">
        <v>14668.031693587</v>
      </c>
      <c r="K76" s="3" t="n">
        <v>4466.51887094201</v>
      </c>
      <c r="L76" s="3" t="n">
        <v>0.163310059168542</v>
      </c>
      <c r="M76" s="3" t="n">
        <v>2250.53</v>
      </c>
      <c r="N76" s="3" t="n">
        <v>495.07</v>
      </c>
    </row>
    <row r="77" customFormat="false" ht="12.75" hidden="false" customHeight="false" outlineLevel="0" collapsed="false">
      <c r="A77" s="0" t="n">
        <f aca="false">A75/1000</f>
        <v>-11.6579844661897</v>
      </c>
      <c r="B77" s="1" t="s">
        <v>15</v>
      </c>
      <c r="D77" s="0" t="n">
        <v>7.1</v>
      </c>
      <c r="E77" s="3" t="n">
        <v>7.4308670002008</v>
      </c>
      <c r="F77" s="3" t="n">
        <v>715.872237704482</v>
      </c>
      <c r="G77" s="3" t="n">
        <v>442.722237704482</v>
      </c>
      <c r="H77" s="3" t="n">
        <v>828.900027868067</v>
      </c>
      <c r="I77" s="3" t="n">
        <v>5463.01366854965</v>
      </c>
      <c r="J77" s="3" t="n">
        <v>14647.7310056489</v>
      </c>
      <c r="K77" s="3" t="n">
        <v>4480.05266290071</v>
      </c>
      <c r="L77" s="3" t="n">
        <v>0.163885994473041</v>
      </c>
      <c r="M77" s="3" t="n">
        <v>2250.53</v>
      </c>
      <c r="N77" s="3" t="n">
        <v>495.07</v>
      </c>
    </row>
    <row r="78" customFormat="false" ht="12.75" hidden="false" customHeight="false" outlineLevel="0" collapsed="false">
      <c r="A78" s="0" t="n">
        <f aca="false">2*A77</f>
        <v>-23.3159689323793</v>
      </c>
      <c r="B78" s="1" t="s">
        <v>16</v>
      </c>
      <c r="D78" s="0" t="n">
        <v>7.2</v>
      </c>
      <c r="E78" s="3" t="n">
        <v>7.54569467297769</v>
      </c>
      <c r="F78" s="3" t="n">
        <v>716.563213240488</v>
      </c>
      <c r="G78" s="3" t="n">
        <v>443.413213240488</v>
      </c>
      <c r="H78" s="3" t="n">
        <v>830.143783832878</v>
      </c>
      <c r="I78" s="3" t="n">
        <v>5456.23705602689</v>
      </c>
      <c r="J78" s="3" t="n">
        <v>14627.4011680807</v>
      </c>
      <c r="K78" s="3" t="n">
        <v>4493.60588794624</v>
      </c>
      <c r="L78" s="3" t="n">
        <v>0.164463328543599</v>
      </c>
      <c r="M78" s="3" t="n">
        <v>2250.53</v>
      </c>
      <c r="N78" s="3" t="n">
        <v>495.07</v>
      </c>
    </row>
    <row r="79" customFormat="false" ht="12.75" hidden="false" customHeight="false" outlineLevel="0" collapsed="false">
      <c r="D79" s="0" t="n">
        <v>7.3</v>
      </c>
      <c r="E79" s="3" t="n">
        <v>7.66067718157687</v>
      </c>
      <c r="F79" s="3" t="n">
        <v>717.255216820581</v>
      </c>
      <c r="G79" s="3" t="n">
        <v>444.105216820581</v>
      </c>
      <c r="H79" s="3" t="n">
        <v>831.389390277045</v>
      </c>
      <c r="I79" s="3" t="n">
        <v>5449.45130579065</v>
      </c>
      <c r="J79" s="3" t="n">
        <v>14607.0439173719</v>
      </c>
      <c r="K79" s="3" t="n">
        <v>4507.17738841871</v>
      </c>
      <c r="L79" s="3" t="n">
        <v>0.165042015308284</v>
      </c>
      <c r="M79" s="3" t="n">
        <v>2250.53</v>
      </c>
      <c r="N79" s="3" t="n">
        <v>495.07</v>
      </c>
    </row>
    <row r="80" customFormat="false" ht="12.75" hidden="false" customHeight="false" outlineLevel="0" collapsed="false">
      <c r="D80" s="0" t="n">
        <v>7.4</v>
      </c>
      <c r="E80" s="3" t="n">
        <v>7.77580434353587</v>
      </c>
      <c r="F80" s="3" t="n">
        <v>717.94818757109</v>
      </c>
      <c r="G80" s="3" t="n">
        <v>444.79818757109</v>
      </c>
      <c r="H80" s="3" t="n">
        <v>832.636737627963</v>
      </c>
      <c r="I80" s="3" t="n">
        <v>5442.65701876406</v>
      </c>
      <c r="J80" s="3" t="n">
        <v>14586.6610562922</v>
      </c>
      <c r="K80" s="3" t="n">
        <v>4520.76596247189</v>
      </c>
      <c r="L80" s="3" t="n">
        <v>0.165622006624066</v>
      </c>
      <c r="M80" s="3" t="n">
        <v>2250.53</v>
      </c>
      <c r="N80" s="3" t="n">
        <v>495.07</v>
      </c>
    </row>
    <row r="81" customFormat="false" ht="12.75" hidden="false" customHeight="false" outlineLevel="0" collapsed="false">
      <c r="D81" s="0" t="n">
        <v>7.5</v>
      </c>
      <c r="E81" s="3" t="n">
        <v>7.8910655936261</v>
      </c>
      <c r="F81" s="3" t="n">
        <v>718.642062280603</v>
      </c>
      <c r="G81" s="3" t="n">
        <v>445.492062280603</v>
      </c>
      <c r="H81" s="3" t="n">
        <v>833.885712105085</v>
      </c>
      <c r="I81" s="3" t="n">
        <v>5435.85481845936</v>
      </c>
      <c r="J81" s="3" t="n">
        <v>14566.2544553781</v>
      </c>
      <c r="K81" s="3" t="n">
        <v>4534.37036308129</v>
      </c>
      <c r="L81" s="3" t="n">
        <v>0.166203252223679</v>
      </c>
      <c r="M81" s="3" t="n">
        <v>2250.53</v>
      </c>
      <c r="N81" s="3" t="n">
        <v>495.07</v>
      </c>
    </row>
    <row r="82" customFormat="false" ht="12.75" hidden="false" customHeight="false" outlineLevel="0" collapsed="false">
      <c r="D82" s="11" t="n">
        <v>7.6</v>
      </c>
      <c r="E82" s="4" t="n">
        <v>8.00644997554722</v>
      </c>
      <c r="F82" s="4" t="n">
        <v>719.336775348211</v>
      </c>
      <c r="G82" s="4" t="n">
        <v>446.186775348211</v>
      </c>
      <c r="H82" s="4" t="n">
        <v>835.136195626779</v>
      </c>
      <c r="I82" s="3" t="n">
        <v>5429.04535146809</v>
      </c>
      <c r="J82" s="3" t="n">
        <v>14545.8260544043</v>
      </c>
      <c r="K82" s="3" t="n">
        <v>4547.98929706382</v>
      </c>
      <c r="L82" s="3" t="n">
        <v>0.166785699662691</v>
      </c>
      <c r="M82" s="3" t="n">
        <v>2250.53</v>
      </c>
      <c r="N82" s="3" t="n">
        <v>495.07</v>
      </c>
    </row>
    <row r="83" customFormat="false" ht="12.75" hidden="false" customHeight="false" outlineLevel="0" collapsed="false">
      <c r="D83" s="11" t="n">
        <v>7.7</v>
      </c>
      <c r="E83" s="4" t="n">
        <v>8.1219461337483</v>
      </c>
      <c r="F83" s="4" t="n">
        <v>720.032258732489</v>
      </c>
      <c r="G83" s="4" t="n">
        <v>446.882258732489</v>
      </c>
      <c r="H83" s="4" t="n">
        <v>836.38806571848</v>
      </c>
      <c r="I83" s="3" t="n">
        <v>5422.22928794378</v>
      </c>
      <c r="J83" s="3" t="n">
        <v>14525.3778638313</v>
      </c>
      <c r="K83" s="3" t="n">
        <v>4561.62142411245</v>
      </c>
      <c r="L83" s="3" t="n">
        <v>0.16736929426693</v>
      </c>
      <c r="M83" s="3" t="n">
        <v>2250.53</v>
      </c>
      <c r="N83" s="3" t="n">
        <v>495.07</v>
      </c>
    </row>
    <row r="84" customFormat="false" ht="12.75" hidden="false" customHeight="false" outlineLevel="0" collapsed="false">
      <c r="D84" s="0" t="n">
        <v>7.8</v>
      </c>
      <c r="E84" s="3" t="n">
        <v>8.23754230540626</v>
      </c>
      <c r="F84" s="3" t="n">
        <v>720.728441901379</v>
      </c>
      <c r="G84" s="3" t="n">
        <v>447.578441901379</v>
      </c>
      <c r="H84" s="3" t="n">
        <v>837.641195422482</v>
      </c>
      <c r="I84" s="3" t="n">
        <v>5415.4073220753</v>
      </c>
      <c r="J84" s="3" t="n">
        <v>14504.9119662259</v>
      </c>
      <c r="K84" s="3" t="n">
        <v>4575.26535584941</v>
      </c>
      <c r="L84" s="3" t="n">
        <v>0.167953979080416</v>
      </c>
      <c r="M84" s="3" t="n">
        <v>2250.53</v>
      </c>
      <c r="N84" s="3" t="n">
        <v>495.07</v>
      </c>
    </row>
    <row r="85" customFormat="false" ht="12.75" hidden="false" customHeight="false" outlineLevel="0" collapsed="false">
      <c r="D85" s="0" t="n">
        <v>7.9</v>
      </c>
      <c r="E85" s="3" t="n">
        <v>8.35322631259423</v>
      </c>
      <c r="F85" s="3" t="n">
        <v>721.425251783177</v>
      </c>
      <c r="G85" s="3" t="n">
        <v>448.275251783177</v>
      </c>
      <c r="H85" s="3" t="n">
        <v>838.895453209719</v>
      </c>
      <c r="I85" s="3" t="n">
        <v>5408.5801725491</v>
      </c>
      <c r="J85" s="3" t="n">
        <v>14484.4305176473</v>
      </c>
      <c r="K85" s="3" t="n">
        <v>4588.91965490181</v>
      </c>
      <c r="L85" s="3" t="n">
        <v>0.168539694814001</v>
      </c>
      <c r="M85" s="3" t="n">
        <v>2250.53</v>
      </c>
      <c r="N85" s="3" t="n">
        <v>495.07</v>
      </c>
    </row>
    <row r="86" customFormat="false" ht="12.75" hidden="false" customHeight="false" outlineLevel="0" collapsed="false">
      <c r="D86" s="0" t="n">
        <v>8</v>
      </c>
      <c r="E86" s="3" t="n">
        <v>8.46898555467469</v>
      </c>
      <c r="F86" s="3" t="n">
        <v>722.122612718843</v>
      </c>
      <c r="G86" s="3" t="n">
        <v>448.972612718843</v>
      </c>
      <c r="H86" s="3" t="n">
        <v>840.150702893918</v>
      </c>
      <c r="I86" s="3" t="n">
        <v>5401.7485829981</v>
      </c>
      <c r="J86" s="3" t="n">
        <v>14463.9357489943</v>
      </c>
      <c r="K86" s="3" t="n">
        <v>4602.58283400381</v>
      </c>
      <c r="L86" s="3" t="n">
        <v>0.169126379794885</v>
      </c>
      <c r="M86" s="3" t="n">
        <v>2250.53</v>
      </c>
      <c r="N86" s="3" t="n">
        <v>495.07</v>
      </c>
    </row>
    <row r="87" customFormat="false" ht="12.75" hidden="false" customHeight="false" outlineLevel="0" collapsed="false">
      <c r="D87" s="0" t="n">
        <v>8.1</v>
      </c>
      <c r="E87" s="3" t="n">
        <v>8.58480700095452</v>
      </c>
      <c r="F87" s="3" t="n">
        <v>722.820446415852</v>
      </c>
      <c r="G87" s="3" t="n">
        <v>449.670446415852</v>
      </c>
      <c r="H87" s="3" t="n">
        <v>841.406803548533</v>
      </c>
      <c r="I87" s="3" t="n">
        <v>5394.91332243517</v>
      </c>
      <c r="J87" s="3" t="n">
        <v>14443.4299673055</v>
      </c>
      <c r="K87" s="3" t="n">
        <v>4616.25335512967</v>
      </c>
      <c r="L87" s="3" t="n">
        <v>0.169713969917208</v>
      </c>
      <c r="M87" s="3" t="n">
        <v>2250.53</v>
      </c>
      <c r="N87" s="3" t="n">
        <v>495.07</v>
      </c>
    </row>
    <row r="88" customFormat="false" ht="12.75" hidden="false" customHeight="false" outlineLevel="0" collapsed="false">
      <c r="D88" s="0" t="n">
        <v>8.2</v>
      </c>
      <c r="E88" s="3" t="n">
        <v>8.70067718364126</v>
      </c>
      <c r="F88" s="3" t="n">
        <v>723.518671903829</v>
      </c>
      <c r="G88" s="3" t="n">
        <v>450.368671903829</v>
      </c>
      <c r="H88" s="3" t="n">
        <v>842.663609426892</v>
      </c>
      <c r="I88" s="3" t="n">
        <v>5388.07518566882</v>
      </c>
      <c r="J88" s="3" t="n">
        <v>14422.9155570065</v>
      </c>
      <c r="K88" s="3" t="n">
        <v>4629.92962866237</v>
      </c>
      <c r="L88" s="3" t="n">
        <v>0.17030239859396</v>
      </c>
      <c r="M88" s="3" t="n">
        <v>2250.53</v>
      </c>
      <c r="N88" s="3" t="n">
        <v>495.07</v>
      </c>
    </row>
    <row r="89" customFormat="false" ht="12.75" hidden="false" customHeight="false" outlineLevel="0" collapsed="false">
      <c r="D89" s="0" t="n">
        <v>8.3</v>
      </c>
      <c r="E89" s="3" t="n">
        <v>8.81658219114248</v>
      </c>
      <c r="F89" s="3" t="n">
        <v>724.217205492231</v>
      </c>
      <c r="G89" s="3" t="n">
        <v>451.067205492231</v>
      </c>
      <c r="H89" s="3" t="n">
        <v>843.920969886015</v>
      </c>
      <c r="I89" s="3" t="n">
        <v>5381.23499369863</v>
      </c>
      <c r="J89" s="3" t="n">
        <v>14402.3949810959</v>
      </c>
      <c r="K89" s="3" t="n">
        <v>4643.61001260274</v>
      </c>
      <c r="L89" s="3" t="n">
        <v>0.170891596710408</v>
      </c>
      <c r="M89" s="3" t="n">
        <v>2250.53</v>
      </c>
      <c r="N89" s="3" t="n">
        <v>495.07</v>
      </c>
    </row>
    <row r="90" customFormat="false" ht="12.75" hidden="false" customHeight="false" outlineLevel="0" collapsed="false">
      <c r="D90" s="0" t="n">
        <v>8.4</v>
      </c>
      <c r="E90" s="3" t="n">
        <v>8.93250766175213</v>
      </c>
      <c r="F90" s="3" t="n">
        <v>724.915960730324</v>
      </c>
      <c r="G90" s="3" t="n">
        <v>451.765960730324</v>
      </c>
      <c r="H90" s="3" t="n">
        <v>845.178729314584</v>
      </c>
      <c r="I90" s="3" t="n">
        <v>5374.39359408787</v>
      </c>
      <c r="J90" s="3" t="n">
        <v>14381.8707822636</v>
      </c>
      <c r="K90" s="3" t="n">
        <v>4657.29281182427</v>
      </c>
      <c r="L90" s="3" t="n">
        <v>0.171481492579303</v>
      </c>
      <c r="M90" s="3" t="n">
        <v>2250.53</v>
      </c>
      <c r="N90" s="3" t="n">
        <v>495.07</v>
      </c>
    </row>
    <row r="91" customFormat="false" ht="12.75" hidden="false" customHeight="false" outlineLevel="0" collapsed="false">
      <c r="D91" s="0" t="n">
        <v>8.5</v>
      </c>
      <c r="E91" s="3" t="n">
        <v>9.04843877777047</v>
      </c>
      <c r="F91" s="3" t="n">
        <v>725.614848369767</v>
      </c>
      <c r="G91" s="3" t="n">
        <v>452.464848369767</v>
      </c>
      <c r="H91" s="3" t="n">
        <v>846.43672706558</v>
      </c>
      <c r="I91" s="3" t="n">
        <v>5367.55186131049</v>
      </c>
      <c r="J91" s="3" t="n">
        <v>14361.3455839315</v>
      </c>
      <c r="K91" s="3" t="n">
        <v>4670.97627737903</v>
      </c>
      <c r="L91" s="3" t="n">
        <v>0.172072011898123</v>
      </c>
      <c r="M91" s="3" t="n">
        <v>2250.53</v>
      </c>
      <c r="N91" s="3" t="n">
        <v>495.07</v>
      </c>
    </row>
    <row r="92" customFormat="false" ht="12.75" hidden="false" customHeight="false" outlineLevel="0" collapsed="false">
      <c r="D92" s="0" t="n">
        <v>8.6</v>
      </c>
      <c r="E92" s="3" t="n">
        <v>9.16436026010622</v>
      </c>
      <c r="F92" s="3" t="n">
        <v>726.313776330071</v>
      </c>
      <c r="G92" s="3" t="n">
        <v>453.163776330071</v>
      </c>
      <c r="H92" s="3" t="n">
        <v>847.694797394128</v>
      </c>
      <c r="I92" s="3" t="n">
        <v>5360.7106970697</v>
      </c>
      <c r="J92" s="3" t="n">
        <v>14340.8220912091</v>
      </c>
      <c r="K92" s="3" t="n">
        <v>4684.6586058606</v>
      </c>
      <c r="L92" s="3" t="n">
        <v>0.172663077708629</v>
      </c>
      <c r="M92" s="3" t="n">
        <v>2250.53</v>
      </c>
      <c r="N92" s="3" t="n">
        <v>495.07</v>
      </c>
    </row>
    <row r="93" customFormat="false" ht="12.75" hidden="false" customHeight="false" outlineLevel="0" collapsed="false">
      <c r="D93" s="0" t="n">
        <v>8.7</v>
      </c>
      <c r="E93" s="3" t="n">
        <v>9.28025636341207</v>
      </c>
      <c r="F93" s="3" t="n">
        <v>727.012649667274</v>
      </c>
      <c r="G93" s="3" t="n">
        <v>453.862649667274</v>
      </c>
      <c r="H93" s="3" t="n">
        <v>848.952769401094</v>
      </c>
      <c r="I93" s="3" t="n">
        <v>5353.87103058506</v>
      </c>
      <c r="J93" s="3" t="n">
        <v>14320.3030917552</v>
      </c>
      <c r="K93" s="3" t="n">
        <v>4698.33793882989</v>
      </c>
      <c r="L93" s="3" t="n">
        <v>0.173254610359006</v>
      </c>
      <c r="M93" s="3" t="n">
        <v>2250.53</v>
      </c>
      <c r="N93" s="3" t="n">
        <v>495.07</v>
      </c>
    </row>
    <row r="94" customFormat="false" ht="12.75" hidden="false" customHeight="false" outlineLevel="0" collapsed="false">
      <c r="D94" s="0" t="n">
        <v>8.8</v>
      </c>
      <c r="E94" s="3" t="n">
        <v>9.39611087180683</v>
      </c>
      <c r="F94" s="3" t="n">
        <v>727.711370546139</v>
      </c>
      <c r="G94" s="3" t="n">
        <v>454.561370546139</v>
      </c>
      <c r="H94" s="3" t="n">
        <v>850.21046698305</v>
      </c>
      <c r="I94" s="3" t="n">
        <v>5347.03381884488</v>
      </c>
      <c r="J94" s="3" t="n">
        <v>14299.7914565347</v>
      </c>
      <c r="K94" s="3" t="n">
        <v>4712.01236231023</v>
      </c>
      <c r="L94" s="3" t="n">
        <v>0.173846527468919</v>
      </c>
      <c r="M94" s="3" t="n">
        <v>2250.53</v>
      </c>
      <c r="N94" s="3" t="n">
        <v>495.07</v>
      </c>
    </row>
    <row r="95" customFormat="false" ht="12.75" hidden="false" customHeight="false" outlineLevel="0" collapsed="false">
      <c r="D95" s="0" t="n">
        <v>8.9</v>
      </c>
      <c r="E95" s="3" t="n">
        <v>9.51190709523989</v>
      </c>
      <c r="F95" s="3" t="n">
        <v>728.409838216219</v>
      </c>
      <c r="G95" s="3" t="n">
        <v>455.259838216219</v>
      </c>
      <c r="H95" s="3" t="n">
        <v>851.467708789195</v>
      </c>
      <c r="I95" s="3" t="n">
        <v>5340.20004682087</v>
      </c>
      <c r="J95" s="3" t="n">
        <v>14279.2901404626</v>
      </c>
      <c r="K95" s="3" t="n">
        <v>4725.67990635826</v>
      </c>
      <c r="L95" s="3" t="n">
        <v>0.174438743897774</v>
      </c>
      <c r="M95" s="3" t="n">
        <v>2250.53</v>
      </c>
      <c r="N95" s="3" t="n">
        <v>495.07</v>
      </c>
    </row>
    <row r="96" customFormat="false" ht="12.75" hidden="false" customHeight="false" outlineLevel="0" collapsed="false">
      <c r="D96" s="0" t="n">
        <v>9</v>
      </c>
      <c r="E96" s="3" t="n">
        <v>9.62762786655537</v>
      </c>
      <c r="F96" s="3" t="n">
        <v>729.107948992153</v>
      </c>
      <c r="G96" s="3" t="n">
        <v>455.957948992153</v>
      </c>
      <c r="H96" s="3" t="n">
        <v>852.724308185875</v>
      </c>
      <c r="I96" s="3" t="n">
        <v>5333.3707276413</v>
      </c>
      <c r="J96" s="3" t="n">
        <v>14258.8021829239</v>
      </c>
      <c r="K96" s="3" t="n">
        <v>4739.3385447174</v>
      </c>
      <c r="L96" s="3" t="n">
        <v>0.175031171716538</v>
      </c>
      <c r="M96" s="3" t="n">
        <v>2250.53</v>
      </c>
      <c r="N96" s="3" t="n">
        <v>495.07</v>
      </c>
    </row>
    <row r="97" customFormat="false" ht="12.75" hidden="false" customHeight="false" outlineLevel="0" collapsed="false">
      <c r="D97" s="0" t="n">
        <v>9.1</v>
      </c>
      <c r="E97" s="3" t="n">
        <v>9.74325553931586</v>
      </c>
      <c r="F97" s="3" t="n">
        <v>729.805596238543</v>
      </c>
      <c r="G97" s="3" t="n">
        <v>456.655596238543</v>
      </c>
      <c r="H97" s="3" t="n">
        <v>853.980073229378</v>
      </c>
      <c r="I97" s="3" t="n">
        <v>5326.54690271951</v>
      </c>
      <c r="J97" s="3" t="n">
        <v>14238.3307081585</v>
      </c>
      <c r="K97" s="3" t="n">
        <v>4752.98619456099</v>
      </c>
      <c r="L97" s="3" t="n">
        <v>0.175623720183437</v>
      </c>
      <c r="M97" s="3" t="n">
        <v>2250.53</v>
      </c>
      <c r="N97" s="3" t="n">
        <v>495.07</v>
      </c>
    </row>
    <row r="98" customFormat="false" ht="12.75" hidden="false" customHeight="false" outlineLevel="0" collapsed="false">
      <c r="D98" s="0" t="n">
        <v>9.2</v>
      </c>
      <c r="E98" s="3" t="n">
        <v>9.85877198644695</v>
      </c>
      <c r="F98" s="3" t="n">
        <v>730.502670359806</v>
      </c>
      <c r="G98" s="3" t="n">
        <v>457.352670359806</v>
      </c>
      <c r="H98" s="3" t="n">
        <v>855.234806647651</v>
      </c>
      <c r="I98" s="3" t="n">
        <v>5319.72964183384</v>
      </c>
      <c r="J98" s="3" t="n">
        <v>14217.8789255015</v>
      </c>
      <c r="K98" s="3" t="n">
        <v>4766.62071633232</v>
      </c>
      <c r="L98" s="3" t="n">
        <v>0.176216295723919</v>
      </c>
      <c r="M98" s="3" t="n">
        <v>2250.53</v>
      </c>
      <c r="N98" s="3" t="n">
        <v>495.07</v>
      </c>
    </row>
    <row r="99" customFormat="false" ht="12.75" hidden="false" customHeight="false" outlineLevel="0" collapsed="false">
      <c r="D99" s="0" t="n">
        <v>9.3</v>
      </c>
      <c r="E99" s="3" t="n">
        <v>9.97415859976589</v>
      </c>
      <c r="F99" s="3" t="n">
        <v>731.199058795371</v>
      </c>
      <c r="G99" s="3" t="n">
        <v>458.049058795371</v>
      </c>
      <c r="H99" s="3" t="n">
        <v>856.488305831667</v>
      </c>
      <c r="I99" s="3" t="n">
        <v>5312.92004315552</v>
      </c>
      <c r="J99" s="3" t="n">
        <v>14197.4501294666</v>
      </c>
      <c r="K99" s="3" t="n">
        <v>4780.23991368897</v>
      </c>
      <c r="L99" s="3" t="n">
        <v>0.176808801915225</v>
      </c>
      <c r="M99" s="3" t="n">
        <v>2250.53</v>
      </c>
      <c r="N99" s="3" t="n">
        <v>495.07</v>
      </c>
    </row>
    <row r="100" customFormat="false" ht="12.75" hidden="false" customHeight="false" outlineLevel="0" collapsed="false">
      <c r="D100" s="0" t="n">
        <v>9.4</v>
      </c>
      <c r="E100" s="3" t="n">
        <v>10.0893962904588</v>
      </c>
      <c r="F100" s="3" t="n">
        <v>731.894646020635</v>
      </c>
      <c r="G100" s="3" t="n">
        <v>458.744646020635</v>
      </c>
      <c r="H100" s="3" t="n">
        <v>857.740362837144</v>
      </c>
      <c r="I100" s="3" t="n">
        <v>5306.11923322043</v>
      </c>
      <c r="J100" s="3" t="n">
        <v>14177.0476996613</v>
      </c>
      <c r="K100" s="3" t="n">
        <v>4793.84153355914</v>
      </c>
      <c r="L100" s="3" t="n">
        <v>0.177401139475953</v>
      </c>
      <c r="M100" s="3" t="n">
        <v>2250.53</v>
      </c>
      <c r="N100" s="3" t="n">
        <v>495.07</v>
      </c>
    </row>
    <row r="101" customFormat="false" ht="12.75" hidden="false" customHeight="false" outlineLevel="0" collapsed="false">
      <c r="D101" s="0" t="n">
        <v>9.5</v>
      </c>
      <c r="E101" s="3" t="n">
        <v>10.2044654905719</v>
      </c>
      <c r="F101" s="3" t="n">
        <v>732.589313554076</v>
      </c>
      <c r="G101" s="3" t="n">
        <v>459.439313554076</v>
      </c>
      <c r="H101" s="3" t="n">
        <v>858.990764397337</v>
      </c>
      <c r="I101" s="3" t="n">
        <v>5299.32836684115</v>
      </c>
      <c r="J101" s="3" t="n">
        <v>14156.6751005235</v>
      </c>
      <c r="K101" s="3" t="n">
        <v>4807.42326631769</v>
      </c>
      <c r="L101" s="3" t="n">
        <v>0.177993206261019</v>
      </c>
      <c r="M101" s="3" t="n">
        <v>2250.53</v>
      </c>
      <c r="N101" s="3" t="n">
        <v>495.07</v>
      </c>
    </row>
    <row r="102" customFormat="false" ht="12.75" hidden="false" customHeight="false" outlineLevel="0" collapsed="false">
      <c r="D102" s="0" t="n">
        <v>9.6</v>
      </c>
      <c r="E102" s="3" t="n">
        <v>10.3193461555846</v>
      </c>
      <c r="F102" s="3" t="n">
        <v>733.282939970925</v>
      </c>
      <c r="G102" s="3" t="n">
        <v>460.132939970925</v>
      </c>
      <c r="H102" s="3" t="n">
        <v>860.239291947665</v>
      </c>
      <c r="I102" s="3" t="n">
        <v>5292.5486269551</v>
      </c>
      <c r="J102" s="3" t="n">
        <v>14136.3358808653</v>
      </c>
      <c r="K102" s="3" t="n">
        <v>4820.98274608981</v>
      </c>
      <c r="L102" s="3" t="n">
        <v>0.178584897262392</v>
      </c>
      <c r="M102" s="3" t="n">
        <v>2250.53</v>
      </c>
      <c r="N102" s="3" t="n">
        <v>495.07</v>
      </c>
    </row>
    <row r="103" customFormat="false" ht="12.75" hidden="false" customHeight="false" outlineLevel="0" collapsed="false">
      <c r="D103" s="0" t="n">
        <v>9.7</v>
      </c>
      <c r="E103" s="3" t="n">
        <v>10.4340177681298</v>
      </c>
      <c r="F103" s="3" t="n">
        <v>733.975400923834</v>
      </c>
      <c r="G103" s="3" t="n">
        <v>460.825400923834</v>
      </c>
      <c r="H103" s="3" t="n">
        <v>861.485721662901</v>
      </c>
      <c r="I103" s="3" t="n">
        <v>5285.78122440494</v>
      </c>
      <c r="J103" s="3" t="n">
        <v>14116.0336732148</v>
      </c>
      <c r="K103" s="3" t="n">
        <v>4834.51755119013</v>
      </c>
      <c r="L103" s="3" t="n">
        <v>0.179176104616012</v>
      </c>
      <c r="M103" s="3" t="n">
        <v>2250.53</v>
      </c>
      <c r="N103" s="3" t="n">
        <v>495.07</v>
      </c>
    </row>
    <row r="104" customFormat="false" ht="12.75" hidden="false" customHeight="false" outlineLevel="0" collapsed="false">
      <c r="D104" s="0" t="n">
        <v>9.8</v>
      </c>
      <c r="E104" s="3" t="n">
        <v>10.5484593429308</v>
      </c>
      <c r="F104" s="3" t="n">
        <v>734.666569170931</v>
      </c>
      <c r="G104" s="3" t="n">
        <v>461.516569170931</v>
      </c>
      <c r="H104" s="3" t="n">
        <v>862.729824507677</v>
      </c>
      <c r="I104" s="3" t="n">
        <v>5279.02739764727</v>
      </c>
      <c r="J104" s="3" t="n">
        <v>14095.7721929418</v>
      </c>
      <c r="K104" s="3" t="n">
        <v>4848.02520470547</v>
      </c>
      <c r="L104" s="3" t="n">
        <v>0.179766717615311</v>
      </c>
      <c r="M104" s="3" t="n">
        <v>2250.53</v>
      </c>
      <c r="N104" s="3" t="n">
        <v>495.07</v>
      </c>
    </row>
    <row r="105" customFormat="false" ht="12.75" hidden="false" customHeight="false" outlineLevel="0" collapsed="false">
      <c r="D105" s="0" t="n">
        <v>9.9</v>
      </c>
      <c r="E105" s="3" t="n">
        <v>10.6626494330214</v>
      </c>
      <c r="F105" s="3" t="n">
        <v>735.356314611705</v>
      </c>
      <c r="G105" s="3" t="n">
        <v>462.206314611705</v>
      </c>
      <c r="H105" s="3" t="n">
        <v>863.971366301069</v>
      </c>
      <c r="I105" s="3" t="n">
        <v>5272.28841238553</v>
      </c>
      <c r="J105" s="3" t="n">
        <v>14075.5552371566</v>
      </c>
      <c r="K105" s="3" t="n">
        <v>4861.50317522894</v>
      </c>
      <c r="L105" s="3" t="n">
        <v>0.180356622731725</v>
      </c>
      <c r="M105" s="3" t="n">
        <v>2250.53</v>
      </c>
      <c r="N105" s="3" t="n">
        <v>495.07</v>
      </c>
    </row>
    <row r="106" customFormat="false" ht="12.75" hidden="false" customHeight="false" outlineLevel="0" collapsed="false">
      <c r="D106" s="0" t="n">
        <v>10</v>
      </c>
      <c r="E106" s="3" t="n">
        <v>10.7765661373157</v>
      </c>
      <c r="F106" s="3" t="n">
        <v>736.044504331107</v>
      </c>
      <c r="G106" s="3" t="n">
        <v>462.894504331107</v>
      </c>
      <c r="H106" s="3" t="n">
        <v>865.210107795993</v>
      </c>
      <c r="I106" s="3" t="n">
        <v>5265.56556112325</v>
      </c>
      <c r="J106" s="3" t="n">
        <v>14055.3866833697</v>
      </c>
      <c r="K106" s="3" t="n">
        <v>4874.94887775351</v>
      </c>
      <c r="L106" s="3" t="n">
        <v>0.180945703642627</v>
      </c>
      <c r="M106" s="3" t="n">
        <v>2250.53</v>
      </c>
      <c r="N106" s="3" t="n">
        <v>495.07</v>
      </c>
    </row>
    <row r="107" customFormat="false" ht="12.75" hidden="false" customHeight="false" outlineLevel="0" collapsed="false">
      <c r="D107" s="0" t="n">
        <v>10.1</v>
      </c>
      <c r="E107" s="3" t="n">
        <v>10.8901871095944</v>
      </c>
      <c r="F107" s="3" t="n">
        <v>736.731002652304</v>
      </c>
      <c r="G107" s="3" t="n">
        <v>463.581002652304</v>
      </c>
      <c r="H107" s="3" t="n">
        <v>866.445804774147</v>
      </c>
      <c r="I107" s="3" t="n">
        <v>5258.86016263373</v>
      </c>
      <c r="J107" s="3" t="n">
        <v>14035.2704879012</v>
      </c>
      <c r="K107" s="3" t="n">
        <v>4888.35967473253</v>
      </c>
      <c r="L107" s="3" t="n">
        <v>0.181533841267074</v>
      </c>
      <c r="M107" s="3" t="n">
        <v>2250.53</v>
      </c>
      <c r="N107" s="3" t="n">
        <v>495.07</v>
      </c>
    </row>
    <row r="108" customFormat="false" ht="12.75" hidden="false" customHeight="false" outlineLevel="0" collapsed="false">
      <c r="D108" s="0" t="n">
        <v>10.2</v>
      </c>
      <c r="E108" s="3" t="n">
        <v>11.0034895689704</v>
      </c>
      <c r="F108" s="3" t="n">
        <v>737.415671198457</v>
      </c>
      <c r="G108" s="3" t="n">
        <v>464.265671198457</v>
      </c>
      <c r="H108" s="3" t="n">
        <v>867.678208157223</v>
      </c>
      <c r="I108" s="3" t="n">
        <v>5252.17356134243</v>
      </c>
      <c r="J108" s="3" t="n">
        <v>14015.2106840273</v>
      </c>
      <c r="K108" s="3" t="n">
        <v>4901.73287731514</v>
      </c>
      <c r="L108" s="3" t="n">
        <v>0.182120913809781</v>
      </c>
      <c r="M108" s="3" t="n">
        <v>2250.53</v>
      </c>
      <c r="N108" s="3" t="n">
        <v>495.07</v>
      </c>
    </row>
    <row r="109" customFormat="false" ht="12.75" hidden="false" customHeight="false" outlineLevel="0" collapsed="false">
      <c r="D109" s="0" t="n">
        <v>10.3</v>
      </c>
      <c r="E109" s="3" t="n">
        <v>11.1164503118969</v>
      </c>
      <c r="F109" s="3" t="n">
        <v>738.098368963931</v>
      </c>
      <c r="G109" s="3" t="n">
        <v>464.948368963931</v>
      </c>
      <c r="H109" s="3" t="n">
        <v>868.907064135076</v>
      </c>
      <c r="I109" s="3" t="n">
        <v>5245.50712661825</v>
      </c>
      <c r="J109" s="3" t="n">
        <v>13995.2113798548</v>
      </c>
      <c r="K109" s="3" t="n">
        <v>4915.0657467635</v>
      </c>
      <c r="L109" s="3" t="n">
        <v>0.182706796813706</v>
      </c>
      <c r="M109" s="3" t="n">
        <v>2250.53</v>
      </c>
      <c r="N109" s="3" t="n">
        <v>495.07</v>
      </c>
    </row>
    <row r="110" customFormat="false" ht="12.75" hidden="false" customHeight="false" outlineLevel="0" collapsed="false">
      <c r="D110" s="0" t="n">
        <v>10.4</v>
      </c>
      <c r="E110" s="3" t="n">
        <v>11.2290457257769</v>
      </c>
      <c r="F110" s="3" t="n">
        <v>738.778952395291</v>
      </c>
      <c r="G110" s="3" t="n">
        <v>465.628952395291</v>
      </c>
      <c r="H110" s="3" t="n">
        <v>870.132114311524</v>
      </c>
      <c r="I110" s="3" t="n">
        <v>5238.86225197042</v>
      </c>
      <c r="J110" s="3" t="n">
        <v>13975.2767559112</v>
      </c>
      <c r="K110" s="3" t="n">
        <v>4928.35549605917</v>
      </c>
      <c r="L110" s="3" t="n">
        <v>0.183291363221624</v>
      </c>
      <c r="M110" s="3" t="n">
        <v>2250.53</v>
      </c>
      <c r="N110" s="3" t="n">
        <v>495.07</v>
      </c>
    </row>
    <row r="111" customFormat="false" ht="12.75" hidden="false" customHeight="false" outlineLevel="0" collapsed="false">
      <c r="D111" s="0" t="n">
        <v>10.5</v>
      </c>
      <c r="E111" s="3" t="n">
        <v>11.3412518042296</v>
      </c>
      <c r="F111" s="3" t="n">
        <v>739.45727548244</v>
      </c>
      <c r="G111" s="3" t="n">
        <v>466.30727548244</v>
      </c>
      <c r="H111" s="3" t="n">
        <v>871.353095868392</v>
      </c>
      <c r="I111" s="3" t="n">
        <v>5232.24035414749</v>
      </c>
      <c r="J111" s="3" t="n">
        <v>13955.4110624425</v>
      </c>
      <c r="K111" s="3" t="n">
        <v>4941.59929170502</v>
      </c>
      <c r="L111" s="3" t="n">
        <v>0.183874483447076</v>
      </c>
      <c r="M111" s="3" t="n">
        <v>2250.53</v>
      </c>
      <c r="N111" s="3" t="n">
        <v>495.07</v>
      </c>
    </row>
    <row r="112" customFormat="false" ht="12.75" hidden="false" customHeight="false" outlineLevel="0" collapsed="false">
      <c r="D112" s="0" t="n">
        <v>10.6</v>
      </c>
      <c r="E112" s="3" t="n">
        <v>11.4530441640663</v>
      </c>
      <c r="F112" s="3" t="n">
        <v>740.133189860228</v>
      </c>
      <c r="G112" s="3" t="n">
        <v>466.983189860228</v>
      </c>
      <c r="H112" s="3" t="n">
        <v>872.56974174841</v>
      </c>
      <c r="I112" s="3" t="n">
        <v>5225.64287213555</v>
      </c>
      <c r="J112" s="3" t="n">
        <v>13935.6186164066</v>
      </c>
      <c r="K112" s="3" t="n">
        <v>4954.79425572891</v>
      </c>
      <c r="L112" s="3" t="n">
        <v>0.184456025455007</v>
      </c>
      <c r="M112" s="3" t="n">
        <v>2250.53</v>
      </c>
      <c r="N112" s="3" t="n">
        <v>495.07</v>
      </c>
    </row>
    <row r="113" customFormat="false" ht="12.75" hidden="false" customHeight="false" outlineLevel="0" collapsed="false">
      <c r="D113" s="0" t="n">
        <v>10.7</v>
      </c>
      <c r="E113" s="3" t="n">
        <v>11.564398064022</v>
      </c>
      <c r="F113" s="3" t="n">
        <v>740.806544920817</v>
      </c>
      <c r="G113" s="3" t="n">
        <v>467.656544920817</v>
      </c>
      <c r="H113" s="3" t="n">
        <v>873.78178085747</v>
      </c>
      <c r="I113" s="3" t="n">
        <v>5219.07126605271</v>
      </c>
      <c r="J113" s="3" t="n">
        <v>13915.9037981581</v>
      </c>
      <c r="K113" s="3" t="n">
        <v>4967.93746789458</v>
      </c>
      <c r="L113" s="3" t="n">
        <v>0.18503585485244</v>
      </c>
      <c r="M113" s="3" t="n">
        <v>2250.53</v>
      </c>
      <c r="N113" s="3" t="n">
        <v>495.07</v>
      </c>
    </row>
    <row r="114" customFormat="false" ht="12.75" hidden="false" customHeight="false" outlineLevel="0" collapsed="false">
      <c r="D114" s="0" t="n">
        <v>10.8</v>
      </c>
      <c r="E114" s="3" t="n">
        <v>11.6752884252855</v>
      </c>
      <c r="F114" s="3" t="n">
        <v>741.477187937074</v>
      </c>
      <c r="G114" s="3" t="n">
        <v>468.327187937074</v>
      </c>
      <c r="H114" s="3" t="n">
        <v>874.988938286733</v>
      </c>
      <c r="I114" s="3" t="n">
        <v>5212.52701593757</v>
      </c>
      <c r="J114" s="3" t="n">
        <v>13896.2710478127</v>
      </c>
      <c r="K114" s="3" t="n">
        <v>4981.02596812487</v>
      </c>
      <c r="L114" s="3" t="n">
        <v>0.185613834989468</v>
      </c>
      <c r="M114" s="3" t="n">
        <v>2250.53</v>
      </c>
      <c r="N114" s="3" t="n">
        <v>495.07</v>
      </c>
    </row>
    <row r="115" customFormat="false" ht="12.75" hidden="false" customHeight="false" outlineLevel="0" collapsed="false">
      <c r="D115" s="0" t="n">
        <v>10.9</v>
      </c>
      <c r="E115" s="3" t="n">
        <v>11.7856898538616</v>
      </c>
      <c r="F115" s="3" t="n">
        <v>742.144964197219</v>
      </c>
      <c r="G115" s="3" t="n">
        <v>468.994964197219</v>
      </c>
      <c r="H115" s="3" t="n">
        <v>876.190935554994</v>
      </c>
      <c r="I115" s="3" t="n">
        <v>5206.01162042943</v>
      </c>
      <c r="J115" s="3" t="n">
        <v>13876.7248612883</v>
      </c>
      <c r="K115" s="3" t="n">
        <v>4994.05675914113</v>
      </c>
      <c r="L115" s="3" t="n">
        <v>0.186189827070823</v>
      </c>
      <c r="M115" s="3" t="n">
        <v>2250.53</v>
      </c>
      <c r="N115" s="3" t="n">
        <v>495.07</v>
      </c>
    </row>
    <row r="116" customFormat="false" ht="12.75" hidden="false" customHeight="false" outlineLevel="0" collapsed="false">
      <c r="D116" s="0" t="n">
        <v>11</v>
      </c>
      <c r="E116" s="3" t="n">
        <v>11.8955766647958</v>
      </c>
      <c r="F116" s="3" t="n">
        <v>742.8097171509</v>
      </c>
      <c r="G116" s="3" t="n">
        <v>469.6597171509</v>
      </c>
      <c r="H116" s="3" t="n">
        <v>877.38749087162</v>
      </c>
      <c r="I116" s="3" t="n">
        <v>5199.52659533874</v>
      </c>
      <c r="J116" s="3" t="n">
        <v>13857.2697860162</v>
      </c>
      <c r="K116" s="3" t="n">
        <v>5007.02680932251</v>
      </c>
      <c r="L116" s="3" t="n">
        <v>0.186763690278261</v>
      </c>
      <c r="M116" s="3" t="n">
        <v>2250.53</v>
      </c>
      <c r="N116" s="3" t="n">
        <v>495.07</v>
      </c>
    </row>
    <row r="117" customFormat="false" ht="12.75" hidden="false" customHeight="false" outlineLevel="0" collapsed="false">
      <c r="D117" s="0" t="n">
        <v>11.1</v>
      </c>
      <c r="E117" s="3" t="n">
        <v>12.0049229082804</v>
      </c>
      <c r="F117" s="3" t="n">
        <v>743.471288566839</v>
      </c>
      <c r="G117" s="3" t="n">
        <v>470.321288566839</v>
      </c>
      <c r="H117" s="3" t="n">
        <v>878.57831942031</v>
      </c>
      <c r="I117" s="3" t="n">
        <v>5193.07347210638</v>
      </c>
      <c r="J117" s="3" t="n">
        <v>13837.9104163192</v>
      </c>
      <c r="K117" s="3" t="n">
        <v>5019.93305578724</v>
      </c>
      <c r="L117" s="3" t="n">
        <v>0.187335281903919</v>
      </c>
      <c r="M117" s="3" t="n">
        <v>2250.53</v>
      </c>
      <c r="N117" s="3" t="n">
        <v>495.07</v>
      </c>
    </row>
    <row r="118" customFormat="false" ht="12.75" hidden="false" customHeight="false" outlineLevel="0" collapsed="false">
      <c r="D118" s="0" t="n">
        <v>11.2</v>
      </c>
      <c r="E118" s="3" t="n">
        <v>12.1137023976542</v>
      </c>
      <c r="F118" s="3" t="n">
        <v>744.129518702134</v>
      </c>
      <c r="G118" s="3" t="n">
        <v>470.979518702134</v>
      </c>
      <c r="H118" s="3" t="n">
        <v>879.763133663842</v>
      </c>
      <c r="I118" s="3" t="n">
        <v>5186.65379615124</v>
      </c>
      <c r="J118" s="3" t="n">
        <v>13818.6513884537</v>
      </c>
      <c r="K118" s="3" t="n">
        <v>5032.77240769753</v>
      </c>
      <c r="L118" s="3" t="n">
        <v>0.187904457494811</v>
      </c>
      <c r="M118" s="3" t="n">
        <v>2250.53</v>
      </c>
      <c r="N118" s="3" t="n">
        <v>495.07</v>
      </c>
    </row>
    <row r="119" customFormat="false" ht="12.75" hidden="false" customHeight="false" outlineLevel="0" collapsed="false">
      <c r="D119" s="0" t="n">
        <v>11.3</v>
      </c>
      <c r="E119" s="3" t="n">
        <v>12.2218887392998</v>
      </c>
      <c r="F119" s="3" t="n">
        <v>744.784246483234</v>
      </c>
      <c r="G119" s="3" t="n">
        <v>471.634246483234</v>
      </c>
      <c r="H119" s="3" t="n">
        <v>880.941643669822</v>
      </c>
      <c r="I119" s="3" t="n">
        <v>5180.26912510586</v>
      </c>
      <c r="J119" s="3" t="n">
        <v>13799.4973753176</v>
      </c>
      <c r="K119" s="3" t="n">
        <v>5045.54174978829</v>
      </c>
      <c r="L119" s="3" t="n">
        <v>0.188471071008522</v>
      </c>
      <c r="M119" s="3" t="n">
        <v>2250.53</v>
      </c>
      <c r="N119" s="3" t="n">
        <v>495.07</v>
      </c>
    </row>
    <row r="120" customFormat="false" ht="12.75" hidden="false" customHeight="false" outlineLevel="0" collapsed="false">
      <c r="D120" s="0" t="n">
        <v>11.4</v>
      </c>
      <c r="E120" s="3" t="n">
        <v>12.3294553644282</v>
      </c>
      <c r="F120" s="3" t="n">
        <v>745.435309698559</v>
      </c>
      <c r="G120" s="3" t="n">
        <v>472.285309698559</v>
      </c>
      <c r="H120" s="3" t="n">
        <v>882.113557457406</v>
      </c>
      <c r="I120" s="3" t="n">
        <v>5173.92102694059</v>
      </c>
      <c r="J120" s="3" t="n">
        <v>13780.4530808218</v>
      </c>
      <c r="K120" s="3" t="n">
        <v>5058.23794611882</v>
      </c>
      <c r="L120" s="3" t="n">
        <v>0.189034974980144</v>
      </c>
      <c r="M120" s="3" t="n">
        <v>2250.53</v>
      </c>
      <c r="N120" s="3" t="n">
        <v>495.07</v>
      </c>
    </row>
    <row r="121" customFormat="false" ht="12.75" hidden="false" customHeight="false" outlineLevel="0" collapsed="false">
      <c r="D121" s="0" t="n">
        <v>11.5</v>
      </c>
      <c r="E121" s="3" t="n">
        <v>12.4363755627358</v>
      </c>
      <c r="F121" s="3" t="n">
        <v>746.082545202659</v>
      </c>
      <c r="G121" s="3" t="n">
        <v>472.932545202659</v>
      </c>
      <c r="H121" s="3" t="n">
        <v>883.278581364787</v>
      </c>
      <c r="I121" s="3" t="n">
        <v>5167.61107797736</v>
      </c>
      <c r="J121" s="3" t="n">
        <v>13761.5232339321</v>
      </c>
      <c r="K121" s="3" t="n">
        <v>5070.85784404527</v>
      </c>
      <c r="L121" s="3" t="n">
        <v>0.189596020700416</v>
      </c>
      <c r="M121" s="3" t="n">
        <v>2250.53</v>
      </c>
      <c r="N121" s="3" t="n">
        <v>495.07</v>
      </c>
    </row>
    <row r="122" customFormat="false" ht="12.75" hidden="false" customHeight="false" outlineLevel="0" collapsed="false">
      <c r="D122" s="0" t="n">
        <v>11.6</v>
      </c>
      <c r="E122" s="3" t="n">
        <v>12.5426225179009</v>
      </c>
      <c r="F122" s="3" t="n">
        <v>746.725789131748</v>
      </c>
      <c r="G122" s="3" t="n">
        <v>473.575789131748</v>
      </c>
      <c r="H122" s="3" t="n">
        <v>884.436420437146</v>
      </c>
      <c r="I122" s="3" t="n">
        <v>5161.34086079482</v>
      </c>
      <c r="J122" s="3" t="n">
        <v>13742.7125823845</v>
      </c>
      <c r="K122" s="3" t="n">
        <v>5083.39827841036</v>
      </c>
      <c r="L122" s="3" t="n">
        <v>0.190154058404974</v>
      </c>
      <c r="M122" s="3" t="n">
        <v>2250.53</v>
      </c>
      <c r="N122" s="3" t="n">
        <v>495.07</v>
      </c>
    </row>
    <row r="123" customFormat="false" ht="12.75" hidden="false" customHeight="false" outlineLevel="0" collapsed="false">
      <c r="D123" s="0" t="n">
        <v>11.7</v>
      </c>
      <c r="E123" s="3" t="n">
        <v>12.6481693448792</v>
      </c>
      <c r="F123" s="3" t="n">
        <v>747.36487713035</v>
      </c>
      <c r="G123" s="3" t="n">
        <v>474.21487713035</v>
      </c>
      <c r="H123" s="3" t="n">
        <v>885.586778834629</v>
      </c>
      <c r="I123" s="3" t="n">
        <v>5155.11196202728</v>
      </c>
      <c r="J123" s="3" t="n">
        <v>13724.0258860819</v>
      </c>
      <c r="K123" s="3" t="n">
        <v>5095.85607594544</v>
      </c>
      <c r="L123" s="3" t="n">
        <v>0.190708937474553</v>
      </c>
      <c r="M123" s="3" t="n">
        <v>2250.53</v>
      </c>
      <c r="N123" s="3" t="n">
        <v>495.07</v>
      </c>
    </row>
    <row r="124" customFormat="false" ht="12.75" hidden="false" customHeight="false" outlineLevel="0" collapsed="false">
      <c r="D124" s="9" t="n">
        <v>11.8</v>
      </c>
      <c r="E124" s="10" t="n">
        <v>12.7529891289436</v>
      </c>
      <c r="F124" s="10" t="n">
        <v>747.999644588752</v>
      </c>
      <c r="G124" s="10" t="n">
        <v>474.849644588752</v>
      </c>
      <c r="H124" s="10" t="n">
        <v>886.729360259753</v>
      </c>
      <c r="I124" s="10" t="n">
        <v>5148.92597006083</v>
      </c>
      <c r="J124" s="10" t="n">
        <v>13705.4679101825</v>
      </c>
      <c r="K124" s="10" t="n">
        <v>5108.22805987834</v>
      </c>
      <c r="L124" s="10" t="n">
        <v>0.191260506645882</v>
      </c>
      <c r="M124" s="10" t="n">
        <v>2250.53</v>
      </c>
      <c r="N124" s="10" t="n">
        <v>495.07</v>
      </c>
    </row>
    <row r="125" customFormat="false" ht="12.75" hidden="false" customHeight="false" outlineLevel="0" collapsed="false">
      <c r="D125" s="0" t="n">
        <v>11.9</v>
      </c>
      <c r="E125" s="3" t="n">
        <v>12.8570549663994</v>
      </c>
      <c r="F125" s="3" t="n">
        <v>748.629926890846</v>
      </c>
      <c r="G125" s="3" t="n">
        <v>475.479926890846</v>
      </c>
      <c r="H125" s="3" t="n">
        <v>887.863868403522</v>
      </c>
      <c r="I125" s="3" t="n">
        <v>5142.78447263046</v>
      </c>
      <c r="J125" s="3" t="n">
        <v>13687.0434178914</v>
      </c>
      <c r="K125" s="3" t="n">
        <v>5120.51105473908</v>
      </c>
      <c r="L125" s="3" t="n">
        <v>0.191808614232993</v>
      </c>
      <c r="M125" s="3" t="n">
        <v>2250.53</v>
      </c>
      <c r="N125" s="3" t="n">
        <v>495.07</v>
      </c>
    </row>
    <row r="126" customFormat="false" ht="12.75" hidden="false" customHeight="false" outlineLevel="0" collapsed="false">
      <c r="D126" s="0" t="n">
        <v>12</v>
      </c>
      <c r="E126" s="3" t="n">
        <v>12.9603400068944</v>
      </c>
      <c r="F126" s="3" t="n">
        <v>749.255559671871</v>
      </c>
      <c r="G126" s="3" t="n">
        <v>476.105559671871</v>
      </c>
      <c r="H126" s="3" t="n">
        <v>888.990007409368</v>
      </c>
      <c r="I126" s="3" t="n">
        <v>5136.68905432313</v>
      </c>
      <c r="J126" s="3" t="n">
        <v>13668.7571629694</v>
      </c>
      <c r="K126" s="3" t="n">
        <v>5132.70189135375</v>
      </c>
      <c r="L126" s="3" t="n">
        <v>0.192353108358515</v>
      </c>
      <c r="M126" s="3" t="n">
        <v>2250.53</v>
      </c>
      <c r="N126" s="3" t="n">
        <v>495.07</v>
      </c>
    </row>
    <row r="127" customFormat="false" ht="12.75" hidden="false" customHeight="false" outlineLevel="0" collapsed="false">
      <c r="D127" s="9" t="n">
        <v>12.1</v>
      </c>
      <c r="E127" s="10" t="n">
        <v>13.0628174972272</v>
      </c>
      <c r="F127" s="10" t="n">
        <v>749.876379085489</v>
      </c>
      <c r="G127" s="10" t="n">
        <v>476.726379085489</v>
      </c>
      <c r="H127" s="10" t="n">
        <v>890.10748235388</v>
      </c>
      <c r="I127" s="10" t="n">
        <v>5130.64129399239</v>
      </c>
      <c r="J127" s="10" t="n">
        <v>13650.6138819772</v>
      </c>
      <c r="K127" s="10" t="n">
        <v>5144.79741201522</v>
      </c>
      <c r="L127" s="10" t="n">
        <v>0.192893837194508</v>
      </c>
      <c r="M127" s="10" t="n">
        <v>2250.53</v>
      </c>
      <c r="N127" s="10" t="n">
        <v>495.07</v>
      </c>
    </row>
    <row r="128" customFormat="false" ht="12.75" hidden="false" customHeight="false" outlineLevel="0" collapsed="false">
      <c r="D128" s="0" t="n">
        <v>12.2</v>
      </c>
      <c r="E128" s="3" t="n">
        <v>13.164460826545</v>
      </c>
      <c r="F128" s="3" t="n">
        <v>750.492222079521</v>
      </c>
      <c r="G128" s="3" t="n">
        <v>477.342222079521</v>
      </c>
      <c r="H128" s="3" t="n">
        <v>891.215999743138</v>
      </c>
      <c r="I128" s="3" t="n">
        <v>5124.64276209103</v>
      </c>
      <c r="J128" s="3" t="n">
        <v>13632.6182862731</v>
      </c>
      <c r="K128" s="3" t="n">
        <v>5156.79447581793</v>
      </c>
      <c r="L128" s="3" t="n">
        <v>0.193430649212267</v>
      </c>
      <c r="M128" s="3" t="n">
        <v>2250.53</v>
      </c>
      <c r="N128" s="3" t="n">
        <v>495.07</v>
      </c>
    </row>
    <row r="129" customFormat="false" ht="12.75" hidden="false" customHeight="false" outlineLevel="0" collapsed="false">
      <c r="D129" s="0" t="n">
        <v>12.3</v>
      </c>
      <c r="E129" s="3" t="n">
        <v>13.2652435728067</v>
      </c>
      <c r="F129" s="3" t="n">
        <v>751.102926679606</v>
      </c>
      <c r="G129" s="3" t="n">
        <v>477.952926679606</v>
      </c>
      <c r="H129" s="3" t="n">
        <v>892.315268023291</v>
      </c>
      <c r="I129" s="3" t="n">
        <v>5118.69501792902</v>
      </c>
      <c r="J129" s="3" t="n">
        <v>13614.7750537871</v>
      </c>
      <c r="K129" s="3" t="n">
        <v>5168.68996414195</v>
      </c>
      <c r="L129" s="3" t="n">
        <v>0.193963393440454</v>
      </c>
      <c r="M129" s="3" t="n">
        <v>2250.53</v>
      </c>
      <c r="N129" s="3" t="n">
        <v>495.07</v>
      </c>
    </row>
    <row r="130" customFormat="false" ht="12.75" hidden="false" customHeight="false" outlineLevel="0" collapsed="false">
      <c r="D130" s="0" t="n">
        <v>12.4</v>
      </c>
      <c r="E130" s="3" t="n">
        <v>13.3651395503732</v>
      </c>
      <c r="F130" s="3" t="n">
        <v>751.708332279938</v>
      </c>
      <c r="G130" s="3" t="n">
        <v>478.558332279938</v>
      </c>
      <c r="H130" s="3" t="n">
        <v>893.404998103888</v>
      </c>
      <c r="I130" s="3" t="n">
        <v>5112.79960686495</v>
      </c>
      <c r="J130" s="3" t="n">
        <v>13597.0888205948</v>
      </c>
      <c r="K130" s="3" t="n">
        <v>5180.4807862701</v>
      </c>
      <c r="L130" s="3" t="n">
        <v>0.194491919730848</v>
      </c>
      <c r="M130" s="3" t="n">
        <v>2250.53</v>
      </c>
      <c r="N130" s="3" t="n">
        <v>495.07</v>
      </c>
    </row>
    <row r="131" customFormat="false" ht="12.75" hidden="false" customHeight="false" outlineLevel="0" collapsed="false">
      <c r="D131" s="0" t="n">
        <v>12.5</v>
      </c>
      <c r="E131" s="3" t="n">
        <v>13.4641228585734</v>
      </c>
      <c r="F131" s="3" t="n">
        <v>752.308279940165</v>
      </c>
      <c r="G131" s="3" t="n">
        <v>479.158279940165</v>
      </c>
      <c r="H131" s="3" t="n">
        <v>894.484903892296</v>
      </c>
      <c r="I131" s="3" t="n">
        <v>5106.95805743986</v>
      </c>
      <c r="J131" s="3" t="n">
        <v>13579.5641723196</v>
      </c>
      <c r="K131" s="3" t="n">
        <v>5192.16388512027</v>
      </c>
      <c r="L131" s="3" t="n">
        <v>0.195016079030885</v>
      </c>
      <c r="M131" s="3" t="n">
        <v>2250.53</v>
      </c>
      <c r="N131" s="3" t="n">
        <v>495.07</v>
      </c>
    </row>
    <row r="132" customFormat="false" ht="12.75" hidden="false" customHeight="false" outlineLevel="0" collapsed="false">
      <c r="D132" s="0" t="n">
        <v>12.6</v>
      </c>
      <c r="E132" s="3" t="n">
        <v>13.5621679310804</v>
      </c>
      <c r="F132" s="3" t="n">
        <v>752.902612687443</v>
      </c>
      <c r="G132" s="3" t="n">
        <v>479.752612687443</v>
      </c>
      <c r="H132" s="3" t="n">
        <v>895.554702837397</v>
      </c>
      <c r="I132" s="3" t="n">
        <v>5101.17187846333</v>
      </c>
      <c r="J132" s="3" t="n">
        <v>13562.20563539</v>
      </c>
      <c r="K132" s="3" t="n">
        <v>5203.73624307335</v>
      </c>
      <c r="L132" s="3" t="n">
        <v>0.195535723662114</v>
      </c>
      <c r="M132" s="3" t="n">
        <v>2250.53</v>
      </c>
      <c r="N132" s="3" t="n">
        <v>495.07</v>
      </c>
    </row>
    <row r="133" customFormat="false" ht="12.75" hidden="false" customHeight="false" outlineLevel="0" collapsed="false">
      <c r="D133" s="0" t="n">
        <v>12.7</v>
      </c>
      <c r="E133" s="3" t="n">
        <v>13.6592495859203</v>
      </c>
      <c r="F133" s="3" t="n">
        <v>753.491175822565</v>
      </c>
      <c r="G133" s="3" t="n">
        <v>480.341175822565</v>
      </c>
      <c r="H133" s="3" t="n">
        <v>896.614116480616</v>
      </c>
      <c r="I133" s="3" t="n">
        <v>5095.44255606212</v>
      </c>
      <c r="J133" s="3" t="n">
        <v>13545.0176681864</v>
      </c>
      <c r="K133" s="3" t="n">
        <v>5215.19488787576</v>
      </c>
      <c r="L133" s="3" t="n">
        <v>0.196050707603597</v>
      </c>
      <c r="M133" s="3" t="n">
        <v>2250.53</v>
      </c>
      <c r="N133" s="3" t="n">
        <v>495.07</v>
      </c>
    </row>
    <row r="134" customFormat="false" ht="12.75" hidden="false" customHeight="false" outlineLevel="0" collapsed="false">
      <c r="D134" s="0" t="n">
        <v>12.8</v>
      </c>
      <c r="E134" s="3" t="n">
        <v>13.7553430759227</v>
      </c>
      <c r="F134" s="3" t="n">
        <v>754.073817228993</v>
      </c>
      <c r="G134" s="3" t="n">
        <v>480.923817228993</v>
      </c>
      <c r="H134" s="3" t="n">
        <v>897.662871012188</v>
      </c>
      <c r="I134" s="3" t="n">
        <v>5089.77155070288</v>
      </c>
      <c r="J134" s="3" t="n">
        <v>13528.0046521087</v>
      </c>
      <c r="K134" s="3" t="n">
        <v>5226.53689859423</v>
      </c>
      <c r="L134" s="3" t="n">
        <v>0.196560886779202</v>
      </c>
      <c r="M134" s="3" t="n">
        <v>2250.53</v>
      </c>
      <c r="N134" s="3" t="n">
        <v>495.07</v>
      </c>
    </row>
    <row r="135" customFormat="false" ht="12.75" hidden="false" customHeight="false" outlineLevel="0" collapsed="false">
      <c r="D135" s="0" t="n">
        <v>12.9</v>
      </c>
      <c r="E135" s="3" t="n">
        <v>13.8504241394111</v>
      </c>
      <c r="F135" s="3" t="n">
        <v>754.650387683583</v>
      </c>
      <c r="G135" s="3" t="n">
        <v>481.500387683583</v>
      </c>
      <c r="H135" s="3" t="n">
        <v>898.70069783045</v>
      </c>
      <c r="I135" s="3" t="n">
        <v>5084.16029420058</v>
      </c>
      <c r="J135" s="3" t="n">
        <v>13511.1708826018</v>
      </c>
      <c r="K135" s="3" t="n">
        <v>5237.75941159883</v>
      </c>
      <c r="L135" s="3" t="n">
        <v>0.197066119347676</v>
      </c>
      <c r="M135" s="3" t="n">
        <v>2250.53</v>
      </c>
      <c r="N135" s="3" t="n">
        <v>495.07</v>
      </c>
    </row>
    <row r="136" customFormat="false" ht="12.75" hidden="false" customHeight="false" outlineLevel="0" collapsed="false">
      <c r="D136" s="0" t="n">
        <v>13</v>
      </c>
      <c r="E136" s="3" t="n">
        <v>13.944469050922</v>
      </c>
      <c r="F136" s="3" t="n">
        <v>755.220741167683</v>
      </c>
      <c r="G136" s="3" t="n">
        <v>482.070741167683</v>
      </c>
      <c r="H136" s="3" t="n">
        <v>899.72733410183</v>
      </c>
      <c r="I136" s="3" t="n">
        <v>5078.61018672532</v>
      </c>
      <c r="J136" s="3" t="n">
        <v>13494.5205601759</v>
      </c>
      <c r="K136" s="3" t="n">
        <v>5248.85962654937</v>
      </c>
      <c r="L136" s="3" t="n">
        <v>0.197566265994323</v>
      </c>
      <c r="M136" s="3" t="n">
        <v>2250.53</v>
      </c>
      <c r="N136" s="3" t="n">
        <v>495.07</v>
      </c>
    </row>
    <row r="137" customFormat="false" ht="12.75" hidden="false" customHeight="false" outlineLevel="0" collapsed="false">
      <c r="D137" s="0" t="n">
        <v>13.1</v>
      </c>
      <c r="E137" s="3" t="n">
        <v>14.0374546717313</v>
      </c>
      <c r="F137" s="3" t="n">
        <v>755.784735177279</v>
      </c>
      <c r="G137" s="3" t="n">
        <v>482.634735177279</v>
      </c>
      <c r="H137" s="3" t="n">
        <v>900.742523319102</v>
      </c>
      <c r="I137" s="3" t="n">
        <v>5073.12259382044</v>
      </c>
      <c r="J137" s="3" t="n">
        <v>13478.0577814613</v>
      </c>
      <c r="K137" s="3" t="n">
        <v>5259.83481235912</v>
      </c>
      <c r="L137" s="3" t="n">
        <v>0.198061190223029</v>
      </c>
      <c r="M137" s="3" t="n">
        <v>2250.53</v>
      </c>
      <c r="N137" s="3" t="n">
        <v>495.07</v>
      </c>
    </row>
    <row r="138" customFormat="false" ht="12.75" hidden="false" customHeight="false" outlineLevel="0" collapsed="false">
      <c r="D138" s="0" t="n">
        <v>13.2</v>
      </c>
      <c r="E138" s="3" t="n">
        <v>14.1293584999601</v>
      </c>
      <c r="F138" s="3" t="n">
        <v>756.342231030771</v>
      </c>
      <c r="G138" s="3" t="n">
        <v>483.192231030771</v>
      </c>
      <c r="H138" s="3" t="n">
        <v>901.746015855388</v>
      </c>
      <c r="I138" s="3" t="n">
        <v>5067.69884344561</v>
      </c>
      <c r="J138" s="3" t="n">
        <v>13461.7865303368</v>
      </c>
      <c r="K138" s="3" t="n">
        <v>5270.68231310879</v>
      </c>
      <c r="L138" s="3" t="n">
        <v>0.198550758647359</v>
      </c>
      <c r="M138" s="3" t="n">
        <v>2250.53</v>
      </c>
      <c r="N138" s="3" t="n">
        <v>495.07</v>
      </c>
    </row>
    <row r="139" customFormat="false" ht="12.75" hidden="false" customHeight="false" outlineLevel="0" collapsed="false">
      <c r="D139" s="0" t="n">
        <v>13.3</v>
      </c>
      <c r="E139" s="3" t="n">
        <v>14.2201587200241</v>
      </c>
      <c r="F139" s="3" t="n">
        <v>756.893094172958</v>
      </c>
      <c r="G139" s="3" t="n">
        <v>483.743094172958</v>
      </c>
      <c r="H139" s="3" t="n">
        <v>902.737569511324</v>
      </c>
      <c r="I139" s="3" t="n">
        <v>5062.34022305842</v>
      </c>
      <c r="J139" s="3" t="n">
        <v>13445.7106691753</v>
      </c>
      <c r="K139" s="3" t="n">
        <v>5281.39955388316</v>
      </c>
      <c r="L139" s="3" t="n">
        <v>0.199034841279378</v>
      </c>
      <c r="M139" s="3" t="n">
        <v>2250.53</v>
      </c>
      <c r="N139" s="3" t="n">
        <v>495.07</v>
      </c>
    </row>
    <row r="140" customFormat="false" ht="12.75" hidden="false" customHeight="false" outlineLevel="0" collapsed="false">
      <c r="D140" s="0" t="n">
        <v>13.4</v>
      </c>
      <c r="E140" s="3" t="n">
        <v>14.3098342511894</v>
      </c>
      <c r="F140" s="3" t="n">
        <v>757.437194473752</v>
      </c>
      <c r="G140" s="3" t="n">
        <v>484.287194473752</v>
      </c>
      <c r="H140" s="3" t="n">
        <v>903.716950052754</v>
      </c>
      <c r="I140" s="3" t="n">
        <v>5057.04797674893</v>
      </c>
      <c r="J140" s="3" t="n">
        <v>13429.8339302468</v>
      </c>
      <c r="K140" s="3" t="n">
        <v>5291.98404650213</v>
      </c>
      <c r="L140" s="3" t="n">
        <v>0.199513311814833</v>
      </c>
      <c r="M140" s="3" t="n">
        <v>2250.53</v>
      </c>
      <c r="N140" s="3" t="n">
        <v>495.07</v>
      </c>
    </row>
    <row r="141" customFormat="false" ht="12.75" hidden="false" customHeight="false" outlineLevel="0" collapsed="false">
      <c r="D141" s="0" t="n">
        <v>13.5</v>
      </c>
      <c r="E141" s="3" t="n">
        <v>14.3983647949923</v>
      </c>
      <c r="F141" s="3" t="n">
        <v>757.974406520155</v>
      </c>
      <c r="G141" s="3" t="n">
        <v>484.824406520155</v>
      </c>
      <c r="H141" s="3" t="n">
        <v>904.683931736279</v>
      </c>
      <c r="I141" s="3" t="n">
        <v>5051.82330244113</v>
      </c>
      <c r="J141" s="3" t="n">
        <v>13414.1599073234</v>
      </c>
      <c r="K141" s="3" t="n">
        <v>5302.43339511774</v>
      </c>
      <c r="L141" s="3" t="n">
        <v>0.19998604791329</v>
      </c>
      <c r="M141" s="3" t="n">
        <v>2250.53</v>
      </c>
      <c r="N141" s="3" t="n">
        <v>495.07</v>
      </c>
    </row>
    <row r="142" customFormat="false" ht="12.75" hidden="false" customHeight="false" outlineLevel="0" collapsed="false">
      <c r="D142" s="0" t="n">
        <v>13.6</v>
      </c>
      <c r="E142" s="3" t="n">
        <v>14.4857308812811</v>
      </c>
      <c r="F142" s="3" t="n">
        <v>758.5046099</v>
      </c>
      <c r="G142" s="3" t="n">
        <v>485.3546099</v>
      </c>
      <c r="H142" s="3" t="n">
        <v>905.638297820001</v>
      </c>
      <c r="I142" s="3" t="n">
        <v>5046.66734917576</v>
      </c>
      <c r="J142" s="3" t="n">
        <v>13398.6920475273</v>
      </c>
      <c r="K142" s="3" t="n">
        <v>5312.74530164848</v>
      </c>
      <c r="L142" s="3" t="n">
        <v>0.200452931471838</v>
      </c>
      <c r="M142" s="3" t="n">
        <v>2250.53</v>
      </c>
      <c r="N142" s="3" t="n">
        <v>495.07</v>
      </c>
    </row>
    <row r="143" customFormat="false" ht="12.75" hidden="false" customHeight="false" outlineLevel="0" collapsed="false">
      <c r="D143" s="0" t="n">
        <v>13.7</v>
      </c>
      <c r="E143" s="3" t="n">
        <v>14.571913912639</v>
      </c>
      <c r="F143" s="3" t="n">
        <v>759.027689475987</v>
      </c>
      <c r="G143" s="3" t="n">
        <v>485.877689475987</v>
      </c>
      <c r="H143" s="3" t="n">
        <v>906.579841056776</v>
      </c>
      <c r="I143" s="3" t="n">
        <v>5041.58121448865</v>
      </c>
      <c r="J143" s="3" t="n">
        <v>13383.433643466</v>
      </c>
      <c r="K143" s="3" t="n">
        <v>5322.9175710227</v>
      </c>
      <c r="L143" s="3" t="n">
        <v>0.200913848890937</v>
      </c>
      <c r="M143" s="3" t="n">
        <v>2250.53</v>
      </c>
      <c r="N143" s="3" t="n">
        <v>495.07</v>
      </c>
    </row>
    <row r="144" customFormat="false" ht="12.75" hidden="false" customHeight="false" outlineLevel="0" collapsed="false">
      <c r="D144" s="0" t="n">
        <v>13.8</v>
      </c>
      <c r="E144" s="3" t="n">
        <v>14.6568962069529</v>
      </c>
      <c r="F144" s="3" t="n">
        <v>759.543535648543</v>
      </c>
      <c r="G144" s="3" t="n">
        <v>486.393535648543</v>
      </c>
      <c r="H144" s="3" t="n">
        <v>907.508364167378</v>
      </c>
      <c r="I144" s="3" t="n">
        <v>5036.56594189857</v>
      </c>
      <c r="J144" s="3" t="n">
        <v>13368.3878256957</v>
      </c>
      <c r="K144" s="3" t="n">
        <v>5332.94811620286</v>
      </c>
      <c r="L144" s="3" t="n">
        <v>0.201368691331021</v>
      </c>
      <c r="M144" s="3" t="n">
        <v>2250.53</v>
      </c>
      <c r="N144" s="3" t="n">
        <v>495.07</v>
      </c>
    </row>
    <row r="145" customFormat="false" ht="12.75" hidden="false" customHeight="false" outlineLevel="0" collapsed="false">
      <c r="D145" s="0" t="n">
        <v>13.9</v>
      </c>
      <c r="E145" s="3" t="n">
        <v>14.7406610378936</v>
      </c>
      <c r="F145" s="3" t="n">
        <v>760.052044606098</v>
      </c>
      <c r="G145" s="3" t="n">
        <v>486.902044606098</v>
      </c>
      <c r="H145" s="3" t="n">
        <v>908.423680290976</v>
      </c>
      <c r="I145" s="3" t="n">
        <v>5031.62251851819</v>
      </c>
      <c r="J145" s="3" t="n">
        <v>13353.5575555546</v>
      </c>
      <c r="K145" s="3" t="n">
        <v>5342.83496296362</v>
      </c>
      <c r="L145" s="3" t="n">
        <v>0.201817354958476</v>
      </c>
      <c r="M145" s="3" t="n">
        <v>2250.53</v>
      </c>
      <c r="N145" s="3" t="n">
        <v>495.07</v>
      </c>
    </row>
    <row r="146" customFormat="false" ht="12.75" hidden="false" customHeight="false" outlineLevel="0" collapsed="false">
      <c r="D146" s="0" t="n">
        <v>14</v>
      </c>
      <c r="E146" s="3" t="n">
        <v>14.823192673086</v>
      </c>
      <c r="F146" s="3" t="n">
        <v>760.553118561374</v>
      </c>
      <c r="G146" s="3" t="n">
        <v>487.403118561374</v>
      </c>
      <c r="H146" s="3" t="n">
        <v>909.325613410473</v>
      </c>
      <c r="I146" s="3" t="n">
        <v>5026.7518728015</v>
      </c>
      <c r="J146" s="3" t="n">
        <v>13338.9456184045</v>
      </c>
      <c r="K146" s="3" t="n">
        <v>5352.57625439701</v>
      </c>
      <c r="L146" s="3" t="n">
        <v>0.202259741179666</v>
      </c>
      <c r="M146" s="3" t="n">
        <v>2250.53</v>
      </c>
      <c r="N146" s="3" t="n">
        <v>495.07</v>
      </c>
    </row>
    <row r="147" customFormat="false" ht="12.75" hidden="false" customHeight="false" outlineLevel="0" collapsed="false">
      <c r="D147" s="0" t="n">
        <v>14.1</v>
      </c>
      <c r="E147" s="3" t="n">
        <v>14.9044764097545</v>
      </c>
      <c r="F147" s="3" t="n">
        <v>761.046665972392</v>
      </c>
      <c r="G147" s="3" t="n">
        <v>487.896665972392</v>
      </c>
      <c r="H147" s="3" t="n">
        <v>910.213998750306</v>
      </c>
      <c r="I147" s="3" t="n">
        <v>5021.95487244013</v>
      </c>
      <c r="J147" s="3" t="n">
        <v>13324.5546173204</v>
      </c>
      <c r="K147" s="3" t="n">
        <v>5362.17025511974</v>
      </c>
      <c r="L147" s="3" t="n">
        <v>0.202695756861703</v>
      </c>
      <c r="M147" s="3" t="n">
        <v>2250.53</v>
      </c>
      <c r="N147" s="3" t="n">
        <v>495.07</v>
      </c>
    </row>
    <row r="148" customFormat="false" ht="12.75" hidden="false" customHeight="false" outlineLevel="0" collapsed="false">
      <c r="D148" s="0" t="n">
        <v>14.2</v>
      </c>
      <c r="E148" s="3" t="n">
        <v>14.9844986076425</v>
      </c>
      <c r="F148" s="3" t="n">
        <v>761.532601746925</v>
      </c>
      <c r="G148" s="3" t="n">
        <v>488.382601746925</v>
      </c>
      <c r="H148" s="3" t="n">
        <v>911.088683144465</v>
      </c>
      <c r="I148" s="3" t="n">
        <v>5017.23232242068</v>
      </c>
      <c r="J148" s="3" t="n">
        <v>13310.386967262</v>
      </c>
      <c r="K148" s="3" t="n">
        <v>5371.61535515865</v>
      </c>
      <c r="L148" s="3" t="n">
        <v>0.203125314538751</v>
      </c>
      <c r="M148" s="3" t="n">
        <v>2250.53</v>
      </c>
      <c r="N148" s="3" t="n">
        <v>495.07</v>
      </c>
    </row>
    <row r="149" customFormat="false" ht="12.75" hidden="false" customHeight="false" outlineLevel="0" collapsed="false">
      <c r="D149" s="0" t="n">
        <v>14.3</v>
      </c>
      <c r="E149" s="3" t="n">
        <v>15.0632467190159</v>
      </c>
      <c r="F149" s="3" t="n">
        <v>762.01084742925</v>
      </c>
      <c r="G149" s="3" t="n">
        <v>488.86084742925</v>
      </c>
      <c r="H149" s="3" t="n">
        <v>911.94952537265</v>
      </c>
      <c r="I149" s="3" t="n">
        <v>5012.58496325392</v>
      </c>
      <c r="J149" s="3" t="n">
        <v>13296.4448897618</v>
      </c>
      <c r="K149" s="3" t="n">
        <v>5380.91007349217</v>
      </c>
      <c r="L149" s="3" t="n">
        <v>0.203548332602677</v>
      </c>
      <c r="M149" s="3" t="n">
        <v>2250.53</v>
      </c>
      <c r="N149" s="3" t="n">
        <v>495.07</v>
      </c>
    </row>
    <row r="150" customFormat="false" ht="12.75" hidden="false" customHeight="false" outlineLevel="0" collapsed="false">
      <c r="D150" s="0" t="n">
        <v>14.4</v>
      </c>
      <c r="E150" s="3" t="n">
        <v>15.1407093155817</v>
      </c>
      <c r="F150" s="3" t="n">
        <v>762.481331368125</v>
      </c>
      <c r="G150" s="3" t="n">
        <v>489.331331368125</v>
      </c>
      <c r="H150" s="3" t="n">
        <v>912.796396462625</v>
      </c>
      <c r="I150" s="3" t="n">
        <v>5008.01346938629</v>
      </c>
      <c r="J150" s="3" t="n">
        <v>13282.7304081589</v>
      </c>
      <c r="K150" s="3" t="n">
        <v>5390.05306122742</v>
      </c>
      <c r="L150" s="3" t="n">
        <v>0.203964735477018</v>
      </c>
      <c r="M150" s="3" t="n">
        <v>2250.53</v>
      </c>
      <c r="N150" s="3" t="n">
        <v>495.07</v>
      </c>
    </row>
    <row r="151" customFormat="false" ht="12.75" hidden="false" customHeight="false" outlineLevel="0" collapsed="false">
      <c r="D151" s="0" t="n">
        <v>14.5</v>
      </c>
      <c r="E151" s="3" t="n">
        <v>15.2168761121639</v>
      </c>
      <c r="F151" s="3" t="n">
        <v>762.943988865026</v>
      </c>
      <c r="G151" s="3" t="n">
        <v>489.793988865026</v>
      </c>
      <c r="H151" s="3" t="n">
        <v>913.629179957047</v>
      </c>
      <c r="I151" s="3" t="n">
        <v>5003.51844780259</v>
      </c>
      <c r="J151" s="3" t="n">
        <v>13269.2453434078</v>
      </c>
      <c r="K151" s="3" t="n">
        <v>5399.04310439481</v>
      </c>
      <c r="L151" s="3" t="n">
        <v>0.204374453773243</v>
      </c>
      <c r="M151" s="3" t="n">
        <v>2250.53</v>
      </c>
      <c r="N151" s="3" t="n">
        <v>495.07</v>
      </c>
    </row>
    <row r="152" customFormat="false" ht="12.75" hidden="false" customHeight="false" outlineLevel="0" collapsed="false">
      <c r="D152" s="0" t="n">
        <v>14.6</v>
      </c>
      <c r="E152" s="3" t="n">
        <v>15.2917379870038</v>
      </c>
      <c r="F152" s="3" t="n">
        <v>763.398762301809</v>
      </c>
      <c r="G152" s="3" t="n">
        <v>490.248762301809</v>
      </c>
      <c r="H152" s="3" t="n">
        <v>914.447772143256</v>
      </c>
      <c r="I152" s="3" t="n">
        <v>4999.10043682798</v>
      </c>
      <c r="J152" s="3" t="n">
        <v>13255.9913104839</v>
      </c>
      <c r="K152" s="3" t="n">
        <v>5407.87912634404</v>
      </c>
      <c r="L152" s="3" t="n">
        <v>0.204777424428472</v>
      </c>
      <c r="M152" s="3" t="n">
        <v>2250.53</v>
      </c>
      <c r="N152" s="3" t="n">
        <v>495.07</v>
      </c>
    </row>
    <row r="153" customFormat="false" ht="12.75" hidden="false" customHeight="false" outlineLevel="0" collapsed="false">
      <c r="D153" s="0" t="n">
        <v>14.7</v>
      </c>
      <c r="E153" s="3" t="n">
        <v>15.365286998568</v>
      </c>
      <c r="F153" s="3" t="n">
        <v>763.845601247065</v>
      </c>
      <c r="G153" s="3" t="n">
        <v>490.695601247065</v>
      </c>
      <c r="H153" s="3" t="n">
        <v>915.252082244717</v>
      </c>
      <c r="I153" s="3" t="n">
        <v>4994.75990513601</v>
      </c>
      <c r="J153" s="3" t="n">
        <v>13242.969715408</v>
      </c>
      <c r="K153" s="3" t="n">
        <v>5416.56018972798</v>
      </c>
      <c r="L153" s="3" t="n">
        <v>0.205173590823869</v>
      </c>
      <c r="M153" s="3" t="n">
        <v>2250.53</v>
      </c>
      <c r="N153" s="3" t="n">
        <v>495.07</v>
      </c>
    </row>
    <row r="154" customFormat="false" ht="12.75" hidden="false" customHeight="false" outlineLevel="0" collapsed="false">
      <c r="D154" s="0" t="n">
        <v>14.8</v>
      </c>
      <c r="E154" s="3" t="n">
        <v>15.4375163987726</v>
      </c>
      <c r="F154" s="3" t="n">
        <v>764.2844625406</v>
      </c>
      <c r="G154" s="3" t="n">
        <v>491.1344625406</v>
      </c>
      <c r="H154" s="3" t="n">
        <v>916.042032573081</v>
      </c>
      <c r="I154" s="3" t="n">
        <v>4990.49725096824</v>
      </c>
      <c r="J154" s="3" t="n">
        <v>13230.1817529047</v>
      </c>
      <c r="K154" s="3" t="n">
        <v>5425.08549806353</v>
      </c>
      <c r="L154" s="3" t="n">
        <v>0.20556290288308</v>
      </c>
      <c r="M154" s="3" t="n">
        <v>2250.53</v>
      </c>
      <c r="N154" s="3" t="n">
        <v>495.07</v>
      </c>
    </row>
    <row r="155" customFormat="false" ht="12.75" hidden="false" customHeight="false" outlineLevel="0" collapsed="false">
      <c r="D155" s="0" t="n">
        <v>14.9</v>
      </c>
      <c r="E155" s="3" t="n">
        <v>15.5084206425515</v>
      </c>
      <c r="F155" s="3" t="n">
        <v>764.715310355572</v>
      </c>
      <c r="G155" s="3" t="n">
        <v>491.565310355572</v>
      </c>
      <c r="H155" s="3" t="n">
        <v>916.81755864003</v>
      </c>
      <c r="I155" s="3" t="n">
        <v>4986.3128015695</v>
      </c>
      <c r="J155" s="3" t="n">
        <v>13217.6284047085</v>
      </c>
      <c r="K155" s="3" t="n">
        <v>5433.454396861</v>
      </c>
      <c r="L155" s="3" t="n">
        <v>0.205945317150208</v>
      </c>
      <c r="M155" s="3" t="n">
        <v>2250.53</v>
      </c>
      <c r="N155" s="3" t="n">
        <v>495.07</v>
      </c>
    </row>
    <row r="156" customFormat="false" ht="12.75" hidden="false" customHeight="false" outlineLevel="0" collapsed="false">
      <c r="D156" s="0" t="n">
        <v>15</v>
      </c>
      <c r="E156" s="3" t="n">
        <v>15.5779953937241</v>
      </c>
      <c r="F156" s="3" t="n">
        <v>765.138116237998</v>
      </c>
      <c r="G156" s="3" t="n">
        <v>491.988116237998</v>
      </c>
      <c r="H156" s="3" t="n">
        <v>917.578609228396</v>
      </c>
      <c r="I156" s="3" t="n">
        <v>4982.20681284167</v>
      </c>
      <c r="J156" s="3" t="n">
        <v>13205.310438525</v>
      </c>
      <c r="K156" s="3" t="n">
        <v>5441.66637431665</v>
      </c>
      <c r="L156" s="3" t="n">
        <v>0.206320796846941</v>
      </c>
      <c r="M156" s="3" t="n">
        <v>2250.53</v>
      </c>
      <c r="N156" s="3" t="n">
        <v>495.07</v>
      </c>
    </row>
    <row r="157" customFormat="false" ht="12.75" hidden="false" customHeight="false" outlineLevel="0" collapsed="false">
      <c r="D157" s="0" t="n">
        <v>15.1</v>
      </c>
      <c r="E157" s="3" t="n">
        <v>15.6462375271372</v>
      </c>
      <c r="F157" s="3" t="n">
        <v>765.552859123465</v>
      </c>
      <c r="G157" s="3" t="n">
        <v>492.402859123465</v>
      </c>
      <c r="H157" s="3" t="n">
        <v>918.325146422237</v>
      </c>
      <c r="I157" s="3" t="n">
        <v>4978.17946921724</v>
      </c>
      <c r="J157" s="3" t="n">
        <v>13193.2284076517</v>
      </c>
      <c r="K157" s="3" t="n">
        <v>5449.72106156552</v>
      </c>
      <c r="L157" s="3" t="n">
        <v>0.206689311908597</v>
      </c>
      <c r="M157" s="3" t="n">
        <v>2250.53</v>
      </c>
      <c r="N157" s="3" t="n">
        <v>495.07</v>
      </c>
    </row>
    <row r="158" customFormat="false" ht="12.75" hidden="false" customHeight="false" outlineLevel="0" collapsed="false">
      <c r="D158" s="0" t="n">
        <v>15.2</v>
      </c>
      <c r="E158" s="3" t="n">
        <v>15.7131451270835</v>
      </c>
      <c r="F158" s="3" t="n">
        <v>765.959525331044</v>
      </c>
      <c r="G158" s="3" t="n">
        <v>492.809525331044</v>
      </c>
      <c r="H158" s="3" t="n">
        <v>919.057145595879</v>
      </c>
      <c r="I158" s="3" t="n">
        <v>4974.2308837526</v>
      </c>
      <c r="J158" s="3" t="n">
        <v>13181.3826512578</v>
      </c>
      <c r="K158" s="3" t="n">
        <v>5457.61823249479</v>
      </c>
      <c r="L158" s="3" t="n">
        <v>0.207050838998975</v>
      </c>
      <c r="M158" s="3" t="n">
        <v>2250.53</v>
      </c>
      <c r="N158" s="3" t="n">
        <v>495.07</v>
      </c>
    </row>
    <row r="159" customFormat="false" ht="12.75" hidden="false" customHeight="false" outlineLevel="0" collapsed="false">
      <c r="D159" s="0" t="n">
        <v>15.3</v>
      </c>
      <c r="E159" s="3" t="n">
        <v>15.7787174820224</v>
      </c>
      <c r="F159" s="3" t="n">
        <v>766.358108534532</v>
      </c>
      <c r="G159" s="3" t="n">
        <v>493.208108534532</v>
      </c>
      <c r="H159" s="3" t="n">
        <v>919.774595362158</v>
      </c>
      <c r="I159" s="3" t="n">
        <v>4970.36109843971</v>
      </c>
      <c r="J159" s="3" t="n">
        <v>13169.7732953191</v>
      </c>
      <c r="K159" s="3" t="n">
        <v>5465.35780312059</v>
      </c>
      <c r="L159" s="3" t="n">
        <v>0.20740536150406</v>
      </c>
      <c r="M159" s="3" t="n">
        <v>2250.53</v>
      </c>
      <c r="N159" s="3" t="n">
        <v>495.07</v>
      </c>
    </row>
    <row r="160" customFormat="false" ht="12.75" hidden="false" customHeight="false" outlineLevel="0" collapsed="false">
      <c r="D160" s="0" t="n">
        <v>15.4</v>
      </c>
      <c r="E160" s="3" t="n">
        <v>15.84295507565</v>
      </c>
      <c r="F160" s="3" t="n">
        <v>766.748609711319</v>
      </c>
      <c r="G160" s="3" t="n">
        <v>493.598609711319</v>
      </c>
      <c r="H160" s="3" t="n">
        <v>920.477497480375</v>
      </c>
      <c r="I160" s="3" t="n">
        <v>4966.57008473298</v>
      </c>
      <c r="J160" s="3" t="n">
        <v>13158.4002541989</v>
      </c>
      <c r="K160" s="3" t="n">
        <v>5472.93983053404</v>
      </c>
      <c r="L160" s="3" t="n">
        <v>0.207752869504747</v>
      </c>
      <c r="M160" s="3" t="n">
        <v>2250.53</v>
      </c>
      <c r="N160" s="3" t="n">
        <v>495.07</v>
      </c>
    </row>
    <row r="161" customFormat="false" ht="12.75" hidden="false" customHeight="false" outlineLevel="0" collapsed="false">
      <c r="D161" s="0" t="n">
        <v>15.5</v>
      </c>
      <c r="E161" s="3" t="n">
        <v>15.905859574392</v>
      </c>
      <c r="F161" s="3" t="n">
        <v>767.131037069301</v>
      </c>
      <c r="G161" s="3" t="n">
        <v>493.981037069301</v>
      </c>
      <c r="H161" s="3" t="n">
        <v>921.165866724742</v>
      </c>
      <c r="I161" s="3" t="n">
        <v>4962.85774428747</v>
      </c>
      <c r="J161" s="3" t="n">
        <v>13147.2632328624</v>
      </c>
      <c r="K161" s="3" t="n">
        <v>5480.36451142506</v>
      </c>
      <c r="L161" s="3" t="n">
        <v>0.208093359728899</v>
      </c>
      <c r="M161" s="3" t="n">
        <v>2250.53</v>
      </c>
      <c r="N161" s="3" t="n">
        <v>495.07</v>
      </c>
    </row>
    <row r="162" customFormat="false" ht="12.75" hidden="false" customHeight="false" outlineLevel="0" collapsed="false">
      <c r="D162" s="0" t="n">
        <v>15.6</v>
      </c>
      <c r="E162" s="3" t="n">
        <v>15.9674338114139</v>
      </c>
      <c r="F162" s="3" t="n">
        <v>767.505405952399</v>
      </c>
      <c r="G162" s="3" t="n">
        <v>494.355405952399</v>
      </c>
      <c r="H162" s="3" t="n">
        <v>921.839730714318</v>
      </c>
      <c r="I162" s="3" t="n">
        <v>4959.2239099025</v>
      </c>
      <c r="J162" s="3" t="n">
        <v>13136.3617297075</v>
      </c>
      <c r="K162" s="3" t="n">
        <v>5487.63218019499</v>
      </c>
      <c r="L162" s="3" t="n">
        <v>0.208426835483175</v>
      </c>
      <c r="M162" s="3" t="n">
        <v>2250.53</v>
      </c>
      <c r="N162" s="3" t="n">
        <v>495.07</v>
      </c>
    </row>
    <row r="163" customFormat="false" ht="12.75" hidden="false" customHeight="false" outlineLevel="0" collapsed="false">
      <c r="D163" s="0" t="n">
        <v>15.7</v>
      </c>
      <c r="E163" s="3" t="n">
        <v>16.0276817672624</v>
      </c>
      <c r="F163" s="3" t="n">
        <v>767.871738725384</v>
      </c>
      <c r="G163" s="3" t="n">
        <v>494.721738725384</v>
      </c>
      <c r="H163" s="3" t="n">
        <v>922.499129705692</v>
      </c>
      <c r="I163" s="3" t="n">
        <v>4955.66834666413</v>
      </c>
      <c r="J163" s="3" t="n">
        <v>13125.6950399924</v>
      </c>
      <c r="K163" s="3" t="n">
        <v>5494.74330667175</v>
      </c>
      <c r="L163" s="3" t="n">
        <v>0.208753306565204</v>
      </c>
      <c r="M163" s="3" t="n">
        <v>2250.53</v>
      </c>
      <c r="N163" s="3" t="n">
        <v>495.07</v>
      </c>
    </row>
    <row r="164" customFormat="false" ht="12.75" hidden="false" customHeight="false" outlineLevel="0" collapsed="false">
      <c r="D164" s="0" t="n">
        <v>15.8</v>
      </c>
      <c r="E164" s="3" t="n">
        <v>16.0866085472748</v>
      </c>
      <c r="F164" s="3" t="n">
        <v>768.230064638822</v>
      </c>
      <c r="G164" s="3" t="n">
        <v>495.080064638822</v>
      </c>
      <c r="H164" s="3" t="n">
        <v>923.14411634988</v>
      </c>
      <c r="I164" s="3" t="n">
        <v>4952.19075327831</v>
      </c>
      <c r="J164" s="3" t="n">
        <v>13115.2622598349</v>
      </c>
      <c r="K164" s="3" t="n">
        <v>5501.69849344339</v>
      </c>
      <c r="L164" s="3" t="n">
        <v>0.209072789156781</v>
      </c>
      <c r="M164" s="3" t="n">
        <v>2250.53</v>
      </c>
      <c r="N164" s="3" t="n">
        <v>495.07</v>
      </c>
    </row>
    <row r="165" customFormat="false" ht="12.75" hidden="false" customHeight="false" outlineLevel="0" collapsed="false">
      <c r="D165" s="0" t="n">
        <v>15.9</v>
      </c>
      <c r="E165" s="3" t="n">
        <v>16.1442203559097</v>
      </c>
      <c r="F165" s="3" t="n">
        <v>768.580419675066</v>
      </c>
      <c r="G165" s="3" t="n">
        <v>495.430419675066</v>
      </c>
      <c r="H165" s="3" t="n">
        <v>923.774755415119</v>
      </c>
      <c r="I165" s="3" t="n">
        <v>4948.79076358581</v>
      </c>
      <c r="J165" s="3" t="n">
        <v>13105.0622907574</v>
      </c>
      <c r="K165" s="3" t="n">
        <v>5508.49847282838</v>
      </c>
      <c r="L165" s="3" t="n">
        <v>0.209385305698889</v>
      </c>
      <c r="M165" s="3" t="n">
        <v>2250.53</v>
      </c>
      <c r="N165" s="3" t="n">
        <v>495.07</v>
      </c>
    </row>
    <row r="166" customFormat="false" ht="12.75" hidden="false" customHeight="false" outlineLevel="0" collapsed="false">
      <c r="D166" s="0" t="n">
        <v>16</v>
      </c>
      <c r="E166" s="3" t="n">
        <v>16.20052446817</v>
      </c>
      <c r="F166" s="3" t="n">
        <v>768.922846376333</v>
      </c>
      <c r="G166" s="3" t="n">
        <v>495.772846376333</v>
      </c>
      <c r="H166" s="3" t="n">
        <v>924.391123477399</v>
      </c>
      <c r="I166" s="3" t="n">
        <v>4945.46794824871</v>
      </c>
      <c r="J166" s="3" t="n">
        <v>13095.0938447461</v>
      </c>
      <c r="K166" s="3" t="n">
        <v>5515.14410350257</v>
      </c>
      <c r="L166" s="3" t="n">
        <v>0.209690884749454</v>
      </c>
      <c r="M166" s="3" t="n">
        <v>2250.53</v>
      </c>
      <c r="N166" s="3" t="n">
        <v>495.07</v>
      </c>
    </row>
    <row r="167" customFormat="false" ht="12.75" hidden="false" customHeight="false" outlineLevel="0" collapsed="false">
      <c r="D167" s="0" t="n">
        <v>16.1</v>
      </c>
      <c r="E167" s="3" t="n">
        <v>16.2555291983023</v>
      </c>
      <c r="F167" s="3" t="n">
        <v>769.257393655994</v>
      </c>
      <c r="G167" s="3" t="n">
        <v>496.107393655994</v>
      </c>
      <c r="H167" s="3" t="n">
        <v>924.993308580789</v>
      </c>
      <c r="I167" s="3" t="n">
        <v>4942.22181659759</v>
      </c>
      <c r="J167" s="3" t="n">
        <v>13085.3554497928</v>
      </c>
      <c r="K167" s="3" t="n">
        <v>5521.63636680482</v>
      </c>
      <c r="L167" s="3" t="n">
        <v>0.209989560824808</v>
      </c>
      <c r="M167" s="3" t="n">
        <v>2250.53</v>
      </c>
      <c r="N167" s="3" t="n">
        <v>495.07</v>
      </c>
    </row>
    <row r="168" customFormat="false" ht="12.75" hidden="false" customHeight="false" outlineLevel="0" collapsed="false">
      <c r="D168" s="0" t="n">
        <v>16.2</v>
      </c>
      <c r="E168" s="3" t="n">
        <v>16.3092438659736</v>
      </c>
      <c r="F168" s="3" t="n">
        <v>769.584116594279</v>
      </c>
      <c r="G168" s="3" t="n">
        <v>496.434116594279</v>
      </c>
      <c r="H168" s="3" t="n">
        <v>925.581409869702</v>
      </c>
      <c r="I168" s="3" t="n">
        <v>4939.05181862764</v>
      </c>
      <c r="J168" s="3" t="n">
        <v>13075.8454558829</v>
      </c>
      <c r="K168" s="3" t="n">
        <v>5527.97636274473</v>
      </c>
      <c r="L168" s="3" t="n">
        <v>0.210281374225951</v>
      </c>
      <c r="M168" s="3" t="n">
        <v>2250.53</v>
      </c>
      <c r="N168" s="3" t="n">
        <v>495.07</v>
      </c>
    </row>
    <row r="169" customFormat="false" ht="12.75" hidden="false" customHeight="false" outlineLevel="0" collapsed="false">
      <c r="D169" s="0" t="n">
        <v>16.3</v>
      </c>
      <c r="E169" s="3" t="n">
        <v>16.3616787601324</v>
      </c>
      <c r="F169" s="3" t="n">
        <v>769.903076219678</v>
      </c>
      <c r="G169" s="3" t="n">
        <v>496.753076219678</v>
      </c>
      <c r="H169" s="3" t="n">
        <v>926.155537195421</v>
      </c>
      <c r="I169" s="3" t="n">
        <v>4935.95734713141</v>
      </c>
      <c r="J169" s="3" t="n">
        <v>13066.5620413942</v>
      </c>
      <c r="K169" s="3" t="n">
        <v>5534.16530573718</v>
      </c>
      <c r="L169" s="3" t="n">
        <v>0.210566370850752</v>
      </c>
      <c r="M169" s="3" t="n">
        <v>2250.53</v>
      </c>
      <c r="N169" s="3" t="n">
        <v>495.07</v>
      </c>
    </row>
    <row r="170" customFormat="false" ht="12.75" hidden="false" customHeight="false" outlineLevel="0" collapsed="false">
      <c r="D170" s="0" t="n">
        <v>16.4</v>
      </c>
      <c r="E170" s="3" t="n">
        <v>16.4128451007746</v>
      </c>
      <c r="F170" s="3" t="n">
        <v>770.214339277368</v>
      </c>
      <c r="G170" s="3" t="n">
        <v>497.064339277368</v>
      </c>
      <c r="H170" s="3" t="n">
        <v>926.715810699263</v>
      </c>
      <c r="I170" s="3" t="n">
        <v>4932.93773995524</v>
      </c>
      <c r="J170" s="3" t="n">
        <v>13057.5032198657</v>
      </c>
      <c r="K170" s="3" t="n">
        <v>5540.20452008953</v>
      </c>
      <c r="L170" s="3" t="n">
        <v>0.210844601993283</v>
      </c>
      <c r="M170" s="3" t="n">
        <v>2250.53</v>
      </c>
      <c r="N170" s="3" t="n">
        <v>495.07</v>
      </c>
    </row>
    <row r="171" customFormat="false" ht="12.75" hidden="false" customHeight="false" outlineLevel="0" collapsed="false">
      <c r="D171" s="0" t="n">
        <v>16.5</v>
      </c>
      <c r="E171" s="3" t="n">
        <v>16.462754998839</v>
      </c>
      <c r="F171" s="3" t="n">
        <v>770.517977986041</v>
      </c>
      <c r="G171" s="3" t="n">
        <v>497.367977986041</v>
      </c>
      <c r="H171" s="3" t="n">
        <v>927.262360374874</v>
      </c>
      <c r="I171" s="3" t="n">
        <v>4929.99228236602</v>
      </c>
      <c r="J171" s="3" t="n">
        <v>13048.6668470981</v>
      </c>
      <c r="K171" s="3" t="n">
        <v>5546.09543526796</v>
      </c>
      <c r="L171" s="3" t="n">
        <v>0.211116124131556</v>
      </c>
      <c r="M171" s="3" t="n">
        <v>2250.53</v>
      </c>
      <c r="N171" s="3" t="n">
        <v>495.07</v>
      </c>
    </row>
    <row r="172" customFormat="false" ht="12.75" hidden="false" customHeight="false" outlineLevel="0" collapsed="false">
      <c r="D172" s="0" t="n">
        <v>16.6</v>
      </c>
      <c r="E172" s="3" t="n">
        <v>16.5114214144615</v>
      </c>
      <c r="F172" s="3" t="n">
        <v>770.814069784542</v>
      </c>
      <c r="G172" s="3" t="n">
        <v>497.664069784542</v>
      </c>
      <c r="H172" s="3" t="n">
        <v>927.795325612176</v>
      </c>
      <c r="I172" s="3" t="n">
        <v>4927.12020951485</v>
      </c>
      <c r="J172" s="3" t="n">
        <v>13040.0506285446</v>
      </c>
      <c r="K172" s="3" t="n">
        <v>5551.8395809703</v>
      </c>
      <c r="L172" s="3" t="n">
        <v>0.211380998704926</v>
      </c>
      <c r="M172" s="3" t="n">
        <v>2250.53</v>
      </c>
      <c r="N172" s="3" t="n">
        <v>495.07</v>
      </c>
    </row>
    <row r="173" customFormat="false" ht="12.75" hidden="false" customHeight="false" outlineLevel="0" collapsed="false">
      <c r="D173" s="0" t="n">
        <v>16.7</v>
      </c>
      <c r="E173" s="3" t="n">
        <v>16.5588581138231</v>
      </c>
      <c r="F173" s="3" t="n">
        <v>771.102697069737</v>
      </c>
      <c r="G173" s="3" t="n">
        <v>497.952697069737</v>
      </c>
      <c r="H173" s="3" t="n">
        <v>928.314854725526</v>
      </c>
      <c r="I173" s="3" t="n">
        <v>4924.32070898367</v>
      </c>
      <c r="J173" s="3" t="n">
        <v>13031.652126951</v>
      </c>
      <c r="K173" s="3" t="n">
        <v>5557.43858203266</v>
      </c>
      <c r="L173" s="3" t="n">
        <v>0.211639291882484</v>
      </c>
      <c r="M173" s="3" t="n">
        <v>2250.53</v>
      </c>
      <c r="N173" s="3" t="n">
        <v>495.07</v>
      </c>
    </row>
    <row r="174" customFormat="false" ht="12.75" hidden="false" customHeight="false" outlineLevel="0" collapsed="false">
      <c r="D174" s="0" t="n">
        <v>16.8</v>
      </c>
      <c r="E174" s="3" t="n">
        <v>16.6050796248237</v>
      </c>
      <c r="F174" s="3" t="n">
        <v>771.383946927036</v>
      </c>
      <c r="G174" s="3" t="n">
        <v>498.233946927036</v>
      </c>
      <c r="H174" s="3" t="n">
        <v>928.821104468665</v>
      </c>
      <c r="I174" s="3" t="n">
        <v>4921.59292340122</v>
      </c>
      <c r="J174" s="3" t="n">
        <v>13023.4687702036</v>
      </c>
      <c r="K174" s="3" t="n">
        <v>5562.89415319757</v>
      </c>
      <c r="L174" s="3" t="n">
        <v>0.211891074323751</v>
      </c>
      <c r="M174" s="3" t="n">
        <v>2250.53</v>
      </c>
      <c r="N174" s="3" t="n">
        <v>495.07</v>
      </c>
    </row>
    <row r="175" customFormat="false" ht="12.75" hidden="false" customHeight="false" outlineLevel="0" collapsed="false">
      <c r="D175" s="0" t="n">
        <v>16.9</v>
      </c>
      <c r="E175" s="3" t="n">
        <v>16.6501011918138</v>
      </c>
      <c r="F175" s="3" t="n">
        <v>771.657910855011</v>
      </c>
      <c r="G175" s="3" t="n">
        <v>498.507910855011</v>
      </c>
      <c r="H175" s="3" t="n">
        <v>929.31423953902</v>
      </c>
      <c r="I175" s="3" t="n">
        <v>4918.93595311452</v>
      </c>
      <c r="J175" s="3" t="n">
        <v>13015.4978593435</v>
      </c>
      <c r="K175" s="3" t="n">
        <v>5568.20809377097</v>
      </c>
      <c r="L175" s="3" t="n">
        <v>0.212136420932998</v>
      </c>
      <c r="M175" s="3" t="n">
        <v>2250.53</v>
      </c>
      <c r="N175" s="3" t="n">
        <v>495.07</v>
      </c>
    </row>
    <row r="176" customFormat="false" ht="12.75" hidden="false" customHeight="false" outlineLevel="0" collapsed="false">
      <c r="D176" s="0" t="n">
        <v>17</v>
      </c>
      <c r="E176" s="3" t="n">
        <v>16.6939387296147</v>
      </c>
      <c r="F176" s="3" t="n">
        <v>771.924684485486</v>
      </c>
      <c r="G176" s="3" t="n">
        <v>498.774684485486</v>
      </c>
      <c r="H176" s="3" t="n">
        <v>929.794432073874</v>
      </c>
      <c r="I176" s="3" t="n">
        <v>4916.34885890243</v>
      </c>
      <c r="J176" s="3" t="n">
        <v>13007.7365767073</v>
      </c>
      <c r="K176" s="3" t="n">
        <v>5573.38228219515</v>
      </c>
      <c r="L176" s="3" t="n">
        <v>0.212375410608488</v>
      </c>
      <c r="M176" s="3" t="n">
        <v>2250.53</v>
      </c>
      <c r="N176" s="3" t="n">
        <v>495.07</v>
      </c>
    </row>
    <row r="177" customFormat="false" ht="12.75" hidden="false" customHeight="false" outlineLevel="0" collapsed="false">
      <c r="D177" s="0" t="n">
        <v>17.1</v>
      </c>
      <c r="E177" s="3" t="n">
        <v>16.7366087770514</v>
      </c>
      <c r="F177" s="3" t="n">
        <v>772.184367300498</v>
      </c>
      <c r="G177" s="3" t="n">
        <v>499.034367300498</v>
      </c>
      <c r="H177" s="3" t="n">
        <v>930.261861140896</v>
      </c>
      <c r="I177" s="3" t="n">
        <v>4913.83066471793</v>
      </c>
      <c r="J177" s="3" t="n">
        <v>13000.1819941538</v>
      </c>
      <c r="K177" s="3" t="n">
        <v>5578.41867056415</v>
      </c>
      <c r="L177" s="3" t="n">
        <v>0.212608125987938</v>
      </c>
      <c r="M177" s="3" t="n">
        <v>2250.53</v>
      </c>
      <c r="N177" s="3" t="n">
        <v>495.07</v>
      </c>
    </row>
    <row r="178" customFormat="false" ht="12.75" hidden="false" customHeight="false" outlineLevel="0" collapsed="false">
      <c r="D178" s="0" t="n">
        <v>17.2</v>
      </c>
      <c r="E178" s="3" t="n">
        <v>16.7781284502151</v>
      </c>
      <c r="F178" s="3" t="n">
        <v>772.437062347459</v>
      </c>
      <c r="G178" s="3" t="n">
        <v>499.287062347459</v>
      </c>
      <c r="H178" s="3" t="n">
        <v>930.716712225426</v>
      </c>
      <c r="I178" s="3" t="n">
        <v>4911.38036044633</v>
      </c>
      <c r="J178" s="3" t="n">
        <v>12992.831081339</v>
      </c>
      <c r="K178" s="3" t="n">
        <v>5583.31927910733</v>
      </c>
      <c r="L178" s="3" t="n">
        <v>0.212834653191456</v>
      </c>
      <c r="M178" s="3" t="n">
        <v>2250.53</v>
      </c>
      <c r="N178" s="3" t="n">
        <v>495.07</v>
      </c>
    </row>
    <row r="179" customFormat="false" ht="12.75" hidden="false" customHeight="false" outlineLevel="0" collapsed="false">
      <c r="D179" s="0" t="n">
        <v>17.3</v>
      </c>
      <c r="E179" s="3" t="n">
        <v>16.8185153956674</v>
      </c>
      <c r="F179" s="3" t="n">
        <v>772.682875953806</v>
      </c>
      <c r="G179" s="3" t="n">
        <v>499.532875953806</v>
      </c>
      <c r="H179" s="3" t="n">
        <v>931.159176716851</v>
      </c>
      <c r="I179" s="3" t="n">
        <v>4908.99690466699</v>
      </c>
      <c r="J179" s="3" t="n">
        <v>12985.680714001</v>
      </c>
      <c r="K179" s="3" t="n">
        <v>5588.08619066602</v>
      </c>
      <c r="L179" s="3" t="n">
        <v>0.213055081563165</v>
      </c>
      <c r="M179" s="3" t="n">
        <v>2250.53</v>
      </c>
      <c r="N179" s="3" t="n">
        <v>495.07</v>
      </c>
    </row>
    <row r="180" customFormat="false" ht="12.75" hidden="false" customHeight="false" outlineLevel="0" collapsed="false">
      <c r="D180" s="0" t="n">
        <v>17.4</v>
      </c>
      <c r="E180" s="3" t="n">
        <v>16.8577877437867</v>
      </c>
      <c r="F180" s="3" t="n">
        <v>772.921917442385</v>
      </c>
      <c r="G180" s="3" t="n">
        <v>499.771917442385</v>
      </c>
      <c r="H180" s="3" t="n">
        <v>931.589451396293</v>
      </c>
      <c r="I180" s="3" t="n">
        <v>4906.67922740656</v>
      </c>
      <c r="J180" s="3" t="n">
        <v>12978.7276822197</v>
      </c>
      <c r="K180" s="3" t="n">
        <v>5592.72154518689</v>
      </c>
      <c r="L180" s="3" t="n">
        <v>0.213269503412677</v>
      </c>
      <c r="M180" s="3" t="n">
        <v>2250.53</v>
      </c>
      <c r="N180" s="3" t="n">
        <v>495.07</v>
      </c>
    </row>
    <row r="181" customFormat="false" ht="12.75" hidden="false" customHeight="false" outlineLevel="0" collapsed="false">
      <c r="D181" s="0" t="n">
        <v>17.5</v>
      </c>
      <c r="E181" s="3" t="n">
        <v>16.8959640624478</v>
      </c>
      <c r="F181" s="3" t="n">
        <v>773.15429884873</v>
      </c>
      <c r="G181" s="3" t="n">
        <v>500.00429884873</v>
      </c>
      <c r="H181" s="3" t="n">
        <v>932.007737927714</v>
      </c>
      <c r="I181" s="3" t="n">
        <v>4904.42623287261</v>
      </c>
      <c r="J181" s="3" t="n">
        <v>12971.9686986178</v>
      </c>
      <c r="K181" s="3" t="n">
        <v>5597.22753425477</v>
      </c>
      <c r="L181" s="3" t="n">
        <v>0.213478013757556</v>
      </c>
      <c r="M181" s="3" t="n">
        <v>2250.53</v>
      </c>
      <c r="N181" s="3" t="n">
        <v>495.07</v>
      </c>
    </row>
    <row r="182" customFormat="false" ht="12.75" hidden="false" customHeight="false" outlineLevel="0" collapsed="false">
      <c r="D182" s="0" t="n">
        <v>17.6</v>
      </c>
      <c r="E182" s="3" t="n">
        <v>16.9330633112149</v>
      </c>
      <c r="F182" s="3" t="n">
        <v>773.380134641359</v>
      </c>
      <c r="G182" s="3" t="n">
        <v>500.230134641359</v>
      </c>
      <c r="H182" s="3" t="n">
        <v>932.414242354447</v>
      </c>
      <c r="I182" s="3" t="n">
        <v>4902.236802157</v>
      </c>
      <c r="J182" s="3" t="n">
        <v>12965.400406471</v>
      </c>
      <c r="K182" s="3" t="n">
        <v>5601.606395686</v>
      </c>
      <c r="L182" s="3" t="n">
        <v>0.213680710067795</v>
      </c>
      <c r="M182" s="3" t="n">
        <v>2250.53</v>
      </c>
      <c r="N182" s="3" t="n">
        <v>495.07</v>
      </c>
    </row>
    <row r="183" customFormat="false" ht="12.75" hidden="false" customHeight="false" outlineLevel="0" collapsed="false">
      <c r="D183" s="0" t="n">
        <v>17.7</v>
      </c>
      <c r="E183" s="3" t="n">
        <v>16.9691047962166</v>
      </c>
      <c r="F183" s="3" t="n">
        <v>773.599541446114</v>
      </c>
      <c r="G183" s="3" t="n">
        <v>500.449541446114</v>
      </c>
      <c r="H183" s="3" t="n">
        <v>932.809174603005</v>
      </c>
      <c r="I183" s="3" t="n">
        <v>4900.10979589888</v>
      </c>
      <c r="J183" s="3" t="n">
        <v>12959.0193876966</v>
      </c>
      <c r="K183" s="3" t="n">
        <v>5605.86040820224</v>
      </c>
      <c r="L183" s="3" t="n">
        <v>0.213877692013327</v>
      </c>
      <c r="M183" s="3" t="n">
        <v>2250.53</v>
      </c>
      <c r="N183" s="3" t="n">
        <v>495.07</v>
      </c>
    </row>
    <row r="184" customFormat="false" ht="12.75" hidden="false" customHeight="false" outlineLevel="0" collapsed="false">
      <c r="D184" s="0" t="n">
        <v>17.8</v>
      </c>
      <c r="E184" s="3" t="n">
        <v>17.0041081258578</v>
      </c>
      <c r="F184" s="3" t="n">
        <v>773.812637775495</v>
      </c>
      <c r="G184" s="3" t="n">
        <v>500.662637775495</v>
      </c>
      <c r="H184" s="3" t="n">
        <v>933.192747995891</v>
      </c>
      <c r="I184" s="3" t="n">
        <v>4898.04405689844</v>
      </c>
      <c r="J184" s="3" t="n">
        <v>12952.8221706953</v>
      </c>
      <c r="K184" s="3" t="n">
        <v>5609.99188620311</v>
      </c>
      <c r="L184" s="3" t="n">
        <v>0.214069061215473</v>
      </c>
      <c r="M184" s="3" t="n">
        <v>2250.53</v>
      </c>
      <c r="N184" s="3" t="n">
        <v>495.07</v>
      </c>
    </row>
    <row r="185" customFormat="false" ht="12.75" hidden="false" customHeight="false" outlineLevel="0" collapsed="false">
      <c r="D185" s="0" t="n">
        <v>17.9</v>
      </c>
      <c r="E185" s="3" t="n">
        <v>17.038093167511</v>
      </c>
      <c r="F185" s="3" t="n">
        <v>774.01954376389</v>
      </c>
      <c r="G185" s="3" t="n">
        <v>500.86954376389</v>
      </c>
      <c r="H185" s="3" t="n">
        <v>933.565178775002</v>
      </c>
      <c r="I185" s="3" t="n">
        <v>4896.03841267276</v>
      </c>
      <c r="J185" s="3" t="n">
        <v>12946.8052380183</v>
      </c>
      <c r="K185" s="3" t="n">
        <v>5614.00317465448</v>
      </c>
      <c r="L185" s="3" t="n">
        <v>0.214254921003182</v>
      </c>
      <c r="M185" s="3" t="n">
        <v>2250.53</v>
      </c>
      <c r="N185" s="3" t="n">
        <v>495.07</v>
      </c>
    </row>
    <row r="186" customFormat="false" ht="12.75" hidden="false" customHeight="false" outlineLevel="0" collapsed="false">
      <c r="D186" s="0" t="n">
        <v>18</v>
      </c>
      <c r="E186" s="3" t="n">
        <v>17.0710800053175</v>
      </c>
      <c r="F186" s="3" t="n">
        <v>774.220380909469</v>
      </c>
      <c r="G186" s="3" t="n">
        <v>501.070380909469</v>
      </c>
      <c r="H186" s="3" t="n">
        <v>933.926685637043</v>
      </c>
      <c r="I186" s="3" t="n">
        <v>4894.09167794619</v>
      </c>
      <c r="J186" s="3" t="n">
        <v>12940.9650338386</v>
      </c>
      <c r="K186" s="3" t="n">
        <v>5617.89664410762</v>
      </c>
      <c r="L186" s="3" t="n">
        <v>0.214435376174848</v>
      </c>
      <c r="M186" s="3" t="n">
        <v>2250.53</v>
      </c>
      <c r="N186" s="3" t="n">
        <v>495.07</v>
      </c>
    </row>
    <row r="187" customFormat="false" ht="12.75" hidden="false" customHeight="false" outlineLevel="0" collapsed="false">
      <c r="D187" s="0" t="n">
        <v>18.1</v>
      </c>
      <c r="E187" s="3" t="n">
        <v>17.103088899213</v>
      </c>
      <c r="F187" s="3" t="n">
        <v>774.415271823486</v>
      </c>
      <c r="G187" s="3" t="n">
        <v>501.265271823486</v>
      </c>
      <c r="H187" s="3" t="n">
        <v>934.277489282275</v>
      </c>
      <c r="I187" s="3" t="n">
        <v>4892.2026570685</v>
      </c>
      <c r="J187" s="3" t="n">
        <v>12935.2979712055</v>
      </c>
      <c r="K187" s="3" t="n">
        <v>5621.674685863</v>
      </c>
      <c r="L187" s="3" t="n">
        <v>0.214610532766397</v>
      </c>
      <c r="M187" s="3" t="n">
        <v>2250.53</v>
      </c>
      <c r="N187" s="3" t="n">
        <v>495.07</v>
      </c>
    </row>
    <row r="188" customFormat="false" ht="12.75" hidden="false" customHeight="false" outlineLevel="0" collapsed="false">
      <c r="D188" s="0" t="n">
        <v>18.2</v>
      </c>
      <c r="E188" s="3" t="n">
        <v>17.1341402452809</v>
      </c>
      <c r="F188" s="3" t="n">
        <v>774.604339987605</v>
      </c>
      <c r="G188" s="3" t="n">
        <v>501.454339987605</v>
      </c>
      <c r="H188" s="3" t="n">
        <v>934.61781197769</v>
      </c>
      <c r="I188" s="3" t="n">
        <v>4890.37014635463</v>
      </c>
      <c r="J188" s="3" t="n">
        <v>12929.8004390639</v>
      </c>
      <c r="K188" s="3" t="n">
        <v>5625.33970729075</v>
      </c>
      <c r="L188" s="3" t="n">
        <v>0.214780497826266</v>
      </c>
      <c r="M188" s="3" t="n">
        <v>2250.53</v>
      </c>
      <c r="N188" s="3" t="n">
        <v>495.07</v>
      </c>
    </row>
    <row r="189" customFormat="false" ht="12.75" hidden="false" customHeight="false" outlineLevel="0" collapsed="false">
      <c r="D189" s="0" t="n">
        <v>18.3</v>
      </c>
      <c r="E189" s="3" t="n">
        <v>17.1642545375225</v>
      </c>
      <c r="F189" s="3" t="n">
        <v>774.787709519809</v>
      </c>
      <c r="G189" s="3" t="n">
        <v>501.637709519809</v>
      </c>
      <c r="H189" s="3" t="n">
        <v>934.947877135657</v>
      </c>
      <c r="I189" s="3" t="n">
        <v>4888.59293634084</v>
      </c>
      <c r="J189" s="3" t="n">
        <v>12924.4688090225</v>
      </c>
      <c r="K189" s="3" t="n">
        <v>5628.89412731831</v>
      </c>
      <c r="L189" s="3" t="n">
        <v>0.214945379197845</v>
      </c>
      <c r="M189" s="3" t="n">
        <v>2250.53</v>
      </c>
      <c r="N189" s="3" t="n">
        <v>495.07</v>
      </c>
    </row>
    <row r="190" customFormat="false" ht="12.75" hidden="false" customHeight="false" outlineLevel="0" collapsed="false">
      <c r="D190" s="0" t="n">
        <v>18.4</v>
      </c>
      <c r="E190" s="3" t="n">
        <v>17.1934523311196</v>
      </c>
      <c r="F190" s="3" t="n">
        <v>774.965504949362</v>
      </c>
      <c r="G190" s="3" t="n">
        <v>501.815504949362</v>
      </c>
      <c r="H190" s="3" t="n">
        <v>935.267908908851</v>
      </c>
      <c r="I190" s="3" t="n">
        <v>4886.86981395281</v>
      </c>
      <c r="J190" s="3" t="n">
        <v>12919.2994418584</v>
      </c>
      <c r="K190" s="3" t="n">
        <v>5632.34037209437</v>
      </c>
      <c r="L190" s="3" t="n">
        <v>0.215105285309825</v>
      </c>
      <c r="M190" s="3" t="n">
        <v>2250.53</v>
      </c>
      <c r="N190" s="3" t="n">
        <v>495.07</v>
      </c>
    </row>
    <row r="191" customFormat="false" ht="12.75" hidden="false" customHeight="false" outlineLevel="0" collapsed="false">
      <c r="D191" s="0" t="n">
        <v>18.5</v>
      </c>
      <c r="E191" s="3" t="n">
        <v>17.2217542072535</v>
      </c>
      <c r="F191" s="3" t="n">
        <v>775.13785100122</v>
      </c>
      <c r="G191" s="3" t="n">
        <v>501.98785100122</v>
      </c>
      <c r="H191" s="3" t="n">
        <v>935.578131802196</v>
      </c>
      <c r="I191" s="3" t="n">
        <v>4885.19956458183</v>
      </c>
      <c r="J191" s="3" t="n">
        <v>12914.2886937455</v>
      </c>
      <c r="K191" s="3" t="n">
        <v>5635.68087083633</v>
      </c>
      <c r="L191" s="3" t="n">
        <v>0.21526032497489</v>
      </c>
      <c r="M191" s="3" t="n">
        <v>2250.53</v>
      </c>
      <c r="N191" s="3" t="n">
        <v>495.07</v>
      </c>
    </row>
    <row r="192" customFormat="false" ht="12.75" hidden="false" customHeight="false" outlineLevel="0" collapsed="false">
      <c r="D192" s="0" t="n">
        <v>18.6</v>
      </c>
      <c r="E192" s="3" t="n">
        <v>17.2491807395311</v>
      </c>
      <c r="F192" s="3" t="n">
        <v>775.304872390214</v>
      </c>
      <c r="G192" s="3" t="n">
        <v>502.154872390214</v>
      </c>
      <c r="H192" s="3" t="n">
        <v>935.878770302385</v>
      </c>
      <c r="I192" s="3" t="n">
        <v>4883.5809740662</v>
      </c>
      <c r="J192" s="3" t="n">
        <v>12909.4329221986</v>
      </c>
      <c r="K192" s="3" t="n">
        <v>5638.91805186759</v>
      </c>
      <c r="L192" s="3" t="n">
        <v>0.215410607197058</v>
      </c>
      <c r="M192" s="3" t="n">
        <v>2250.53</v>
      </c>
      <c r="N192" s="3" t="n">
        <v>495.07</v>
      </c>
    </row>
    <row r="193" customFormat="false" ht="12.75" hidden="false" customHeight="false" outlineLevel="0" collapsed="false">
      <c r="D193" s="0" t="n">
        <v>18.7</v>
      </c>
      <c r="E193" s="3" t="n">
        <v>17.2757524620571</v>
      </c>
      <c r="F193" s="3" t="n">
        <v>775.466693625237</v>
      </c>
      <c r="G193" s="3" t="n">
        <v>502.316693625237</v>
      </c>
      <c r="H193" s="3" t="n">
        <v>936.170048525426</v>
      </c>
      <c r="I193" s="3" t="n">
        <v>4882.01283057547</v>
      </c>
      <c r="J193" s="3" t="n">
        <v>12904.7284917264</v>
      </c>
      <c r="K193" s="3" t="n">
        <v>5642.05433884906</v>
      </c>
      <c r="L193" s="3" t="n">
        <v>0.215556240987952</v>
      </c>
      <c r="M193" s="3" t="n">
        <v>2250.53</v>
      </c>
      <c r="N193" s="3" t="n">
        <v>495.07</v>
      </c>
    </row>
    <row r="194" customFormat="false" ht="12.75" hidden="false" customHeight="false" outlineLevel="0" collapsed="false">
      <c r="D194" s="0" t="n">
        <v>18.8</v>
      </c>
      <c r="E194" s="3" t="n">
        <v>17.3014898391812</v>
      </c>
      <c r="F194" s="3" t="n">
        <v>775.623438823629</v>
      </c>
      <c r="G194" s="3" t="n">
        <v>502.473438823629</v>
      </c>
      <c r="H194" s="3" t="n">
        <v>936.452189882533</v>
      </c>
      <c r="I194" s="3" t="n">
        <v>4880.4939263958</v>
      </c>
      <c r="J194" s="3" t="n">
        <v>12900.1717791874</v>
      </c>
      <c r="K194" s="3" t="n">
        <v>5645.09214720839</v>
      </c>
      <c r="L194" s="3" t="n">
        <v>0.215697335192192</v>
      </c>
      <c r="M194" s="3" t="n">
        <v>2250.53</v>
      </c>
      <c r="N194" s="3" t="n">
        <v>495.07</v>
      </c>
    </row>
    <row r="195" customFormat="false" ht="12.75" hidden="false" customHeight="false" outlineLevel="0" collapsed="false">
      <c r="D195" s="0" t="n">
        <v>18.9</v>
      </c>
      <c r="E195" s="3" t="n">
        <v>17.3264132369358</v>
      </c>
      <c r="F195" s="3" t="n">
        <v>775.775231535866</v>
      </c>
      <c r="G195" s="3" t="n">
        <v>502.625231535866</v>
      </c>
      <c r="H195" s="3" t="n">
        <v>936.725416764558</v>
      </c>
      <c r="I195" s="3" t="n">
        <v>4879.02305961562</v>
      </c>
      <c r="J195" s="3" t="n">
        <v>12895.7591788469</v>
      </c>
      <c r="K195" s="3" t="n">
        <v>5648.03388076876</v>
      </c>
      <c r="L195" s="3" t="n">
        <v>0.215833998322046</v>
      </c>
      <c r="M195" s="3" t="n">
        <v>2250.53</v>
      </c>
      <c r="N195" s="3" t="n">
        <v>495.07</v>
      </c>
    </row>
    <row r="196" customFormat="false" ht="12.75" hidden="false" customHeight="false" outlineLevel="0" collapsed="false">
      <c r="D196" s="3" t="n">
        <v>19</v>
      </c>
      <c r="E196" s="3" t="n">
        <v>17.350542896174</v>
      </c>
      <c r="F196" s="3" t="n">
        <v>775.922194580591</v>
      </c>
      <c r="G196" s="3" t="n">
        <v>502.772194580591</v>
      </c>
      <c r="H196" s="3" t="n">
        <v>936.989950245065</v>
      </c>
      <c r="I196" s="3" t="n">
        <v>4877.59903571084</v>
      </c>
      <c r="J196" s="3" t="n">
        <v>12891.4871071325</v>
      </c>
      <c r="K196" s="3" t="n">
        <v>5650.88192857831</v>
      </c>
      <c r="L196" s="3" t="n">
        <v>0.21596633840143</v>
      </c>
      <c r="M196" s="3" t="n">
        <v>2250.53</v>
      </c>
      <c r="N196" s="3" t="n">
        <v>495.07</v>
      </c>
    </row>
    <row r="197" customFormat="false" ht="12.75" hidden="false" customHeight="false" outlineLevel="0" collapsed="false">
      <c r="D197" s="3" t="n">
        <v>19.1</v>
      </c>
      <c r="E197" s="3" t="n">
        <v>17.3738989074044</v>
      </c>
      <c r="F197" s="3" t="n">
        <v>776.064449890013</v>
      </c>
      <c r="G197" s="3" t="n">
        <v>502.914449890013</v>
      </c>
      <c r="H197" s="3" t="n">
        <v>937.246009802023</v>
      </c>
      <c r="I197" s="3" t="n">
        <v>4876.22066903007</v>
      </c>
      <c r="J197" s="3" t="n">
        <v>12887.3520070902</v>
      </c>
      <c r="K197" s="3" t="n">
        <v>5653.63866193985</v>
      </c>
      <c r="L197" s="3" t="n">
        <v>0.216094462819264</v>
      </c>
      <c r="M197" s="3" t="n">
        <v>2250.53</v>
      </c>
      <c r="N197" s="3" t="n">
        <v>495.07</v>
      </c>
    </row>
    <row r="198" customFormat="false" ht="12.75" hidden="false" customHeight="false" outlineLevel="0" collapsed="false">
      <c r="D198" s="3" t="n">
        <v>19.2</v>
      </c>
      <c r="E198" s="3" t="n">
        <v>17.3965011873125</v>
      </c>
      <c r="F198" s="3" t="n">
        <v>776.202118365572</v>
      </c>
      <c r="G198" s="3" t="n">
        <v>503.052118365572</v>
      </c>
      <c r="H198" s="3" t="n">
        <v>937.49381305803</v>
      </c>
      <c r="I198" s="3" t="n">
        <v>4874.88678418016</v>
      </c>
      <c r="J198" s="3" t="n">
        <v>12883.3503525405</v>
      </c>
      <c r="K198" s="3" t="n">
        <v>5656.30643163968</v>
      </c>
      <c r="L198" s="3" t="n">
        <v>0.216218478192175</v>
      </c>
      <c r="M198" s="3" t="n">
        <v>2250.53</v>
      </c>
      <c r="N198" s="3" t="n">
        <v>495.07</v>
      </c>
    </row>
    <row r="199" customFormat="false" ht="12.75" hidden="false" customHeight="false" outlineLevel="0" collapsed="false">
      <c r="D199" s="3" t="n">
        <v>19.3</v>
      </c>
      <c r="E199" s="3" t="n">
        <v>17.4183694569514</v>
      </c>
      <c r="F199" s="3" t="n">
        <v>776.335319743812</v>
      </c>
      <c r="G199" s="3" t="n">
        <v>503.185319743812</v>
      </c>
      <c r="H199" s="3" t="n">
        <v>937.733575538862</v>
      </c>
      <c r="I199" s="3" t="n">
        <v>4873.59621731328</v>
      </c>
      <c r="J199" s="3" t="n">
        <v>12879.4786519399</v>
      </c>
      <c r="K199" s="3" t="n">
        <v>5658.88756537343</v>
      </c>
      <c r="L199" s="3" t="n">
        <v>0.216338490236474</v>
      </c>
      <c r="M199" s="3" t="n">
        <v>2250.53</v>
      </c>
      <c r="N199" s="3" t="n">
        <v>495.07</v>
      </c>
    </row>
    <row r="200" customFormat="false" ht="12.75" hidden="false" customHeight="false" outlineLevel="0" collapsed="false">
      <c r="D200" s="3" t="n">
        <v>19.4</v>
      </c>
      <c r="E200" s="3" t="n">
        <v>17.439523221576</v>
      </c>
      <c r="F200" s="3" t="n">
        <v>776.46417247227</v>
      </c>
      <c r="G200" s="3" t="n">
        <v>503.31417247227</v>
      </c>
      <c r="H200" s="3" t="n">
        <v>937.965510450085</v>
      </c>
      <c r="I200" s="3" t="n">
        <v>4872.34781731708</v>
      </c>
      <c r="J200" s="3" t="n">
        <v>12875.7334519513</v>
      </c>
      <c r="K200" s="3" t="n">
        <v>5661.38436536583</v>
      </c>
      <c r="L200" s="3" t="n">
        <v>0.216454603649287</v>
      </c>
      <c r="M200" s="3" t="n">
        <v>2250.53</v>
      </c>
      <c r="N200" s="3" t="n">
        <v>495.07</v>
      </c>
    </row>
    <row r="201" customFormat="false" ht="12.75" hidden="false" customHeight="false" outlineLevel="0" collapsed="false">
      <c r="D201" s="3" t="n">
        <v>19.5</v>
      </c>
      <c r="E201" s="3" t="n">
        <v>17.4599817520893</v>
      </c>
      <c r="F201" s="3" t="n">
        <v>776.588793595217</v>
      </c>
      <c r="G201" s="3" t="n">
        <v>503.438793595217</v>
      </c>
      <c r="H201" s="3" t="n">
        <v>938.189828471391</v>
      </c>
      <c r="I201" s="3" t="n">
        <v>4871.14044690957</v>
      </c>
      <c r="J201" s="3" t="n">
        <v>12872.1113407287</v>
      </c>
      <c r="K201" s="3" t="n">
        <v>5663.79910618085</v>
      </c>
      <c r="L201" s="3" t="n">
        <v>0.216566921998696</v>
      </c>
      <c r="M201" s="3" t="n">
        <v>2250.53</v>
      </c>
      <c r="N201" s="3" t="n">
        <v>495.07</v>
      </c>
    </row>
    <row r="202" customFormat="false" ht="12.75" hidden="false" customHeight="false" outlineLevel="0" collapsed="false">
      <c r="D202" s="3" t="n">
        <v>19.6</v>
      </c>
      <c r="E202" s="3" t="n">
        <v>17.479764068064</v>
      </c>
      <c r="F202" s="3" t="n">
        <v>776.70929864903</v>
      </c>
      <c r="G202" s="3" t="n">
        <v>503.55929864903</v>
      </c>
      <c r="H202" s="3" t="n">
        <v>938.406737568254</v>
      </c>
      <c r="I202" s="3" t="n">
        <v>4869.97298364117</v>
      </c>
      <c r="J202" s="3" t="n">
        <v>12868.6089509235</v>
      </c>
      <c r="K202" s="3" t="n">
        <v>5666.13403271766</v>
      </c>
      <c r="L202" s="3" t="n">
        <v>0.216675547622705</v>
      </c>
      <c r="M202" s="3" t="n">
        <v>2250.53</v>
      </c>
      <c r="N202" s="3" t="n">
        <v>495.07</v>
      </c>
    </row>
    <row r="203" customFormat="false" ht="12.75" hidden="false" customHeight="false" outlineLevel="0" collapsed="false">
      <c r="D203" s="3" t="n">
        <v>19.7</v>
      </c>
      <c r="E203" s="3" t="n">
        <v>17.4988889222968</v>
      </c>
      <c r="F203" s="3" t="n">
        <v>776.825801566917</v>
      </c>
      <c r="G203" s="3" t="n">
        <v>503.675801566917</v>
      </c>
      <c r="H203" s="3" t="n">
        <v>938.616442820451</v>
      </c>
      <c r="I203" s="3" t="n">
        <v>4868.84432080619</v>
      </c>
      <c r="J203" s="3" t="n">
        <v>12865.2229624186</v>
      </c>
      <c r="K203" s="3" t="n">
        <v>5668.39135838761</v>
      </c>
      <c r="L203" s="3" t="n">
        <v>0.21678058153682</v>
      </c>
      <c r="M203" s="3" t="n">
        <v>2250.53</v>
      </c>
      <c r="N203" s="3" t="n">
        <v>495.07</v>
      </c>
    </row>
    <row r="204" customFormat="false" ht="12.75" hidden="false" customHeight="false" outlineLevel="0" collapsed="false">
      <c r="D204" s="3" t="n">
        <v>19.8</v>
      </c>
      <c r="E204" s="3" t="n">
        <v>17.5173747868498</v>
      </c>
      <c r="F204" s="3" t="n">
        <v>776.938414592751</v>
      </c>
      <c r="G204" s="3" t="n">
        <v>503.788414592751</v>
      </c>
      <c r="H204" s="3" t="n">
        <v>938.819146266951</v>
      </c>
      <c r="I204" s="3" t="n">
        <v>4867.75336826666</v>
      </c>
      <c r="J204" s="3" t="n">
        <v>12861.9501048</v>
      </c>
      <c r="K204" s="3" t="n">
        <v>5670.57326346667</v>
      </c>
      <c r="L204" s="3" t="n">
        <v>0.216882123349998</v>
      </c>
      <c r="M204" s="3" t="n">
        <v>2250.53</v>
      </c>
      <c r="N204" s="3" t="n">
        <v>495.07</v>
      </c>
    </row>
    <row r="205" customFormat="false" ht="12.75" hidden="false" customHeight="false" outlineLevel="0" collapsed="false">
      <c r="D205" s="3" t="n">
        <v>19.9</v>
      </c>
      <c r="E205" s="3" t="n">
        <v>17.5352398405289</v>
      </c>
      <c r="F205" s="3" t="n">
        <v>777.047248203672</v>
      </c>
      <c r="G205" s="3" t="n">
        <v>503.897248203672</v>
      </c>
      <c r="H205" s="3" t="n">
        <v>939.01504676661</v>
      </c>
      <c r="I205" s="3" t="n">
        <v>4866.69905319127</v>
      </c>
      <c r="J205" s="3" t="n">
        <v>12858.7871595738</v>
      </c>
      <c r="K205" s="3" t="n">
        <v>5672.68189361746</v>
      </c>
      <c r="L205" s="3" t="n">
        <v>0.216980271188703</v>
      </c>
      <c r="M205" s="3" t="n">
        <v>2250.53</v>
      </c>
      <c r="N205" s="3" t="n">
        <v>495.07</v>
      </c>
    </row>
    <row r="206" customFormat="false" ht="12.75" hidden="false" customHeight="false" outlineLevel="0" collapsed="false">
      <c r="D206" s="3" t="n">
        <v>20</v>
      </c>
      <c r="E206" s="3" t="n">
        <v>17.5525019577461</v>
      </c>
      <c r="F206" s="3" t="n">
        <v>777.15241104118</v>
      </c>
      <c r="G206" s="3" t="n">
        <v>504.00241104118</v>
      </c>
      <c r="H206" s="3" t="n">
        <v>939.204339874124</v>
      </c>
      <c r="I206" s="3" t="n">
        <v>4865.68032071264</v>
      </c>
      <c r="J206" s="3" t="n">
        <v>12855.7309621379</v>
      </c>
      <c r="K206" s="3" t="n">
        <v>5674.71935857472</v>
      </c>
      <c r="L206" s="3" t="n">
        <v>0.2170751216288</v>
      </c>
      <c r="M206" s="3" t="n">
        <v>2250.53</v>
      </c>
      <c r="N206" s="3" t="n">
        <v>495.07</v>
      </c>
    </row>
    <row r="207" customFormat="false" ht="12.75" hidden="false" customHeight="false" outlineLevel="0" collapsed="false">
      <c r="D207" s="3" t="n">
        <v>20.1</v>
      </c>
      <c r="E207" s="3" t="n">
        <v>17.5691786987115</v>
      </c>
      <c r="F207" s="3" t="n">
        <v>777.254009850338</v>
      </c>
      <c r="G207" s="3" t="n">
        <v>504.104009850338</v>
      </c>
      <c r="H207" s="3" t="n">
        <v>939.387217730608</v>
      </c>
      <c r="I207" s="3" t="n">
        <v>4864.69613450619</v>
      </c>
      <c r="J207" s="3" t="n">
        <v>12852.7784035186</v>
      </c>
      <c r="K207" s="3" t="n">
        <v>5676.68773098761</v>
      </c>
      <c r="L207" s="3" t="n">
        <v>0.217166769634975</v>
      </c>
      <c r="M207" s="3" t="n">
        <v>2250.53</v>
      </c>
      <c r="N207" s="3" t="n">
        <v>495.07</v>
      </c>
    </row>
    <row r="208" customFormat="false" ht="12.75" hidden="false" customHeight="false" outlineLevel="0" collapsed="false">
      <c r="D208" s="3" t="n">
        <v>20.2</v>
      </c>
      <c r="E208" s="3" t="n">
        <v>17.5852873008966</v>
      </c>
      <c r="F208" s="3" t="n">
        <v>777.352149426779</v>
      </c>
      <c r="G208" s="3" t="n">
        <v>504.202149426779</v>
      </c>
      <c r="H208" s="3" t="n">
        <v>939.563868968202</v>
      </c>
      <c r="I208" s="3" t="n">
        <v>4863.74547729394</v>
      </c>
      <c r="J208" s="3" t="n">
        <v>12849.9264318818</v>
      </c>
      <c r="K208" s="3" t="n">
        <v>5678.58904541212</v>
      </c>
      <c r="L208" s="3" t="n">
        <v>0.217255308507385</v>
      </c>
      <c r="M208" s="3" t="n">
        <v>2250.53</v>
      </c>
      <c r="N208" s="3" t="n">
        <v>495.07</v>
      </c>
    </row>
    <row r="209" customFormat="false" ht="12.75" hidden="false" customHeight="false" outlineLevel="0" collapsed="false">
      <c r="D209" s="3" t="n">
        <v>20.3</v>
      </c>
      <c r="E209" s="3" t="n">
        <v>17.6008446717113</v>
      </c>
      <c r="F209" s="3" t="n">
        <v>777.446932571134</v>
      </c>
      <c r="G209" s="3" t="n">
        <v>504.296932571134</v>
      </c>
      <c r="H209" s="3" t="n">
        <v>939.734478628041</v>
      </c>
      <c r="I209" s="3" t="n">
        <v>4862.82735127662</v>
      </c>
      <c r="J209" s="3" t="n">
        <v>12847.1720538299</v>
      </c>
      <c r="K209" s="3" t="n">
        <v>5680.42529744675</v>
      </c>
      <c r="L209" s="3" t="n">
        <v>0.217340829835221</v>
      </c>
      <c r="M209" s="3" t="n">
        <v>2250.53</v>
      </c>
      <c r="N209" s="3" t="n">
        <v>495.07</v>
      </c>
    </row>
    <row r="210" customFormat="false" ht="12.75" hidden="false" customHeight="false" outlineLevel="0" collapsed="false">
      <c r="D210" s="3" t="n">
        <v>20.4</v>
      </c>
      <c r="E210" s="3" t="n">
        <v>17.6158673823356</v>
      </c>
      <c r="F210" s="3" t="n">
        <v>777.538460050533</v>
      </c>
      <c r="G210" s="3" t="n">
        <v>504.388460050533</v>
      </c>
      <c r="H210" s="3" t="n">
        <v>939.89922809096</v>
      </c>
      <c r="I210" s="3" t="n">
        <v>4861.94077849778</v>
      </c>
      <c r="J210" s="3" t="n">
        <v>12844.5123354933</v>
      </c>
      <c r="K210" s="3" t="n">
        <v>5682.19844300445</v>
      </c>
      <c r="L210" s="3" t="n">
        <v>0.217423423456849</v>
      </c>
      <c r="M210" s="3" t="n">
        <v>2250.53</v>
      </c>
      <c r="N210" s="3" t="n">
        <v>495.07</v>
      </c>
    </row>
    <row r="211" customFormat="false" ht="12.75" hidden="false" customHeight="false" outlineLevel="0" collapsed="false">
      <c r="D211" s="3" t="n">
        <v>20.5</v>
      </c>
      <c r="E211" s="3" t="n">
        <v>17.6303716626453</v>
      </c>
      <c r="F211" s="3" t="n">
        <v>777.626830566814</v>
      </c>
      <c r="G211" s="3" t="n">
        <v>504.476830566814</v>
      </c>
      <c r="H211" s="3" t="n">
        <v>940.058295020266</v>
      </c>
      <c r="I211" s="3" t="n">
        <v>4861.08480114316</v>
      </c>
      <c r="J211" s="3" t="n">
        <v>12841.9444034295</v>
      </c>
      <c r="K211" s="3" t="n">
        <v>5683.91039771369</v>
      </c>
      <c r="L211" s="3" t="n">
        <v>0.217503177426216</v>
      </c>
      <c r="M211" s="3" t="n">
        <v>2250.53</v>
      </c>
      <c r="N211" s="3" t="n">
        <v>495.07</v>
      </c>
    </row>
    <row r="212" customFormat="false" ht="12.75" hidden="false" customHeight="false" outlineLevel="0" collapsed="false">
      <c r="D212" s="3" t="n">
        <v>20.6</v>
      </c>
      <c r="E212" s="3" t="n">
        <v>17.6443733971729</v>
      </c>
      <c r="F212" s="3" t="n">
        <v>777.712140731071</v>
      </c>
      <c r="G212" s="3" t="n">
        <v>504.562140731071</v>
      </c>
      <c r="H212" s="3" t="n">
        <v>940.211853315928</v>
      </c>
      <c r="I212" s="3" t="n">
        <v>4860.25848177914</v>
      </c>
      <c r="J212" s="3" t="n">
        <v>12839.4654453374</v>
      </c>
      <c r="K212" s="3" t="n">
        <v>5685.56303644171</v>
      </c>
      <c r="L212" s="3" t="n">
        <v>0.217580177985183</v>
      </c>
      <c r="M212" s="3" t="n">
        <v>2250.53</v>
      </c>
      <c r="N212" s="3" t="n">
        <v>495.07</v>
      </c>
    </row>
    <row r="213" customFormat="false" ht="12.75" hidden="false" customHeight="false" outlineLevel="0" collapsed="false">
      <c r="D213" s="3" t="n">
        <v>20.7</v>
      </c>
      <c r="E213" s="3" t="n">
        <v>17.6578881220433</v>
      </c>
      <c r="F213" s="3" t="n">
        <v>777.794485044179</v>
      </c>
      <c r="G213" s="3" t="n">
        <v>504.644485044179</v>
      </c>
      <c r="H213" s="3" t="n">
        <v>940.360073079522</v>
      </c>
      <c r="I213" s="3" t="n">
        <v>4859.46090353355</v>
      </c>
      <c r="J213" s="3" t="n">
        <v>12837.0727106007</v>
      </c>
      <c r="K213" s="3" t="n">
        <v>5687.15819293289</v>
      </c>
      <c r="L213" s="3" t="n">
        <v>0.21765450954146</v>
      </c>
      <c r="M213" s="3" t="n">
        <v>2250.53</v>
      </c>
      <c r="N213" s="3" t="n">
        <v>495.07</v>
      </c>
    </row>
    <row r="214" customFormat="false" ht="12.75" hidden="false" customHeight="false" outlineLevel="0" collapsed="false">
      <c r="D214" s="3" t="n">
        <v>20.8</v>
      </c>
      <c r="E214" s="3" t="n">
        <v>17.6709310228259</v>
      </c>
      <c r="F214" s="3" t="n">
        <v>777.873955882944</v>
      </c>
      <c r="G214" s="3" t="n">
        <v>504.723955882944</v>
      </c>
      <c r="H214" s="3" t="n">
        <v>940.503120589298</v>
      </c>
      <c r="I214" s="3" t="n">
        <v>4858.69117022242</v>
      </c>
      <c r="J214" s="3" t="n">
        <v>12834.7635106673</v>
      </c>
      <c r="K214" s="3" t="n">
        <v>5688.69765955517</v>
      </c>
      <c r="L214" s="3" t="n">
        <v>0.217726254651812</v>
      </c>
      <c r="M214" s="3" t="n">
        <v>2250.53</v>
      </c>
      <c r="N214" s="3" t="n">
        <v>495.07</v>
      </c>
    </row>
    <row r="215" customFormat="false" ht="12.75" hidden="false" customHeight="false" outlineLevel="0" collapsed="false">
      <c r="D215" s="3" t="n">
        <v>20.9</v>
      </c>
      <c r="E215" s="3" t="n">
        <v>17.6835169332452</v>
      </c>
      <c r="F215" s="3" t="n">
        <v>777.950643491512</v>
      </c>
      <c r="G215" s="3" t="n">
        <v>504.800643491512</v>
      </c>
      <c r="H215" s="3" t="n">
        <v>940.641158284722</v>
      </c>
      <c r="I215" s="3" t="n">
        <v>4857.94840642607</v>
      </c>
      <c r="J215" s="3" t="n">
        <v>12832.5352192782</v>
      </c>
      <c r="K215" s="3" t="n">
        <v>5690.18318714786</v>
      </c>
      <c r="L215" s="3" t="n">
        <v>0.217795494010217</v>
      </c>
      <c r="M215" s="3" t="n">
        <v>2250.53</v>
      </c>
      <c r="N215" s="3" t="n">
        <v>495.07</v>
      </c>
    </row>
    <row r="216" customFormat="false" ht="12.75" hidden="false" customHeight="false" outlineLevel="0" collapsed="false">
      <c r="D216" s="3" t="n">
        <v>21</v>
      </c>
      <c r="E216" s="3" t="n">
        <v>17.6956603346918</v>
      </c>
      <c r="F216" s="3" t="n">
        <v>778.024635977699</v>
      </c>
      <c r="G216" s="3" t="n">
        <v>504.874635977699</v>
      </c>
      <c r="H216" s="3" t="n">
        <v>940.774344759858</v>
      </c>
      <c r="I216" s="3" t="n">
        <v>4857.231757518</v>
      </c>
      <c r="J216" s="3" t="n">
        <v>12830.385272554</v>
      </c>
      <c r="K216" s="3" t="n">
        <v>5691.616484964</v>
      </c>
      <c r="L216" s="3" t="n">
        <v>0.21786230644066</v>
      </c>
      <c r="M216" s="3" t="n">
        <v>2250.53</v>
      </c>
      <c r="N216" s="3" t="n">
        <v>495.07</v>
      </c>
    </row>
    <row r="217" customFormat="false" ht="12.75" hidden="false" customHeight="false" outlineLevel="0" collapsed="false">
      <c r="D217" s="3" t="n">
        <v>21.1</v>
      </c>
      <c r="E217" s="3" t="n">
        <v>17.7073753564798</v>
      </c>
      <c r="F217" s="3" t="n">
        <v>778.096019313893</v>
      </c>
      <c r="G217" s="3" t="n">
        <v>504.946019313893</v>
      </c>
      <c r="H217" s="3" t="n">
        <v>940.902834765007</v>
      </c>
      <c r="I217" s="3" t="n">
        <v>4856.54038964967</v>
      </c>
      <c r="J217" s="3" t="n">
        <v>12828.311168949</v>
      </c>
      <c r="K217" s="3" t="n">
        <v>5692.99922070067</v>
      </c>
      <c r="L217" s="3" t="n">
        <v>0.21792676889425</v>
      </c>
      <c r="M217" s="3" t="n">
        <v>2250.53</v>
      </c>
      <c r="N217" s="3" t="n">
        <v>495.07</v>
      </c>
    </row>
    <row r="218" customFormat="false" ht="12.75" hidden="false" customHeight="false" outlineLevel="0" collapsed="false">
      <c r="D218" s="3" t="n">
        <v>21.2</v>
      </c>
      <c r="E218" s="3" t="n">
        <v>17.7186757767954</v>
      </c>
      <c r="F218" s="3" t="n">
        <v>778.164877342206</v>
      </c>
      <c r="G218" s="3" t="n">
        <v>505.014877342206</v>
      </c>
      <c r="H218" s="3" t="n">
        <v>941.026779215971</v>
      </c>
      <c r="I218" s="3" t="n">
        <v>4855.87348969453</v>
      </c>
      <c r="J218" s="3" t="n">
        <v>12826.3104690836</v>
      </c>
      <c r="K218" s="3" t="n">
        <v>5694.33302061094</v>
      </c>
      <c r="L218" s="3" t="n">
        <v>0.217988956450348</v>
      </c>
      <c r="M218" s="3" t="n">
        <v>2250.53</v>
      </c>
      <c r="N218" s="3" t="n">
        <v>495.07</v>
      </c>
    </row>
    <row r="219" customFormat="false" ht="12.75" hidden="false" customHeight="false" outlineLevel="0" collapsed="false">
      <c r="D219" s="3" t="n">
        <v>21.3</v>
      </c>
      <c r="E219" s="3" t="n">
        <v>17.7295750242838</v>
      </c>
      <c r="F219" s="3" t="n">
        <v>778.231291783554</v>
      </c>
      <c r="G219" s="3" t="n">
        <v>505.081291783554</v>
      </c>
      <c r="H219" s="3" t="n">
        <v>941.146325210397</v>
      </c>
      <c r="I219" s="3" t="n">
        <v>4855.23026515438</v>
      </c>
      <c r="J219" s="3" t="n">
        <v>12824.3807954631</v>
      </c>
      <c r="K219" s="3" t="n">
        <v>5695.61946969124</v>
      </c>
      <c r="L219" s="3" t="n">
        <v>0.218048942321434</v>
      </c>
      <c r="M219" s="3" t="n">
        <v>2250.53</v>
      </c>
      <c r="N219" s="3" t="n">
        <v>495.07</v>
      </c>
    </row>
    <row r="220" customFormat="false" ht="12.75" hidden="false" customHeight="false" outlineLevel="0" collapsed="false">
      <c r="D220" s="3" t="n">
        <v>21.4</v>
      </c>
      <c r="E220" s="3" t="n">
        <v>17.7400861802253</v>
      </c>
      <c r="F220" s="3" t="n">
        <v>778.295342250344</v>
      </c>
      <c r="G220" s="3" t="n">
        <v>505.145342250344</v>
      </c>
      <c r="H220" s="3" t="n">
        <v>941.26161605062</v>
      </c>
      <c r="I220" s="3" t="n">
        <v>4854.60994403091</v>
      </c>
      <c r="J220" s="3" t="n">
        <v>12822.5198320927</v>
      </c>
      <c r="K220" s="3" t="n">
        <v>5696.86011193818</v>
      </c>
      <c r="L220" s="3" t="n">
        <v>0.2181067978614</v>
      </c>
      <c r="M220" s="3" t="n">
        <v>2250.53</v>
      </c>
      <c r="N220" s="3" t="n">
        <v>495.07</v>
      </c>
    </row>
    <row r="221" customFormat="false" ht="12.75" hidden="false" customHeight="false" outlineLevel="0" collapsed="false">
      <c r="D221" s="3" t="n">
        <v>21.5</v>
      </c>
      <c r="E221" s="3" t="n">
        <v>17.7502219812501</v>
      </c>
      <c r="F221" s="3" t="n">
        <v>778.357106262488</v>
      </c>
      <c r="G221" s="3" t="n">
        <v>505.207106262488</v>
      </c>
      <c r="H221" s="3" t="n">
        <v>941.372791272478</v>
      </c>
      <c r="I221" s="3" t="n">
        <v>4854.01177466554</v>
      </c>
      <c r="J221" s="3" t="n">
        <v>12820.7253239966</v>
      </c>
      <c r="K221" s="3" t="n">
        <v>5698.05645066892</v>
      </c>
      <c r="L221" s="3" t="n">
        <v>0.218162592577018</v>
      </c>
      <c r="M221" s="3" t="n">
        <v>2250.53</v>
      </c>
      <c r="N221" s="3" t="n">
        <v>495.07</v>
      </c>
    </row>
    <row r="222" customFormat="false" ht="12.75" hidden="false" customHeight="false" outlineLevel="0" collapsed="false">
      <c r="D222" s="3" t="n">
        <v>21.6</v>
      </c>
      <c r="E222" s="3" t="n">
        <v>17.7599948225454</v>
      </c>
      <c r="F222" s="3" t="n">
        <v>778.416659266437</v>
      </c>
      <c r="G222" s="3" t="n">
        <v>505.266659266437</v>
      </c>
      <c r="H222" s="3" t="n">
        <v>941.479986679587</v>
      </c>
      <c r="I222" s="3" t="n">
        <v>4853.43502555007</v>
      </c>
      <c r="J222" s="3" t="n">
        <v>12818.9950766502</v>
      </c>
      <c r="K222" s="3" t="n">
        <v>5699.20994889986</v>
      </c>
      <c r="L222" s="3" t="n">
        <v>0.218216394142297</v>
      </c>
      <c r="M222" s="3" t="n">
        <v>2250.53</v>
      </c>
      <c r="N222" s="3" t="n">
        <v>495.07</v>
      </c>
    </row>
    <row r="223" customFormat="false" ht="12.75" hidden="false" customHeight="false" outlineLevel="0" collapsed="false">
      <c r="D223" s="3" t="n">
        <v>21.7</v>
      </c>
      <c r="E223" s="3" t="n">
        <v>17.7694167615114</v>
      </c>
      <c r="F223" s="3" t="n">
        <v>778.474074656982</v>
      </c>
      <c r="G223" s="3" t="n">
        <v>505.324074656982</v>
      </c>
      <c r="H223" s="3" t="n">
        <v>941.583334382567</v>
      </c>
      <c r="I223" s="3" t="n">
        <v>4852.87898511102</v>
      </c>
      <c r="J223" s="3" t="n">
        <v>12817.3269553331</v>
      </c>
      <c r="K223" s="3" t="n">
        <v>5700.32202977796</v>
      </c>
      <c r="L223" s="3" t="n">
        <v>0.218268268415499</v>
      </c>
      <c r="M223" s="3" t="n">
        <v>2250.53</v>
      </c>
      <c r="N223" s="3" t="n">
        <v>495.07</v>
      </c>
    </row>
    <row r="224" customFormat="false" ht="12.75" hidden="false" customHeight="false" outlineLevel="0" collapsed="false">
      <c r="D224" s="3" t="n">
        <v>21.8</v>
      </c>
      <c r="E224" s="3" t="n">
        <v>17.7784995218202</v>
      </c>
      <c r="F224" s="3" t="n">
        <v>778.529423801537</v>
      </c>
      <c r="G224" s="3" t="n">
        <v>505.379423801537</v>
      </c>
      <c r="H224" s="3" t="n">
        <v>941.682962842766</v>
      </c>
      <c r="I224" s="3" t="n">
        <v>4852.34296147002</v>
      </c>
      <c r="J224" s="3" t="n">
        <v>12815.7188844101</v>
      </c>
      <c r="K224" s="3" t="n">
        <v>5701.39407705996</v>
      </c>
      <c r="L224" s="3" t="n">
        <v>0.218318279458545</v>
      </c>
      <c r="M224" s="3" t="n">
        <v>2250.53</v>
      </c>
      <c r="N224" s="3" t="n">
        <v>495.07</v>
      </c>
    </row>
    <row r="225" customFormat="false" ht="12.75" hidden="false" customHeight="false" outlineLevel="0" collapsed="false">
      <c r="D225" s="3" t="n">
        <v>21.9</v>
      </c>
      <c r="E225" s="3" t="n">
        <v>17.7872544978401</v>
      </c>
      <c r="F225" s="3" t="n">
        <v>778.582776066674</v>
      </c>
      <c r="G225" s="3" t="n">
        <v>505.432776066674</v>
      </c>
      <c r="H225" s="3" t="n">
        <v>941.778996920014</v>
      </c>
      <c r="I225" s="3" t="n">
        <v>4851.82628218272</v>
      </c>
      <c r="J225" s="3" t="n">
        <v>12814.1688465482</v>
      </c>
      <c r="K225" s="3" t="n">
        <v>5702.42743563457</v>
      </c>
      <c r="L225" s="3" t="n">
        <v>0.218366489558601</v>
      </c>
      <c r="M225" s="3" t="n">
        <v>2250.53</v>
      </c>
      <c r="N225" s="3" t="n">
        <v>495.07</v>
      </c>
    </row>
    <row r="226" customFormat="false" ht="12.75" hidden="false" customHeight="false" outlineLevel="0" collapsed="false">
      <c r="D226" s="3" t="n">
        <v>22</v>
      </c>
      <c r="E226" s="3" t="n">
        <v>17.7956927593849</v>
      </c>
      <c r="F226" s="3" t="n">
        <v>778.634198846665</v>
      </c>
      <c r="G226" s="3" t="n">
        <v>505.484198846665</v>
      </c>
      <c r="H226" s="3" t="n">
        <v>941.871557923996</v>
      </c>
      <c r="I226" s="3" t="n">
        <v>4851.32829395852</v>
      </c>
      <c r="J226" s="3" t="n">
        <v>12812.6748818756</v>
      </c>
      <c r="K226" s="3" t="n">
        <v>5703.42341208296</v>
      </c>
      <c r="L226" s="3" t="n">
        <v>0.218412959251611</v>
      </c>
      <c r="M226" s="3" t="n">
        <v>2250.53</v>
      </c>
      <c r="N226" s="3" t="n">
        <v>495.07</v>
      </c>
    </row>
    <row r="227" customFormat="false" ht="12.75" hidden="false" customHeight="false" outlineLevel="0" collapsed="false">
      <c r="D227" s="3" t="n">
        <v>22.1</v>
      </c>
      <c r="E227" s="3" t="n">
        <v>17.8038250567515</v>
      </c>
      <c r="F227" s="3" t="n">
        <v>778.683757593797</v>
      </c>
      <c r="G227" s="3" t="n">
        <v>505.533757593797</v>
      </c>
      <c r="H227" s="3" t="n">
        <v>941.960763668834</v>
      </c>
      <c r="I227" s="3" t="n">
        <v>4850.84836236329</v>
      </c>
      <c r="J227" s="3" t="n">
        <v>12811.2350870899</v>
      </c>
      <c r="K227" s="3" t="n">
        <v>5704.38327527343</v>
      </c>
      <c r="L227" s="3" t="n">
        <v>0.218457747347578</v>
      </c>
      <c r="M227" s="3" t="n">
        <v>2250.53</v>
      </c>
      <c r="N227" s="3" t="n">
        <v>495.07</v>
      </c>
    </row>
    <row r="228" customFormat="false" ht="12.75" hidden="false" customHeight="false" outlineLevel="0" collapsed="false">
      <c r="D228" s="3" t="n">
        <v>22.2</v>
      </c>
      <c r="E228" s="3" t="n">
        <v>17.8116618260118</v>
      </c>
      <c r="F228" s="3" t="n">
        <v>778.731515850273</v>
      </c>
      <c r="G228" s="3" t="n">
        <v>505.581515850273</v>
      </c>
      <c r="H228" s="3" t="n">
        <v>942.046728530491</v>
      </c>
      <c r="I228" s="3" t="n">
        <v>4850.385871507</v>
      </c>
      <c r="J228" s="3" t="n">
        <v>12809.847614521</v>
      </c>
      <c r="K228" s="3" t="n">
        <v>5705.308256986</v>
      </c>
      <c r="L228" s="3" t="n">
        <v>0.218500910957386</v>
      </c>
      <c r="M228" s="3" t="n">
        <v>2250.53</v>
      </c>
      <c r="N228" s="3" t="n">
        <v>495.07</v>
      </c>
    </row>
    <row r="229" customFormat="false" ht="12.75" hidden="false" customHeight="false" outlineLevel="0" collapsed="false">
      <c r="D229" s="3" t="n">
        <v>22.3</v>
      </c>
      <c r="E229" s="3" t="n">
        <v>17.8192131945267</v>
      </c>
      <c r="F229" s="3" t="n">
        <v>778.777535281472</v>
      </c>
      <c r="G229" s="3" t="n">
        <v>505.627535281472</v>
      </c>
      <c r="H229" s="3" t="n">
        <v>942.12956350665</v>
      </c>
      <c r="I229" s="3" t="n">
        <v>4849.94022371841</v>
      </c>
      <c r="J229" s="3" t="n">
        <v>12808.5106711552</v>
      </c>
      <c r="K229" s="3" t="n">
        <v>5706.19955256318</v>
      </c>
      <c r="L229" s="3" t="n">
        <v>0.218542505520982</v>
      </c>
      <c r="M229" s="3" t="n">
        <v>2250.53</v>
      </c>
      <c r="N229" s="3" t="n">
        <v>495.07</v>
      </c>
    </row>
    <row r="230" customFormat="false" ht="12.75" hidden="false" customHeight="false" outlineLevel="0" collapsed="false">
      <c r="D230" s="3" t="n">
        <v>22.4</v>
      </c>
      <c r="E230" s="3" t="n">
        <v>17.8264889866499</v>
      </c>
      <c r="F230" s="3" t="n">
        <v>778.821875710401</v>
      </c>
      <c r="G230" s="3" t="n">
        <v>505.671875710401</v>
      </c>
      <c r="H230" s="3" t="n">
        <v>942.209376278722</v>
      </c>
      <c r="I230" s="3" t="n">
        <v>4849.51083920836</v>
      </c>
      <c r="J230" s="3" t="n">
        <v>12807.2225176251</v>
      </c>
      <c r="K230" s="3" t="n">
        <v>5707.05832158327</v>
      </c>
      <c r="L230" s="3" t="n">
        <v>0.218582584836743</v>
      </c>
      <c r="M230" s="3" t="n">
        <v>2250.53</v>
      </c>
      <c r="N230" s="3" t="n">
        <v>495.07</v>
      </c>
    </row>
    <row r="231" customFormat="false" ht="12.75" hidden="false" customHeight="false" outlineLevel="0" collapsed="false">
      <c r="D231" s="3" t="n">
        <v>22.5</v>
      </c>
      <c r="E231" s="3" t="n">
        <v>17.8334987295947</v>
      </c>
      <c r="F231" s="3" t="n">
        <v>778.864595153147</v>
      </c>
      <c r="G231" s="3" t="n">
        <v>505.714595153147</v>
      </c>
      <c r="H231" s="3" t="n">
        <v>942.286271275665</v>
      </c>
      <c r="I231" s="3" t="n">
        <v>4849.0971557236</v>
      </c>
      <c r="J231" s="3" t="n">
        <v>12805.9814671708</v>
      </c>
      <c r="K231" s="3" t="n">
        <v>5707.88568855279</v>
      </c>
      <c r="L231" s="3" t="n">
        <v>0.218621201091865</v>
      </c>
      <c r="M231" s="3" t="n">
        <v>2250.53</v>
      </c>
      <c r="N231" s="3" t="n">
        <v>495.07</v>
      </c>
    </row>
    <row r="232" customFormat="false" ht="12.75" hidden="false" customHeight="false" outlineLevel="0" collapsed="false">
      <c r="D232" s="3" t="n">
        <v>22.6</v>
      </c>
      <c r="E232" s="3" t="n">
        <v>17.8402516594361</v>
      </c>
      <c r="F232" s="3" t="n">
        <v>778.905749855183</v>
      </c>
      <c r="G232" s="3" t="n">
        <v>505.755749855183</v>
      </c>
      <c r="H232" s="3" t="n">
        <v>942.360349739329</v>
      </c>
      <c r="I232" s="3" t="n">
        <v>4848.69862819255</v>
      </c>
      <c r="J232" s="3" t="n">
        <v>12804.7858845777</v>
      </c>
      <c r="K232" s="3" t="n">
        <v>5708.6827436149</v>
      </c>
      <c r="L232" s="3" t="n">
        <v>0.218658404893614</v>
      </c>
      <c r="M232" s="3" t="n">
        <v>2250.53</v>
      </c>
      <c r="N232" s="3" t="n">
        <v>495.07</v>
      </c>
    </row>
    <row r="233" customFormat="false" ht="12.75" hidden="false" customHeight="false" outlineLevel="0" collapsed="false">
      <c r="D233" s="3" t="n">
        <v>22.7</v>
      </c>
      <c r="E233" s="3" t="n">
        <v>17.8467567272232</v>
      </c>
      <c r="F233" s="3" t="n">
        <v>778.945394328351</v>
      </c>
      <c r="G233" s="3" t="n">
        <v>505.795394328351</v>
      </c>
      <c r="H233" s="3" t="n">
        <v>942.431709791033</v>
      </c>
      <c r="I233" s="3" t="n">
        <v>4848.31472836456</v>
      </c>
      <c r="J233" s="3" t="n">
        <v>12803.6341850937</v>
      </c>
      <c r="K233" s="3" t="n">
        <v>5709.45054327088</v>
      </c>
      <c r="L233" s="3" t="n">
        <v>0.218694245301302</v>
      </c>
      <c r="M233" s="3" t="n">
        <v>2250.53</v>
      </c>
      <c r="N233" s="3" t="n">
        <v>495.07</v>
      </c>
    </row>
    <row r="234" customFormat="false" ht="12.75" hidden="false" customHeight="false" outlineLevel="0" collapsed="false">
      <c r="D234" s="3" t="n">
        <v>22.8</v>
      </c>
      <c r="E234" s="3" t="n">
        <v>17.8530226051788</v>
      </c>
      <c r="F234" s="3" t="n">
        <v>778.98358138841</v>
      </c>
      <c r="G234" s="3" t="n">
        <v>505.83358138841</v>
      </c>
      <c r="H234" s="3" t="n">
        <v>942.500446499138</v>
      </c>
      <c r="I234" s="3" t="n">
        <v>4847.94494444407</v>
      </c>
      <c r="J234" s="3" t="n">
        <v>12802.5248333322</v>
      </c>
      <c r="K234" s="3" t="n">
        <v>5710.19011111185</v>
      </c>
      <c r="L234" s="3" t="n">
        <v>0.218728769858847</v>
      </c>
      <c r="M234" s="3" t="n">
        <v>2250.53</v>
      </c>
      <c r="N234" s="3" t="n">
        <v>495.07</v>
      </c>
    </row>
    <row r="235" customFormat="false" ht="12.75" hidden="false" customHeight="false" outlineLevel="0" collapsed="false">
      <c r="D235" s="3" t="n">
        <v>22.9</v>
      </c>
      <c r="E235" s="3" t="n">
        <v>17.8590576929647</v>
      </c>
      <c r="F235" s="3" t="n">
        <v>779.020362192982</v>
      </c>
      <c r="G235" s="3" t="n">
        <v>505.870362192982</v>
      </c>
      <c r="H235" s="3" t="n">
        <v>942.566651947367</v>
      </c>
      <c r="I235" s="3" t="n">
        <v>4847.58878072084</v>
      </c>
      <c r="J235" s="3" t="n">
        <v>12801.4563421625</v>
      </c>
      <c r="K235" s="3" t="n">
        <v>5710.90243855832</v>
      </c>
      <c r="L235" s="3" t="n">
        <v>0.2187620246278</v>
      </c>
      <c r="M235" s="3" t="n">
        <v>2250.53</v>
      </c>
      <c r="N235" s="3" t="n">
        <v>495.07</v>
      </c>
    </row>
    <row r="236" customFormat="false" ht="12.75" hidden="false" customHeight="false" outlineLevel="0" collapsed="false">
      <c r="D236" s="3" t="n">
        <v>23</v>
      </c>
      <c r="E236" s="3" t="n">
        <v>17.864870123993</v>
      </c>
      <c r="F236" s="3" t="n">
        <v>779.055786279803</v>
      </c>
      <c r="G236" s="3" t="n">
        <v>505.905786279803</v>
      </c>
      <c r="H236" s="3" t="n">
        <v>942.630415303646</v>
      </c>
      <c r="I236" s="3" t="n">
        <v>4847.24575719749</v>
      </c>
      <c r="J236" s="3" t="n">
        <v>12800.4272715925</v>
      </c>
      <c r="K236" s="3" t="n">
        <v>5711.58848560501</v>
      </c>
      <c r="L236" s="3" t="n">
        <v>0.218794054220723</v>
      </c>
      <c r="M236" s="3" t="n">
        <v>2250.53</v>
      </c>
      <c r="N236" s="3" t="n">
        <v>495.07</v>
      </c>
    </row>
    <row r="237" customFormat="false" ht="12.75" hidden="false" customHeight="false" outlineLevel="0" collapsed="false">
      <c r="D237" s="3" t="n">
        <v>23.1</v>
      </c>
      <c r="E237" s="3" t="n">
        <v>17.8704677717635</v>
      </c>
      <c r="F237" s="3" t="n">
        <v>779.089901605152</v>
      </c>
      <c r="G237" s="3" t="n">
        <v>505.939901605152</v>
      </c>
      <c r="H237" s="3" t="n">
        <v>942.691822889274</v>
      </c>
      <c r="I237" s="3" t="n">
        <v>4846.91540921549</v>
      </c>
      <c r="J237" s="3" t="n">
        <v>12799.4362276465</v>
      </c>
      <c r="K237" s="3" t="n">
        <v>5712.24918156902</v>
      </c>
      <c r="L237" s="3" t="n">
        <v>0.218824901834798</v>
      </c>
      <c r="M237" s="3" t="n">
        <v>2250.53</v>
      </c>
      <c r="N237" s="3" t="n">
        <v>495.07</v>
      </c>
    </row>
    <row r="238" customFormat="false" ht="12.75" hidden="false" customHeight="false" outlineLevel="0" collapsed="false">
      <c r="D238" s="3" t="n">
        <v>23.2</v>
      </c>
      <c r="E238" s="3" t="n">
        <v>17.8758582562136</v>
      </c>
      <c r="F238" s="3" t="n">
        <v>779.122754582353</v>
      </c>
      <c r="G238" s="3" t="n">
        <v>505.972754582353</v>
      </c>
      <c r="H238" s="3" t="n">
        <v>942.750958248235</v>
      </c>
      <c r="I238" s="3" t="n">
        <v>4846.59728708043</v>
      </c>
      <c r="J238" s="3" t="n">
        <v>12798.4818612413</v>
      </c>
      <c r="K238" s="3" t="n">
        <v>5712.88542583915</v>
      </c>
      <c r="L238" s="3" t="n">
        <v>0.21885460928559</v>
      </c>
      <c r="M238" s="3" t="n">
        <v>2250.53</v>
      </c>
      <c r="N238" s="3" t="n">
        <v>495.07</v>
      </c>
    </row>
    <row r="239" customFormat="false" ht="12.75" hidden="false" customHeight="false" outlineLevel="0" collapsed="false">
      <c r="D239" s="3" t="n">
        <v>23.3</v>
      </c>
      <c r="E239" s="3" t="n">
        <v>17.8810489500608</v>
      </c>
      <c r="F239" s="3" t="n">
        <v>779.154390120263</v>
      </c>
      <c r="G239" s="3" t="n">
        <v>506.004390120263</v>
      </c>
      <c r="H239" s="3" t="n">
        <v>942.807902216473</v>
      </c>
      <c r="I239" s="3" t="n">
        <v>4846.29095568769</v>
      </c>
      <c r="J239" s="3" t="n">
        <v>12797.5628670631</v>
      </c>
      <c r="K239" s="3" t="n">
        <v>5713.49808862463</v>
      </c>
      <c r="L239" s="3" t="n">
        <v>0.218883217040857</v>
      </c>
      <c r="M239" s="3" t="n">
        <v>2250.53</v>
      </c>
      <c r="N239" s="3" t="n">
        <v>495.07</v>
      </c>
    </row>
    <row r="240" customFormat="false" ht="12.75" hidden="false" customHeight="false" outlineLevel="0" collapsed="false">
      <c r="D240" s="3" t="n">
        <v>23.4</v>
      </c>
      <c r="E240" s="3" t="n">
        <v>17.8860469851279</v>
      </c>
      <c r="F240" s="3" t="n">
        <v>779.18485166165</v>
      </c>
      <c r="G240" s="3" t="n">
        <v>506.03485166165</v>
      </c>
      <c r="H240" s="3" t="n">
        <v>942.86273299097</v>
      </c>
      <c r="I240" s="3" t="n">
        <v>4845.99599414919</v>
      </c>
      <c r="J240" s="3" t="n">
        <v>12796.6779824476</v>
      </c>
      <c r="K240" s="3" t="n">
        <v>5714.08801170163</v>
      </c>
      <c r="L240" s="3" t="n">
        <v>0.218910764254332</v>
      </c>
      <c r="M240" s="3" t="n">
        <v>2250.53</v>
      </c>
      <c r="N240" s="3" t="n">
        <v>495.07</v>
      </c>
    </row>
    <row r="241" customFormat="false" ht="12.75" hidden="false" customHeight="false" outlineLevel="0" collapsed="false">
      <c r="D241" s="3" t="n">
        <v>23.5</v>
      </c>
      <c r="E241" s="3" t="n">
        <v>17.8908592586345</v>
      </c>
      <c r="F241" s="3" t="n">
        <v>779.214181221391</v>
      </c>
      <c r="G241" s="3" t="n">
        <v>506.064181221391</v>
      </c>
      <c r="H241" s="3" t="n">
        <v>942.915526198503</v>
      </c>
      <c r="I241" s="3" t="n">
        <v>4845.71199542206</v>
      </c>
      <c r="J241" s="3" t="n">
        <v>12795.8259862662</v>
      </c>
      <c r="K241" s="3" t="n">
        <v>5714.65600915589</v>
      </c>
      <c r="L241" s="3" t="n">
        <v>0.2189372887994</v>
      </c>
      <c r="M241" s="3" t="n">
        <v>2250.53</v>
      </c>
      <c r="N241" s="3" t="n">
        <v>495.07</v>
      </c>
    </row>
    <row r="242" customFormat="false" ht="12.75" hidden="false" customHeight="false" outlineLevel="0" collapsed="false">
      <c r="D242" s="3" t="n">
        <v>23.6</v>
      </c>
      <c r="E242" s="3" t="n">
        <v>17.895492439446</v>
      </c>
      <c r="F242" s="3" t="n">
        <v>779.242419424407</v>
      </c>
      <c r="G242" s="3" t="n">
        <v>506.092419424407</v>
      </c>
      <c r="H242" s="3" t="n">
        <v>942.966354963933</v>
      </c>
      <c r="I242" s="3" t="n">
        <v>4845.43856593988</v>
      </c>
      <c r="J242" s="3" t="n">
        <v>12795.0056978196</v>
      </c>
      <c r="K242" s="3" t="n">
        <v>5715.20286812025</v>
      </c>
      <c r="L242" s="3" t="n">
        <v>0.218962827302599</v>
      </c>
      <c r="M242" s="3" t="n">
        <v>2250.53</v>
      </c>
      <c r="N242" s="3" t="n">
        <v>495.07</v>
      </c>
    </row>
    <row r="243" customFormat="false" ht="12.75" hidden="false" customHeight="false" outlineLevel="0" collapsed="false">
      <c r="D243" s="3" t="n">
        <v>23.7</v>
      </c>
      <c r="E243" s="3" t="n">
        <v>17.8999529742669</v>
      </c>
      <c r="F243" s="3" t="n">
        <v>779.269605543285</v>
      </c>
      <c r="G243" s="3" t="n">
        <v>506.119605543285</v>
      </c>
      <c r="H243" s="3" t="n">
        <v>943.015289977913</v>
      </c>
      <c r="I243" s="3" t="n">
        <v>4845.17532524715</v>
      </c>
      <c r="J243" s="3" t="n">
        <v>12794.2159757415</v>
      </c>
      <c r="K243" s="3" t="n">
        <v>5715.72934950569</v>
      </c>
      <c r="L243" s="3" t="n">
        <v>0.218987415176885</v>
      </c>
      <c r="M243" s="3" t="n">
        <v>2250.53</v>
      </c>
      <c r="N243" s="3" t="n">
        <v>495.07</v>
      </c>
    </row>
    <row r="244" customFormat="false" ht="12.75" hidden="false" customHeight="false" outlineLevel="0" collapsed="false">
      <c r="D244" s="3" t="n">
        <v>23.8</v>
      </c>
      <c r="E244" s="3" t="n">
        <v>17.9042470937713</v>
      </c>
      <c r="F244" s="3" t="n">
        <v>779.295777535506</v>
      </c>
      <c r="G244" s="3" t="n">
        <v>506.145777535506</v>
      </c>
      <c r="H244" s="3" t="n">
        <v>943.062399563911</v>
      </c>
      <c r="I244" s="3" t="n">
        <v>4844.92190563754</v>
      </c>
      <c r="J244" s="3" t="n">
        <v>12793.4557169126</v>
      </c>
      <c r="K244" s="3" t="n">
        <v>5716.23618872492</v>
      </c>
      <c r="L244" s="3" t="n">
        <v>0.219011086654606</v>
      </c>
      <c r="M244" s="3" t="n">
        <v>2250.53</v>
      </c>
      <c r="N244" s="3" t="n">
        <v>495.07</v>
      </c>
    </row>
    <row r="245" customFormat="false" ht="12.75" hidden="false" customHeight="false" outlineLevel="0" collapsed="false">
      <c r="D245" s="3" t="n">
        <v>23.9</v>
      </c>
      <c r="E245" s="3" t="n">
        <v>17.9083808186603</v>
      </c>
      <c r="F245" s="3" t="n">
        <v>779.320972080256</v>
      </c>
      <c r="G245" s="3" t="n">
        <v>506.170972080256</v>
      </c>
      <c r="H245" s="3" t="n">
        <v>943.10774974446</v>
      </c>
      <c r="I245" s="3" t="n">
        <v>4844.67795179636</v>
      </c>
      <c r="J245" s="3" t="n">
        <v>12792.7238553891</v>
      </c>
      <c r="K245" s="3" t="n">
        <v>5716.72409640729</v>
      </c>
      <c r="L245" s="3" t="n">
        <v>0.219033874820132</v>
      </c>
      <c r="M245" s="3" t="n">
        <v>2250.53</v>
      </c>
      <c r="N245" s="3" t="n">
        <v>495.07</v>
      </c>
    </row>
    <row r="246" customFormat="false" ht="12.75" hidden="false" customHeight="false" outlineLevel="0" collapsed="false">
      <c r="D246" s="3" t="n">
        <v>24</v>
      </c>
      <c r="E246" s="3" t="n">
        <v>17.9123599656392</v>
      </c>
      <c r="F246" s="3" t="n">
        <v>779.345224614742</v>
      </c>
      <c r="G246" s="3" t="n">
        <v>506.195224614742</v>
      </c>
      <c r="H246" s="3" t="n">
        <v>943.151404306536</v>
      </c>
      <c r="I246" s="3" t="n">
        <v>4844.44312044782</v>
      </c>
      <c r="J246" s="3" t="n">
        <v>12792.0193613435</v>
      </c>
      <c r="K246" s="3" t="n">
        <v>5717.19375910436</v>
      </c>
      <c r="L246" s="3" t="n">
        <v>0.219055811642093</v>
      </c>
      <c r="M246" s="3" t="n">
        <v>2250.53</v>
      </c>
      <c r="N246" s="3" t="n">
        <v>495.07</v>
      </c>
    </row>
    <row r="247" customFormat="false" ht="12.75" hidden="false" customHeight="false" outlineLevel="0" collapsed="false">
      <c r="D247" s="3" t="n">
        <v>24.1</v>
      </c>
      <c r="E247" s="3" t="n">
        <v>17.9161901533089</v>
      </c>
      <c r="F247" s="3" t="n">
        <v>779.368569370002</v>
      </c>
      <c r="G247" s="3" t="n">
        <v>506.218569370002</v>
      </c>
      <c r="H247" s="3" t="n">
        <v>943.193424866003</v>
      </c>
      <c r="I247" s="3" t="n">
        <v>4844.2170800074</v>
      </c>
      <c r="J247" s="3" t="n">
        <v>12791.3412400222</v>
      </c>
      <c r="K247" s="3" t="n">
        <v>5717.64583998521</v>
      </c>
      <c r="L247" s="3" t="n">
        <v>0.219076928005194</v>
      </c>
      <c r="M247" s="3" t="n">
        <v>2250.53</v>
      </c>
      <c r="N247" s="3" t="n">
        <v>495.07</v>
      </c>
    </row>
    <row r="248" customFormat="false" ht="12.75" hidden="false" customHeight="false" outlineLevel="0" collapsed="false">
      <c r="D248" s="3" t="n">
        <v>24.2</v>
      </c>
      <c r="E248" s="3" t="n">
        <v>17.9198768079638</v>
      </c>
      <c r="F248" s="3" t="n">
        <v>779.391039406143</v>
      </c>
      <c r="G248" s="3" t="n">
        <v>506.241039406143</v>
      </c>
      <c r="H248" s="3" t="n">
        <v>943.233870931058</v>
      </c>
      <c r="I248" s="3" t="n">
        <v>4843.99951023961</v>
      </c>
      <c r="J248" s="3" t="n">
        <v>12790.6885307188</v>
      </c>
      <c r="K248" s="3" t="n">
        <v>5718.08097952078</v>
      </c>
      <c r="L248" s="3" t="n">
        <v>0.219097253741559</v>
      </c>
      <c r="M248" s="3" t="n">
        <v>2250.53</v>
      </c>
      <c r="N248" s="3" t="n">
        <v>495.07</v>
      </c>
    </row>
    <row r="249" customFormat="false" ht="12.75" hidden="false" customHeight="false" outlineLevel="0" collapsed="false">
      <c r="D249" s="3" t="n">
        <v>24.3</v>
      </c>
      <c r="E249" s="3" t="n">
        <v>17.9234251692923</v>
      </c>
      <c r="F249" s="3" t="n">
        <v>779.412666647003</v>
      </c>
      <c r="G249" s="3" t="n">
        <v>506.262666647003</v>
      </c>
      <c r="H249" s="3" t="n">
        <v>943.272799964605</v>
      </c>
      <c r="I249" s="3" t="n">
        <v>4843.79010192163</v>
      </c>
      <c r="J249" s="3" t="n">
        <v>12790.0603057649</v>
      </c>
      <c r="K249" s="3" t="n">
        <v>5718.49979615674</v>
      </c>
      <c r="L249" s="3" t="n">
        <v>0.219116817661589</v>
      </c>
      <c r="M249" s="3" t="n">
        <v>2250.53</v>
      </c>
      <c r="N249" s="3" t="n">
        <v>495.07</v>
      </c>
    </row>
    <row r="250" customFormat="false" ht="12.75" hidden="false" customHeight="false" outlineLevel="0" collapsed="false">
      <c r="D250" s="3" t="n">
        <v>24.4</v>
      </c>
      <c r="E250" s="3" t="n">
        <v>17.9268402959752</v>
      </c>
      <c r="F250" s="3" t="n">
        <v>779.433481914186</v>
      </c>
      <c r="G250" s="3" t="n">
        <v>506.283481914186</v>
      </c>
      <c r="H250" s="3" t="n">
        <v>943.310267445535</v>
      </c>
      <c r="I250" s="3" t="n">
        <v>4843.58855651287</v>
      </c>
      <c r="J250" s="3" t="n">
        <v>12789.4556695386</v>
      </c>
      <c r="K250" s="3" t="n">
        <v>5718.90288697425</v>
      </c>
      <c r="L250" s="3" t="n">
        <v>0.219135647584284</v>
      </c>
      <c r="M250" s="3" t="n">
        <v>2250.53</v>
      </c>
      <c r="N250" s="3" t="n">
        <v>495.07</v>
      </c>
    </row>
    <row r="251" customFormat="false" ht="12.75" hidden="false" customHeight="false" outlineLevel="0" collapsed="false">
      <c r="D251" s="3" t="n">
        <v>24.5</v>
      </c>
      <c r="E251" s="3" t="n">
        <v>17.9301270711784</v>
      </c>
      <c r="F251" s="3" t="n">
        <v>779.453514960466</v>
      </c>
      <c r="G251" s="3" t="n">
        <v>506.303514960466</v>
      </c>
      <c r="H251" s="3" t="n">
        <v>943.346326928839</v>
      </c>
      <c r="I251" s="3" t="n">
        <v>4843.39458583087</v>
      </c>
      <c r="J251" s="3" t="n">
        <v>12788.8737574926</v>
      </c>
      <c r="K251" s="3" t="n">
        <v>5719.29082833825</v>
      </c>
      <c r="L251" s="3" t="n">
        <v>0.219153770367033</v>
      </c>
      <c r="M251" s="3" t="n">
        <v>2250.53</v>
      </c>
      <c r="N251" s="3" t="n">
        <v>495.07</v>
      </c>
    </row>
    <row r="252" customFormat="false" ht="12.75" hidden="false" customHeight="false" outlineLevel="0" collapsed="false">
      <c r="D252" s="3" t="n">
        <v>24.6</v>
      </c>
      <c r="E252" s="3" t="n">
        <v>17.9332902079358</v>
      </c>
      <c r="F252" s="3" t="n">
        <v>779.472794502525</v>
      </c>
      <c r="G252" s="3" t="n">
        <v>506.322794502525</v>
      </c>
      <c r="H252" s="3" t="n">
        <v>943.381030104544</v>
      </c>
      <c r="I252" s="3" t="n">
        <v>4843.20791173356</v>
      </c>
      <c r="J252" s="3" t="n">
        <v>12788.3137352007</v>
      </c>
      <c r="K252" s="3" t="n">
        <v>5719.66417653287</v>
      </c>
      <c r="L252" s="3" t="n">
        <v>0.219171211934826</v>
      </c>
      <c r="M252" s="3" t="n">
        <v>2250.53</v>
      </c>
      <c r="N252" s="3" t="n">
        <v>495.07</v>
      </c>
    </row>
    <row r="253" customFormat="false" ht="12.75" hidden="false" customHeight="false" outlineLevel="0" collapsed="false">
      <c r="D253" s="3" t="n">
        <v>24.7</v>
      </c>
      <c r="E253" s="3" t="n">
        <v>17.9363342544218</v>
      </c>
      <c r="F253" s="3" t="n">
        <v>779.491348253019</v>
      </c>
      <c r="G253" s="3" t="n">
        <v>506.341348253019</v>
      </c>
      <c r="H253" s="3" t="n">
        <v>943.414426855435</v>
      </c>
      <c r="I253" s="3" t="n">
        <v>4843.02826580817</v>
      </c>
      <c r="J253" s="3" t="n">
        <v>12787.7747974245</v>
      </c>
      <c r="K253" s="3" t="n">
        <v>5720.02346838366</v>
      </c>
      <c r="L253" s="3" t="n">
        <v>0.219187997308893</v>
      </c>
      <c r="M253" s="3" t="n">
        <v>2250.53</v>
      </c>
      <c r="N253" s="3" t="n">
        <v>495.07</v>
      </c>
    </row>
    <row r="254" customFormat="false" ht="12.75" hidden="false" customHeight="false" outlineLevel="0" collapsed="false">
      <c r="D254" s="3" t="n">
        <v>24.8</v>
      </c>
      <c r="E254" s="3" t="n">
        <v>17.9392635991086</v>
      </c>
      <c r="F254" s="3" t="n">
        <v>779.509202951959</v>
      </c>
      <c r="G254" s="3" t="n">
        <v>506.359202951959</v>
      </c>
      <c r="H254" s="3" t="n">
        <v>943.446565313526</v>
      </c>
      <c r="I254" s="3" t="n">
        <v>4842.8553890668</v>
      </c>
      <c r="J254" s="3" t="n">
        <v>12787.2561672004</v>
      </c>
      <c r="K254" s="3" t="n">
        <v>5720.36922186639</v>
      </c>
      <c r="L254" s="3" t="n">
        <v>0.219204150634742</v>
      </c>
      <c r="M254" s="3" t="n">
        <v>2250.53</v>
      </c>
      <c r="N254" s="3" t="n">
        <v>495.07</v>
      </c>
    </row>
    <row r="255" customFormat="false" ht="12.75" hidden="false" customHeight="false" outlineLevel="0" collapsed="false">
      <c r="D255" s="3" t="n">
        <v>24.9</v>
      </c>
      <c r="E255" s="3" t="n">
        <v>17.9420824758096</v>
      </c>
      <c r="F255" s="3" t="n">
        <v>779.526384397383</v>
      </c>
      <c r="G255" s="3" t="n">
        <v>506.376384397383</v>
      </c>
      <c r="H255" s="3" t="n">
        <v>943.477491915289</v>
      </c>
      <c r="I255" s="3" t="n">
        <v>4842.68903164886</v>
      </c>
      <c r="J255" s="3" t="n">
        <v>12786.7570949466</v>
      </c>
      <c r="K255" s="3" t="n">
        <v>5720.70193670229</v>
      </c>
      <c r="L255" s="3" t="n">
        <v>0.219219695209587</v>
      </c>
      <c r="M255" s="3" t="n">
        <v>2250.53</v>
      </c>
      <c r="N255" s="3" t="n">
        <v>495.07</v>
      </c>
    </row>
    <row r="256" customFormat="false" ht="12.75" hidden="false" customHeight="false" outlineLevel="0" collapsed="false">
      <c r="D256" s="3" t="n">
        <v>25</v>
      </c>
      <c r="E256" s="3" t="n">
        <v>17.9447949686051</v>
      </c>
      <c r="F256" s="3" t="n">
        <v>779.542917475332</v>
      </c>
      <c r="G256" s="3" t="n">
        <v>506.392917475332</v>
      </c>
      <c r="H256" s="3" t="n">
        <v>943.507251455597</v>
      </c>
      <c r="I256" s="3" t="n">
        <v>4842.52895253029</v>
      </c>
      <c r="J256" s="3" t="n">
        <v>12786.2768575909</v>
      </c>
      <c r="K256" s="3" t="n">
        <v>5721.02209493943</v>
      </c>
      <c r="L256" s="3" t="n">
        <v>0.219234653509168</v>
      </c>
      <c r="M256" s="3" t="n">
        <v>2250.53</v>
      </c>
      <c r="N256" s="3" t="n">
        <v>495.07</v>
      </c>
    </row>
    <row r="257" customFormat="false" ht="12.75" hidden="false" customHeight="false" outlineLevel="0" collapsed="false">
      <c r="D257" s="3" t="n">
        <v>25.1</v>
      </c>
      <c r="E257" s="3" t="n">
        <v>17.9474050166514</v>
      </c>
      <c r="F257" s="3" t="n">
        <v>779.558826189113</v>
      </c>
      <c r="G257" s="3" t="n">
        <v>506.408826189113</v>
      </c>
      <c r="H257" s="3" t="n">
        <v>943.535887140403</v>
      </c>
      <c r="I257" s="3" t="n">
        <v>4842.37491923981</v>
      </c>
      <c r="J257" s="3" t="n">
        <v>12785.8147577194</v>
      </c>
      <c r="K257" s="3" t="n">
        <v>5721.33016152038</v>
      </c>
      <c r="L257" s="3" t="n">
        <v>0.219249047213946</v>
      </c>
      <c r="M257" s="3" t="n">
        <v>2250.53</v>
      </c>
      <c r="N257" s="3" t="n">
        <v>495.07</v>
      </c>
    </row>
    <row r="258" customFormat="false" ht="12.75" hidden="false" customHeight="false" outlineLevel="0" collapsed="false">
      <c r="D258" s="3" t="n">
        <v>25.2</v>
      </c>
      <c r="E258" s="3" t="n">
        <v>17.9499164188724</v>
      </c>
      <c r="F258" s="3" t="n">
        <v>779.574133687844</v>
      </c>
      <c r="G258" s="3" t="n">
        <v>506.424133687844</v>
      </c>
      <c r="H258" s="3" t="n">
        <v>943.56344063812</v>
      </c>
      <c r="I258" s="3" t="n">
        <v>4842.22670758204</v>
      </c>
      <c r="J258" s="3" t="n">
        <v>12785.3701227461</v>
      </c>
      <c r="K258" s="3" t="n">
        <v>5721.62658483593</v>
      </c>
      <c r="L258" s="3" t="n">
        <v>0.219262897234668</v>
      </c>
      <c r="M258" s="3" t="n">
        <v>2250.53</v>
      </c>
      <c r="N258" s="3" t="n">
        <v>495.07</v>
      </c>
    </row>
    <row r="259" customFormat="false" ht="12.75" hidden="false" customHeight="false" outlineLevel="0" collapsed="false">
      <c r="D259" s="3" t="n">
        <v>25.3</v>
      </c>
      <c r="E259" s="3" t="n">
        <v>17.9523328385327</v>
      </c>
      <c r="F259" s="3" t="n">
        <v>779.588862294291</v>
      </c>
      <c r="G259" s="3" t="n">
        <v>506.438862294291</v>
      </c>
      <c r="H259" s="3" t="n">
        <v>943.589952129723</v>
      </c>
      <c r="I259" s="3" t="n">
        <v>4842.08410136758</v>
      </c>
      <c r="J259" s="3" t="n">
        <v>12784.9423041027</v>
      </c>
      <c r="K259" s="3" t="n">
        <v>5721.91179726485</v>
      </c>
      <c r="L259" s="3" t="n">
        <v>0.219276223737314</v>
      </c>
      <c r="M259" s="3" t="n">
        <v>2250.53</v>
      </c>
      <c r="N259" s="3" t="n">
        <v>495.07</v>
      </c>
    </row>
    <row r="260" customFormat="false" ht="12.75" hidden="false" customHeight="false" outlineLevel="0" collapsed="false">
      <c r="D260" s="3" t="n">
        <v>25.4</v>
      </c>
      <c r="E260" s="3" t="n">
        <v>17.9546578076938</v>
      </c>
      <c r="F260" s="3" t="n">
        <v>779.603033531984</v>
      </c>
      <c r="G260" s="3" t="n">
        <v>506.453033531984</v>
      </c>
      <c r="H260" s="3" t="n">
        <v>943.615460357571</v>
      </c>
      <c r="I260" s="3" t="n">
        <v>4841.94689215005</v>
      </c>
      <c r="J260" s="3" t="n">
        <v>12784.5306764501</v>
      </c>
      <c r="K260" s="3" t="n">
        <v>5722.18621569991</v>
      </c>
      <c r="L260" s="3" t="n">
        <v>0.219289046167408</v>
      </c>
      <c r="M260" s="3" t="n">
        <v>2250.53</v>
      </c>
      <c r="N260" s="3" t="n">
        <v>495.07</v>
      </c>
    </row>
    <row r="261" customFormat="false" ht="12.75" hidden="false" customHeight="false" outlineLevel="0" collapsed="false">
      <c r="D261" s="3" t="n">
        <v>25.5</v>
      </c>
      <c r="E261" s="3" t="n">
        <v>17.9568947315532</v>
      </c>
      <c r="F261" s="3" t="n">
        <v>779.616668151632</v>
      </c>
      <c r="G261" s="3" t="n">
        <v>506.466668151632</v>
      </c>
      <c r="H261" s="3" t="n">
        <v>943.640002672938</v>
      </c>
      <c r="I261" s="3" t="n">
        <v>4841.81487897002</v>
      </c>
      <c r="J261" s="3" t="n">
        <v>12784.1346369101</v>
      </c>
      <c r="K261" s="3" t="n">
        <v>5722.45024205996</v>
      </c>
      <c r="L261" s="3" t="n">
        <v>0.219301383273704</v>
      </c>
      <c r="M261" s="3" t="n">
        <v>2250.53</v>
      </c>
      <c r="N261" s="3" t="n">
        <v>495.07</v>
      </c>
    </row>
    <row r="262" customFormat="false" ht="12.75" hidden="false" customHeight="false" outlineLevel="0" collapsed="false">
      <c r="D262" s="3" t="n">
        <v>25.6</v>
      </c>
      <c r="E262" s="3" t="n">
        <v>17.959046892667</v>
      </c>
      <c r="F262" s="3" t="n">
        <v>779.629786156825</v>
      </c>
      <c r="G262" s="3" t="n">
        <v>506.479786156825</v>
      </c>
      <c r="H262" s="3" t="n">
        <v>943.663615082285</v>
      </c>
      <c r="I262" s="3" t="n">
        <v>4841.68786810581</v>
      </c>
      <c r="J262" s="3" t="n">
        <v>12783.7536043174</v>
      </c>
      <c r="K262" s="3" t="n">
        <v>5722.70426378838</v>
      </c>
      <c r="L262" s="3" t="n">
        <v>0.219313253131255</v>
      </c>
      <c r="M262" s="3" t="n">
        <v>2250.53</v>
      </c>
      <c r="N262" s="3" t="n">
        <v>495.07</v>
      </c>
    </row>
    <row r="263" customFormat="false" ht="12.75" hidden="false" customHeight="false" outlineLevel="0" collapsed="false">
      <c r="D263" s="3" t="n">
        <v>25.7</v>
      </c>
      <c r="E263" s="3" t="n">
        <v>17.9611174550572</v>
      </c>
      <c r="F263" s="3" t="n">
        <v>779.642406829034</v>
      </c>
      <c r="G263" s="3" t="n">
        <v>506.492406829034</v>
      </c>
      <c r="H263" s="3" t="n">
        <v>943.686332292262</v>
      </c>
      <c r="I263" s="3" t="n">
        <v>4841.56567283107</v>
      </c>
      <c r="J263" s="3" t="n">
        <v>12783.3870184932</v>
      </c>
      <c r="K263" s="3" t="n">
        <v>5722.94865433785</v>
      </c>
      <c r="L263" s="3" t="n">
        <v>0.219324673163851</v>
      </c>
      <c r="M263" s="3" t="n">
        <v>2250.53</v>
      </c>
      <c r="N263" s="3" t="n">
        <v>495.07</v>
      </c>
    </row>
    <row r="264" customFormat="false" ht="12.75" hidden="false" customHeight="false" outlineLevel="0" collapsed="false">
      <c r="D264" s="3" t="n">
        <v>25.8</v>
      </c>
      <c r="E264" s="3" t="n">
        <v>17.9631094682049</v>
      </c>
      <c r="F264" s="3" t="n">
        <v>779.654548751929</v>
      </c>
      <c r="G264" s="3" t="n">
        <v>506.504548751929</v>
      </c>
      <c r="H264" s="3" t="n">
        <v>943.708187753472</v>
      </c>
      <c r="I264" s="3" t="n">
        <v>4841.44811317915</v>
      </c>
      <c r="J264" s="3" t="n">
        <v>12783.0343395375</v>
      </c>
      <c r="K264" s="3" t="n">
        <v>5723.18377364169</v>
      </c>
      <c r="L264" s="3" t="n">
        <v>0.219335660165854</v>
      </c>
      <c r="M264" s="3" t="n">
        <v>2250.53</v>
      </c>
      <c r="N264" s="3" t="n">
        <v>495.07</v>
      </c>
    </row>
    <row r="265" customFormat="false" ht="12.75" hidden="false" customHeight="false" outlineLevel="0" collapsed="false">
      <c r="D265" s="3" t="n">
        <v>25.9</v>
      </c>
      <c r="E265" s="3" t="n">
        <v>17.9650258709309</v>
      </c>
      <c r="F265" s="3" t="n">
        <v>779.666229834994</v>
      </c>
      <c r="G265" s="3" t="n">
        <v>506.516229834994</v>
      </c>
      <c r="H265" s="3" t="n">
        <v>943.729213702989</v>
      </c>
      <c r="I265" s="3" t="n">
        <v>4841.33501571408</v>
      </c>
      <c r="J265" s="3" t="n">
        <v>12782.6950471422</v>
      </c>
      <c r="K265" s="3" t="n">
        <v>5723.40996857184</v>
      </c>
      <c r="L265" s="3" t="n">
        <v>0.219346230323419</v>
      </c>
      <c r="M265" s="3" t="n">
        <v>2250.53</v>
      </c>
      <c r="N265" s="3" t="n">
        <v>495.07</v>
      </c>
    </row>
    <row r="266" customFormat="false" ht="12.75" hidden="false" customHeight="false" outlineLevel="0" collapsed="false">
      <c r="D266" s="3" t="n">
        <v>26</v>
      </c>
      <c r="E266" s="3" t="n">
        <v>17.9668694951643</v>
      </c>
      <c r="F266" s="3" t="n">
        <v>779.677467336482</v>
      </c>
      <c r="G266" s="3" t="n">
        <v>506.527467336482</v>
      </c>
      <c r="H266" s="3" t="n">
        <v>943.749441205668</v>
      </c>
      <c r="I266" s="3" t="n">
        <v>4841.22621330813</v>
      </c>
      <c r="J266" s="3" t="n">
        <v>12782.3686399244</v>
      </c>
      <c r="K266" s="3" t="n">
        <v>5723.62757338373</v>
      </c>
      <c r="L266" s="3" t="n">
        <v>0.219356399235113</v>
      </c>
      <c r="M266" s="3" t="n">
        <v>2250.53</v>
      </c>
      <c r="N266" s="3" t="n">
        <v>495.07</v>
      </c>
    </row>
    <row r="267" customFormat="false" ht="12.75" hidden="false" customHeight="false" outlineLevel="0" collapsed="false">
      <c r="D267" s="3" t="n">
        <v>26.1</v>
      </c>
      <c r="E267" s="3" t="n">
        <v>17.9686430696021</v>
      </c>
      <c r="F267" s="3" t="n">
        <v>779.688277885693</v>
      </c>
      <c r="G267" s="3" t="n">
        <v>506.538277885693</v>
      </c>
      <c r="H267" s="3" t="n">
        <v>943.768900194247</v>
      </c>
      <c r="I267" s="3" t="n">
        <v>4841.1215449259</v>
      </c>
      <c r="J267" s="3" t="n">
        <v>12782.0546347777</v>
      </c>
      <c r="K267" s="3" t="n">
        <v>5723.8369101482</v>
      </c>
      <c r="L267" s="3" t="n">
        <v>0.219366181931942</v>
      </c>
      <c r="M267" s="3" t="n">
        <v>2250.53</v>
      </c>
      <c r="N267" s="3" t="n">
        <v>495.07</v>
      </c>
    </row>
    <row r="268" customFormat="false" ht="12.75" hidden="false" customHeight="false" outlineLevel="0" collapsed="false">
      <c r="D268" s="3" t="n">
        <v>26.2</v>
      </c>
      <c r="E268" s="3" t="n">
        <v>17.9703492232602</v>
      </c>
      <c r="F268" s="3" t="n">
        <v>779.698677504595</v>
      </c>
      <c r="G268" s="3" t="n">
        <v>506.548677504595</v>
      </c>
      <c r="H268" s="3" t="n">
        <v>943.787619508271</v>
      </c>
      <c r="I268" s="3" t="n">
        <v>4841.02085541469</v>
      </c>
      <c r="J268" s="3" t="n">
        <v>12781.7525662441</v>
      </c>
      <c r="K268" s="3" t="n">
        <v>5724.03828917062</v>
      </c>
      <c r="L268" s="3" t="n">
        <v>0.219375592896801</v>
      </c>
      <c r="M268" s="3" t="n">
        <v>2250.53</v>
      </c>
      <c r="N268" s="3" t="n">
        <v>495.07</v>
      </c>
    </row>
    <row r="269" customFormat="false" ht="12.75" hidden="false" customHeight="false" outlineLevel="0" collapsed="false">
      <c r="D269" s="3" t="n">
        <v>26.3</v>
      </c>
      <c r="E269" s="3" t="n">
        <v>17.9719904889185</v>
      </c>
      <c r="F269" s="3" t="n">
        <v>779.708681628807</v>
      </c>
      <c r="G269" s="3" t="n">
        <v>506.558681628807</v>
      </c>
      <c r="H269" s="3" t="n">
        <v>943.805626931852</v>
      </c>
      <c r="I269" s="3" t="n">
        <v>4840.92399530123</v>
      </c>
      <c r="J269" s="3" t="n">
        <v>12781.4619859037</v>
      </c>
      <c r="K269" s="3" t="n">
        <v>5724.23200939754</v>
      </c>
      <c r="L269" s="3" t="n">
        <v>0.219384646083335</v>
      </c>
      <c r="M269" s="3" t="n">
        <v>2250.53</v>
      </c>
      <c r="N269" s="3" t="n">
        <v>495.07</v>
      </c>
    </row>
    <row r="270" customFormat="false" ht="12.75" hidden="false" customHeight="false" outlineLevel="0" collapsed="false">
      <c r="D270" s="3" t="n">
        <v>26.4</v>
      </c>
      <c r="E270" s="3" t="n">
        <v>17.9735693064619</v>
      </c>
      <c r="F270" s="3" t="n">
        <v>779.718305127941</v>
      </c>
      <c r="G270" s="3" t="n">
        <v>506.568305127941</v>
      </c>
      <c r="H270" s="3" t="n">
        <v>943.822949230294</v>
      </c>
      <c r="I270" s="3" t="n">
        <v>4840.8308205945</v>
      </c>
      <c r="J270" s="3" t="n">
        <v>12781.1824617835</v>
      </c>
      <c r="K270" s="3" t="n">
        <v>5724.418358811</v>
      </c>
      <c r="L270" s="3" t="n">
        <v>0.219393354934248</v>
      </c>
      <c r="M270" s="3" t="n">
        <v>2250.53</v>
      </c>
      <c r="N270" s="3" t="n">
        <v>495.07</v>
      </c>
    </row>
    <row r="271" customFormat="false" ht="12.75" hidden="false" customHeight="false" outlineLevel="0" collapsed="false">
      <c r="D271" s="3" t="n">
        <v>26.5</v>
      </c>
      <c r="E271" s="3" t="n">
        <v>17.9750880261185</v>
      </c>
      <c r="F271" s="3" t="n">
        <v>779.727562325325</v>
      </c>
      <c r="G271" s="3" t="n">
        <v>506.577562325325</v>
      </c>
      <c r="H271" s="3" t="n">
        <v>943.839612185585</v>
      </c>
      <c r="I271" s="3" t="n">
        <v>4840.74119259461</v>
      </c>
      <c r="J271" s="3" t="n">
        <v>12780.9135777838</v>
      </c>
      <c r="K271" s="3" t="n">
        <v>5724.59761481079</v>
      </c>
      <c r="L271" s="3" t="n">
        <v>0.21940173239905</v>
      </c>
      <c r="M271" s="3" t="n">
        <v>2250.53</v>
      </c>
      <c r="N271" s="3" t="n">
        <v>495.07</v>
      </c>
    </row>
    <row r="272" customFormat="false" ht="12.75" hidden="false" customHeight="false" outlineLevel="0" collapsed="false">
      <c r="D272" s="3" t="n">
        <v>26.6</v>
      </c>
      <c r="E272" s="3" t="n">
        <v>17.9765489115983</v>
      </c>
      <c r="F272" s="3" t="n">
        <v>779.736467017118</v>
      </c>
      <c r="G272" s="3" t="n">
        <v>506.586467017118</v>
      </c>
      <c r="H272" s="3" t="n">
        <v>943.855640630812</v>
      </c>
      <c r="I272" s="3" t="n">
        <v>4840.65497770757</v>
      </c>
      <c r="J272" s="3" t="n">
        <v>12780.6549331227</v>
      </c>
      <c r="K272" s="3" t="n">
        <v>5724.77004458486</v>
      </c>
      <c r="L272" s="3" t="n">
        <v>0.219409790951262</v>
      </c>
      <c r="M272" s="3" t="n">
        <v>2250.53</v>
      </c>
      <c r="N272" s="3" t="n">
        <v>495.07</v>
      </c>
    </row>
    <row r="273" customFormat="false" ht="12.75" hidden="false" customHeight="false" outlineLevel="0" collapsed="false">
      <c r="D273" s="3" t="n">
        <v>26.7</v>
      </c>
      <c r="E273" s="3" t="n">
        <v>17.9779541431335</v>
      </c>
      <c r="F273" s="3" t="n">
        <v>779.745032490823</v>
      </c>
      <c r="G273" s="3" t="n">
        <v>506.595032490823</v>
      </c>
      <c r="H273" s="3" t="n">
        <v>943.871058483481</v>
      </c>
      <c r="I273" s="3" t="n">
        <v>4840.5720472659</v>
      </c>
      <c r="J273" s="3" t="n">
        <v>12780.4061417977</v>
      </c>
      <c r="K273" s="3" t="n">
        <v>5724.93590546819</v>
      </c>
      <c r="L273" s="3" t="n">
        <v>0.219417542605088</v>
      </c>
      <c r="M273" s="3" t="n">
        <v>2250.53</v>
      </c>
      <c r="N273" s="3" t="n">
        <v>495.07</v>
      </c>
    </row>
    <row r="274" customFormat="false" ht="12.75" hidden="false" customHeight="false" outlineLevel="0" collapsed="false">
      <c r="D274" s="3" t="n">
        <v>26.8</v>
      </c>
      <c r="E274" s="3" t="n">
        <v>17.9793058204227</v>
      </c>
      <c r="F274" s="3" t="n">
        <v>779.753271543224</v>
      </c>
      <c r="G274" s="3" t="n">
        <v>506.603271543224</v>
      </c>
      <c r="H274" s="3" t="n">
        <v>943.885888777803</v>
      </c>
      <c r="I274" s="3" t="n">
        <v>4840.49227735484</v>
      </c>
      <c r="J274" s="3" t="n">
        <v>12780.1668320645</v>
      </c>
      <c r="K274" s="3" t="n">
        <v>5725.09544529031</v>
      </c>
      <c r="L274" s="3" t="n">
        <v>0.219424998931567</v>
      </c>
      <c r="M274" s="3" t="n">
        <v>2250.53</v>
      </c>
      <c r="N274" s="3" t="n">
        <v>495.07</v>
      </c>
    </row>
    <row r="275" customFormat="false" ht="12.75" hidden="false" customHeight="false" outlineLevel="0" collapsed="false">
      <c r="D275" s="3" t="n">
        <v>26.9</v>
      </c>
      <c r="E275" s="3" t="n">
        <v>17.9806059654816</v>
      </c>
      <c r="F275" s="3" t="n">
        <v>779.761196497748</v>
      </c>
      <c r="G275" s="3" t="n">
        <v>506.611196497748</v>
      </c>
      <c r="H275" s="3" t="n">
        <v>943.900153695947</v>
      </c>
      <c r="I275" s="3" t="n">
        <v>4840.41554864412</v>
      </c>
      <c r="J275" s="3" t="n">
        <v>12779.9366459324</v>
      </c>
      <c r="K275" s="3" t="n">
        <v>5725.24890271176</v>
      </c>
      <c r="L275" s="3" t="n">
        <v>0.21943217107421</v>
      </c>
      <c r="M275" s="3" t="n">
        <v>2250.53</v>
      </c>
      <c r="N275" s="3" t="n">
        <v>495.07</v>
      </c>
    </row>
    <row r="276" customFormat="false" ht="12.75" hidden="false" customHeight="false" outlineLevel="0" collapsed="false">
      <c r="D276" s="3" t="n">
        <v>27</v>
      </c>
      <c r="E276" s="3" t="n">
        <v>17.9818565254022</v>
      </c>
      <c r="F276" s="3" t="n">
        <v>779.76881922127</v>
      </c>
      <c r="G276" s="3" t="n">
        <v>506.61881922127</v>
      </c>
      <c r="H276" s="3" t="n">
        <v>943.913874598286</v>
      </c>
      <c r="I276" s="3" t="n">
        <v>4840.34174622513</v>
      </c>
      <c r="J276" s="3" t="n">
        <v>12779.7152386754</v>
      </c>
      <c r="K276" s="3" t="n">
        <v>5725.39650754975</v>
      </c>
      <c r="L276" s="3" t="n">
        <v>0.219439069764142</v>
      </c>
      <c r="M276" s="3" t="n">
        <v>2250.53</v>
      </c>
      <c r="N276" s="3" t="n">
        <v>495.07</v>
      </c>
    </row>
    <row r="277" customFormat="false" ht="12.75" hidden="false" customHeight="false" outlineLevel="0" collapsed="false">
      <c r="D277" s="3" t="n">
        <v>27.1</v>
      </c>
      <c r="E277" s="3" t="n">
        <v>17.9830593750226</v>
      </c>
      <c r="F277" s="3" t="n">
        <v>779.776151140374</v>
      </c>
      <c r="G277" s="3" t="n">
        <v>506.626151140374</v>
      </c>
      <c r="H277" s="3" t="n">
        <v>943.927072052673</v>
      </c>
      <c r="I277" s="3" t="n">
        <v>4840.27075945336</v>
      </c>
      <c r="J277" s="3" t="n">
        <v>12779.5022783601</v>
      </c>
      <c r="K277" s="3" t="n">
        <v>5725.53848109329</v>
      </c>
      <c r="L277" s="3" t="n">
        <v>0.21944570533476</v>
      </c>
      <c r="M277" s="3" t="n">
        <v>2250.53</v>
      </c>
      <c r="N277" s="3" t="n">
        <v>495.07</v>
      </c>
    </row>
    <row r="278" customFormat="false" ht="12.75" hidden="false" customHeight="false" outlineLevel="0" collapsed="false">
      <c r="D278" s="3" t="n">
        <v>27.2</v>
      </c>
      <c r="E278" s="3" t="n">
        <v>17.9842163195094</v>
      </c>
      <c r="F278" s="3" t="n">
        <v>779.783203257089</v>
      </c>
      <c r="G278" s="3" t="n">
        <v>506.633203257089</v>
      </c>
      <c r="H278" s="3" t="n">
        <v>943.939765862761</v>
      </c>
      <c r="I278" s="3" t="n">
        <v>4840.202481796</v>
      </c>
      <c r="J278" s="3" t="n">
        <v>12779.297445388</v>
      </c>
      <c r="K278" s="3" t="n">
        <v>5725.67503640801</v>
      </c>
      <c r="L278" s="3" t="n">
        <v>0.219452087735908</v>
      </c>
      <c r="M278" s="3" t="n">
        <v>2250.53</v>
      </c>
      <c r="N278" s="3" t="n">
        <v>495.07</v>
      </c>
    </row>
    <row r="279" customFormat="false" ht="12.75" hidden="false" customHeight="false" outlineLevel="0" collapsed="false">
      <c r="D279" s="3" t="n">
        <v>27.3</v>
      </c>
      <c r="E279" s="3" t="n">
        <v>17.9853290968558</v>
      </c>
      <c r="F279" s="3" t="n">
        <v>779.789986164102</v>
      </c>
      <c r="G279" s="3" t="n">
        <v>506.639986164102</v>
      </c>
      <c r="H279" s="3" t="n">
        <v>943.951975095384</v>
      </c>
      <c r="I279" s="3" t="n">
        <v>4840.13681068451</v>
      </c>
      <c r="J279" s="3" t="n">
        <v>12779.1004320535</v>
      </c>
      <c r="K279" s="3" t="n">
        <v>5725.80637863099</v>
      </c>
      <c r="L279" s="3" t="n">
        <v>0.219458226547596</v>
      </c>
      <c r="M279" s="3" t="n">
        <v>2250.53</v>
      </c>
      <c r="N279" s="3" t="n">
        <v>495.07</v>
      </c>
    </row>
    <row r="280" customFormat="false" ht="12.75" hidden="false" customHeight="false" outlineLevel="0" collapsed="false">
      <c r="D280" s="3" t="n">
        <v>27.4</v>
      </c>
      <c r="E280" s="3" t="n">
        <v>17.9863993802967</v>
      </c>
      <c r="F280" s="3" t="n">
        <v>779.79651005947</v>
      </c>
      <c r="G280" s="3" t="n">
        <v>506.64651005947</v>
      </c>
      <c r="H280" s="3" t="n">
        <v>943.963718107047</v>
      </c>
      <c r="I280" s="3" t="n">
        <v>4840.0736473721</v>
      </c>
      <c r="J280" s="3" t="n">
        <v>12778.9109421163</v>
      </c>
      <c r="K280" s="3" t="n">
        <v>5725.9327052558</v>
      </c>
      <c r="L280" s="3" t="n">
        <v>0.219464130993266</v>
      </c>
      <c r="M280" s="3" t="n">
        <v>2250.53</v>
      </c>
      <c r="N280" s="3" t="n">
        <v>495.07</v>
      </c>
    </row>
    <row r="281" customFormat="false" ht="12.75" hidden="false" customHeight="false" outlineLevel="0" collapsed="false">
      <c r="D281" s="3" t="n">
        <v>27.5</v>
      </c>
      <c r="E281" s="3" t="n">
        <v>17.9874287806432</v>
      </c>
      <c r="F281" s="3" t="n">
        <v>779.802784760845</v>
      </c>
      <c r="G281" s="3" t="n">
        <v>506.652784760845</v>
      </c>
      <c r="H281" s="3" t="n">
        <v>943.975012569522</v>
      </c>
      <c r="I281" s="3" t="n">
        <v>4840.01289679595</v>
      </c>
      <c r="J281" s="3" t="n">
        <v>12778.7286903878</v>
      </c>
      <c r="K281" s="3" t="n">
        <v>5726.0542064081</v>
      </c>
      <c r="L281" s="3" t="n">
        <v>0.219469809952614</v>
      </c>
      <c r="M281" s="3" t="n">
        <v>2250.53</v>
      </c>
      <c r="N281" s="3" t="n">
        <v>495.07</v>
      </c>
    </row>
    <row r="282" customFormat="false" ht="12.75" hidden="false" customHeight="false" outlineLevel="0" collapsed="false">
      <c r="D282" s="3" t="n">
        <v>27.6</v>
      </c>
      <c r="E282" s="3" t="n">
        <v>17.9884188485392</v>
      </c>
      <c r="F282" s="3" t="n">
        <v>779.808819719218</v>
      </c>
      <c r="G282" s="3" t="n">
        <v>506.658819719218</v>
      </c>
      <c r="H282" s="3" t="n">
        <v>943.985875494593</v>
      </c>
      <c r="I282" s="3" t="n">
        <v>4839.95446744404</v>
      </c>
      <c r="J282" s="3" t="n">
        <v>12778.5534023321</v>
      </c>
      <c r="K282" s="3" t="n">
        <v>5726.17106511193</v>
      </c>
      <c r="L282" s="3" t="n">
        <v>0.219475271973994</v>
      </c>
      <c r="M282" s="3" t="n">
        <v>2250.53</v>
      </c>
      <c r="N282" s="3" t="n">
        <v>495.07</v>
      </c>
    </row>
    <row r="283" customFormat="false" ht="12.75" hidden="false" customHeight="false" outlineLevel="0" collapsed="false">
      <c r="D283" s="3" t="n">
        <v>27.7</v>
      </c>
      <c r="E283" s="3" t="n">
        <v>17.9893710766415</v>
      </c>
      <c r="F283" s="3" t="n">
        <v>779.814624032204</v>
      </c>
      <c r="G283" s="3" t="n">
        <v>506.664624032204</v>
      </c>
      <c r="H283" s="3" t="n">
        <v>943.996323257967</v>
      </c>
      <c r="I283" s="3" t="n">
        <v>4839.89827122647</v>
      </c>
      <c r="J283" s="3" t="n">
        <v>12778.3848136794</v>
      </c>
      <c r="K283" s="3" t="n">
        <v>5726.28345754707</v>
      </c>
      <c r="L283" s="3" t="n">
        <v>0.219480525286394</v>
      </c>
      <c r="M283" s="3" t="n">
        <v>2250.53</v>
      </c>
      <c r="N283" s="3" t="n">
        <v>495.07</v>
      </c>
    </row>
    <row r="284" customFormat="false" ht="12.75" hidden="false" customHeight="false" outlineLevel="0" collapsed="false">
      <c r="D284" s="3" t="n">
        <v>27.8</v>
      </c>
      <c r="E284" s="3" t="n">
        <v>17.9902869017264</v>
      </c>
      <c r="F284" s="3" t="n">
        <v>779.820206456872</v>
      </c>
      <c r="G284" s="3" t="n">
        <v>506.670206456872</v>
      </c>
      <c r="H284" s="3" t="n">
        <v>944.006371622369</v>
      </c>
      <c r="I284" s="3" t="n">
        <v>4839.84422335117</v>
      </c>
      <c r="J284" s="3" t="n">
        <v>12778.2226700535</v>
      </c>
      <c r="K284" s="3" t="n">
        <v>5726.39155329767</v>
      </c>
      <c r="L284" s="3" t="n">
        <v>0.219485577811017</v>
      </c>
      <c r="M284" s="3" t="n">
        <v>2250.53</v>
      </c>
      <c r="N284" s="3" t="n">
        <v>495.07</v>
      </c>
    </row>
    <row r="285" customFormat="false" ht="12.75" hidden="false" customHeight="false" outlineLevel="0" collapsed="false">
      <c r="D285" s="3" t="n">
        <v>27.9</v>
      </c>
      <c r="E285" s="3" t="n">
        <v>17.9911677067241</v>
      </c>
      <c r="F285" s="3" t="n">
        <v>779.825575422144</v>
      </c>
      <c r="G285" s="3" t="n">
        <v>506.675575422144</v>
      </c>
      <c r="H285" s="3" t="n">
        <v>944.016035759859</v>
      </c>
      <c r="I285" s="3" t="n">
        <v>4839.79224220383</v>
      </c>
      <c r="J285" s="3" t="n">
        <v>12778.0667266115</v>
      </c>
      <c r="K285" s="3" t="n">
        <v>5726.49551559235</v>
      </c>
      <c r="L285" s="3" t="n">
        <v>0.219490437172465</v>
      </c>
      <c r="M285" s="3" t="n">
        <v>2250.53</v>
      </c>
      <c r="N285" s="3" t="n">
        <v>495.07</v>
      </c>
    </row>
    <row r="286" customFormat="false" ht="12.75" hidden="false" customHeight="false" outlineLevel="0" collapsed="false">
      <c r="D286" s="3" t="n">
        <v>28</v>
      </c>
      <c r="E286" s="3" t="n">
        <v>17.9920148226835</v>
      </c>
      <c r="F286" s="3" t="n">
        <v>779.830739040764</v>
      </c>
      <c r="G286" s="3" t="n">
        <v>506.680739040764</v>
      </c>
      <c r="H286" s="3" t="n">
        <v>944.025330273375</v>
      </c>
      <c r="I286" s="3" t="n">
        <v>4839.74224923192</v>
      </c>
      <c r="J286" s="3" t="n">
        <v>12777.9167476958</v>
      </c>
      <c r="K286" s="3" t="n">
        <v>5726.59550153616</v>
      </c>
      <c r="L286" s="3" t="n">
        <v>0.219495110709542</v>
      </c>
      <c r="M286" s="3" t="n">
        <v>2250.53</v>
      </c>
      <c r="N286" s="3" t="n">
        <v>495.07</v>
      </c>
    </row>
    <row r="287" customFormat="false" ht="12.75" hidden="false" customHeight="false" outlineLevel="0" collapsed="false">
      <c r="D287" s="3" t="n">
        <v>28.1</v>
      </c>
      <c r="E287" s="3" t="n">
        <v>17.9928295306695</v>
      </c>
      <c r="F287" s="3" t="n">
        <v>779.835705120856</v>
      </c>
      <c r="G287" s="3" t="n">
        <v>506.685705120856</v>
      </c>
      <c r="H287" s="3" t="n">
        <v>944.034269217541</v>
      </c>
      <c r="I287" s="3" t="n">
        <v>4839.69416883278</v>
      </c>
      <c r="J287" s="3" t="n">
        <v>12777.7725064983</v>
      </c>
      <c r="K287" s="3" t="n">
        <v>5726.69166233445</v>
      </c>
      <c r="L287" s="3" t="n">
        <v>0.219499605485685</v>
      </c>
      <c r="M287" s="3" t="n">
        <v>2250.53</v>
      </c>
      <c r="N287" s="3" t="n">
        <v>495.07</v>
      </c>
    </row>
    <row r="288" customFormat="false" ht="12.75" hidden="false" customHeight="false" outlineLevel="0" collapsed="false">
      <c r="D288" s="3" t="n">
        <v>28.2</v>
      </c>
      <c r="E288" s="3" t="n">
        <v>17.9936130635939</v>
      </c>
      <c r="F288" s="3" t="n">
        <v>779.840481177084</v>
      </c>
      <c r="G288" s="3" t="n">
        <v>506.690481177084</v>
      </c>
      <c r="H288" s="3" t="n">
        <v>944.042866118751</v>
      </c>
      <c r="I288" s="3" t="n">
        <v>4839.64792824547</v>
      </c>
      <c r="J288" s="3" t="n">
        <v>12777.6337847364</v>
      </c>
      <c r="K288" s="3" t="n">
        <v>5726.78414350906</v>
      </c>
      <c r="L288" s="3" t="n">
        <v>0.219503928299038</v>
      </c>
      <c r="M288" s="3" t="n">
        <v>2250.53</v>
      </c>
      <c r="N288" s="3" t="n">
        <v>495.07</v>
      </c>
    </row>
    <row r="289" customFormat="false" ht="12.75" hidden="false" customHeight="false" outlineLevel="0" collapsed="false">
      <c r="D289" s="3" t="n">
        <v>28.3</v>
      </c>
      <c r="E289" s="3" t="n">
        <v>17.9943666079841</v>
      </c>
      <c r="F289" s="3" t="n">
        <v>779.845074441422</v>
      </c>
      <c r="G289" s="3" t="n">
        <v>506.695074441422</v>
      </c>
      <c r="H289" s="3" t="n">
        <v>944.05113399456</v>
      </c>
      <c r="I289" s="3" t="n">
        <v>4839.60345744652</v>
      </c>
      <c r="J289" s="3" t="n">
        <v>12777.5003723395</v>
      </c>
      <c r="K289" s="3" t="n">
        <v>5726.87308510697</v>
      </c>
      <c r="L289" s="3" t="n">
        <v>0.219508085692177</v>
      </c>
      <c r="M289" s="3" t="n">
        <v>2250.53</v>
      </c>
      <c r="N289" s="3" t="n">
        <v>495.07</v>
      </c>
    </row>
    <row r="290" customFormat="false" ht="12.75" hidden="false" customHeight="false" outlineLevel="0" collapsed="false">
      <c r="D290" s="3" t="n">
        <v>28.4</v>
      </c>
      <c r="E290" s="3" t="n">
        <v>17.9950913056882</v>
      </c>
      <c r="F290" s="3" t="n">
        <v>779.849491873552</v>
      </c>
      <c r="G290" s="3" t="n">
        <v>506.699491873552</v>
      </c>
      <c r="H290" s="3" t="n">
        <v>944.059085372394</v>
      </c>
      <c r="I290" s="3" t="n">
        <v>4839.56068904916</v>
      </c>
      <c r="J290" s="3" t="n">
        <v>12777.3720671475</v>
      </c>
      <c r="K290" s="3" t="n">
        <v>5726.95862190169</v>
      </c>
      <c r="L290" s="3" t="n">
        <v>0.21951208396149</v>
      </c>
      <c r="M290" s="3" t="n">
        <v>2250.53</v>
      </c>
      <c r="N290" s="3" t="n">
        <v>495.07</v>
      </c>
    </row>
    <row r="291" customFormat="false" ht="12.75" hidden="false" customHeight="false" outlineLevel="0" collapsed="false">
      <c r="D291" s="3" t="n">
        <v>28.5</v>
      </c>
      <c r="E291" s="3" t="n">
        <v>17.995788255522</v>
      </c>
      <c r="F291" s="3" t="n">
        <v>779.853740170892</v>
      </c>
      <c r="G291" s="3" t="n">
        <v>506.703740170892</v>
      </c>
      <c r="H291" s="3" t="n">
        <v>944.066732307606</v>
      </c>
      <c r="I291" s="3" t="n">
        <v>4839.51955820624</v>
      </c>
      <c r="J291" s="3" t="n">
        <v>12777.2486746187</v>
      </c>
      <c r="K291" s="3" t="n">
        <v>5727.04088358752</v>
      </c>
      <c r="L291" s="3" t="n">
        <v>0.219515929166243</v>
      </c>
      <c r="M291" s="3" t="n">
        <v>2250.53</v>
      </c>
      <c r="N291" s="3" t="n">
        <v>495.07</v>
      </c>
    </row>
    <row r="292" customFormat="false" ht="12.75" hidden="false" customHeight="false" outlineLevel="0" collapsed="false">
      <c r="D292" s="3" t="n">
        <v>28.6</v>
      </c>
      <c r="E292" s="3" t="n">
        <v>17.996458514857</v>
      </c>
      <c r="F292" s="3" t="n">
        <v>779.857825778275</v>
      </c>
      <c r="G292" s="3" t="n">
        <v>506.707825778275</v>
      </c>
      <c r="H292" s="3" t="n">
        <v>944.074086400895</v>
      </c>
      <c r="I292" s="3" t="n">
        <v>4839.48000251646</v>
      </c>
      <c r="J292" s="3" t="n">
        <v>12777.1300075494</v>
      </c>
      <c r="K292" s="3" t="n">
        <v>5727.11999496709</v>
      </c>
      <c r="L292" s="3" t="n">
        <v>0.219519627137311</v>
      </c>
      <c r="M292" s="3" t="n">
        <v>2250.53</v>
      </c>
      <c r="N292" s="3" t="n">
        <v>495.07</v>
      </c>
    </row>
    <row r="293" customFormat="false" ht="12.75" hidden="false" customHeight="false" outlineLevel="0" collapsed="false">
      <c r="D293" s="3" t="n">
        <v>28.7</v>
      </c>
      <c r="E293" s="3" t="n">
        <v>17.9971031011527</v>
      </c>
      <c r="F293" s="3" t="n">
        <v>779.861754897287</v>
      </c>
      <c r="G293" s="3" t="n">
        <v>506.711754897287</v>
      </c>
      <c r="H293" s="3" t="n">
        <v>944.081158815116</v>
      </c>
      <c r="I293" s="3" t="n">
        <v>4839.44196193393</v>
      </c>
      <c r="J293" s="3" t="n">
        <v>12777.0158858018</v>
      </c>
      <c r="K293" s="3" t="n">
        <v>5727.19607613215</v>
      </c>
      <c r="L293" s="3" t="n">
        <v>0.219523183485619</v>
      </c>
      <c r="M293" s="3" t="n">
        <v>2250.53</v>
      </c>
      <c r="N293" s="3" t="n">
        <v>495.07</v>
      </c>
    </row>
    <row r="294" customFormat="false" ht="12.75" hidden="false" customHeight="false" outlineLevel="0" collapsed="false">
      <c r="D294" s="3" t="n">
        <v>28.8</v>
      </c>
      <c r="E294" s="3" t="n">
        <v>17.9977229934343</v>
      </c>
      <c r="F294" s="3" t="n">
        <v>779.86553349527</v>
      </c>
      <c r="G294" s="3" t="n">
        <v>506.71553349527</v>
      </c>
      <c r="H294" s="3" t="n">
        <v>944.087960291486</v>
      </c>
      <c r="I294" s="3" t="n">
        <v>4839.40537868098</v>
      </c>
      <c r="J294" s="3" t="n">
        <v>12776.9061360429</v>
      </c>
      <c r="K294" s="3" t="n">
        <v>5727.26924263804</v>
      </c>
      <c r="L294" s="3" t="n">
        <v>0.219526603610269</v>
      </c>
      <c r="M294" s="3" t="n">
        <v>2250.53</v>
      </c>
      <c r="N294" s="3" t="n">
        <v>495.07</v>
      </c>
    </row>
    <row r="295" customFormat="false" ht="12.75" hidden="false" customHeight="false" outlineLevel="0" collapsed="false">
      <c r="D295" s="3" t="n">
        <v>28.9</v>
      </c>
      <c r="E295" s="3" t="n">
        <v>17.9983191337185</v>
      </c>
      <c r="F295" s="3" t="n">
        <v>779.869167314011</v>
      </c>
      <c r="G295" s="3" t="n">
        <v>506.719167314011</v>
      </c>
      <c r="H295" s="3" t="n">
        <v>944.094501165219</v>
      </c>
      <c r="I295" s="3" t="n">
        <v>4839.37019716403</v>
      </c>
      <c r="J295" s="3" t="n">
        <v>12776.8005914921</v>
      </c>
      <c r="K295" s="3" t="n">
        <v>5727.33960567193</v>
      </c>
      <c r="L295" s="3" t="n">
        <v>0.219529892706387</v>
      </c>
      <c r="M295" s="3" t="n">
        <v>2250.53</v>
      </c>
      <c r="N295" s="3" t="n">
        <v>495.07</v>
      </c>
    </row>
    <row r="296" customFormat="false" ht="12.75" hidden="false" customHeight="false" outlineLevel="0" collapsed="false">
      <c r="D296" s="3" t="n">
        <v>29</v>
      </c>
      <c r="E296" s="3" t="n">
        <v>17.9988924283877</v>
      </c>
      <c r="F296" s="3" t="n">
        <v>779.872661878114</v>
      </c>
      <c r="G296" s="3" t="n">
        <v>506.722661878114</v>
      </c>
      <c r="H296" s="3" t="n">
        <v>944.100791380605</v>
      </c>
      <c r="I296" s="3" t="n">
        <v>4839.33636389248</v>
      </c>
      <c r="J296" s="3" t="n">
        <v>12776.6990916774</v>
      </c>
      <c r="K296" s="3" t="n">
        <v>5727.40727221503</v>
      </c>
      <c r="L296" s="3" t="n">
        <v>0.219533055772695</v>
      </c>
      <c r="M296" s="3" t="n">
        <v>2250.53</v>
      </c>
      <c r="N296" s="3" t="n">
        <v>495.07</v>
      </c>
    </row>
    <row r="297" customFormat="false" ht="12.75" hidden="false" customHeight="false" outlineLevel="0" collapsed="false">
      <c r="D297" s="3" t="n">
        <v>29.1</v>
      </c>
      <c r="E297" s="3" t="n">
        <v>17.9994437495152</v>
      </c>
      <c r="F297" s="3" t="n">
        <v>779.876022503079</v>
      </c>
      <c r="G297" s="3" t="n">
        <v>506.726022503079</v>
      </c>
      <c r="H297" s="3" t="n">
        <v>944.106840505542</v>
      </c>
      <c r="I297" s="3" t="n">
        <v>4839.30382740048</v>
      </c>
      <c r="J297" s="3" t="n">
        <v>12776.6014822014</v>
      </c>
      <c r="K297" s="3" t="n">
        <v>5727.47234519903</v>
      </c>
      <c r="L297" s="3" t="n">
        <v>0.219536097618798</v>
      </c>
      <c r="M297" s="3" t="n">
        <v>2250.53</v>
      </c>
      <c r="N297" s="3" t="n">
        <v>495.07</v>
      </c>
    </row>
    <row r="298" customFormat="false" ht="12.75" hidden="false" customHeight="false" outlineLevel="0" collapsed="false">
      <c r="D298" s="3" t="n">
        <v>29.2</v>
      </c>
      <c r="E298" s="3" t="n">
        <v>17.9999739361431</v>
      </c>
      <c r="F298" s="3" t="n">
        <v>779.879254303087</v>
      </c>
      <c r="G298" s="3" t="n">
        <v>506.729254303087</v>
      </c>
      <c r="H298" s="3" t="n">
        <v>944.112657745557</v>
      </c>
      <c r="I298" s="3" t="n">
        <v>4839.27253817154</v>
      </c>
      <c r="J298" s="3" t="n">
        <v>12776.5076145146</v>
      </c>
      <c r="K298" s="3" t="n">
        <v>5727.53492365691</v>
      </c>
      <c r="L298" s="3" t="n">
        <v>0.219539022872229</v>
      </c>
      <c r="M298" s="3" t="n">
        <v>2250.53</v>
      </c>
      <c r="N298" s="3" t="n">
        <v>495.07</v>
      </c>
    </row>
    <row r="299" customFormat="false" ht="12.75" hidden="false" customHeight="false" outlineLevel="0" collapsed="false">
      <c r="D299" s="3" t="n">
        <v>29.3</v>
      </c>
      <c r="E299" s="3" t="n">
        <v>18.000483795514</v>
      </c>
      <c r="F299" s="3" t="n">
        <v>779.882362198505</v>
      </c>
      <c r="G299" s="3" t="n">
        <v>506.732362198505</v>
      </c>
      <c r="H299" s="3" t="n">
        <v>944.118251957308</v>
      </c>
      <c r="I299" s="3" t="n">
        <v>4839.24244856584</v>
      </c>
      <c r="J299" s="3" t="n">
        <v>12776.4173456975</v>
      </c>
      <c r="K299" s="3" t="n">
        <v>5727.59510286831</v>
      </c>
      <c r="L299" s="3" t="n">
        <v>0.219541835985221</v>
      </c>
      <c r="M299" s="3" t="n">
        <v>2250.53</v>
      </c>
      <c r="N299" s="3" t="n">
        <v>495.07</v>
      </c>
    </row>
    <row r="300" customFormat="false" ht="12.75" hidden="false" customHeight="false" outlineLevel="0" collapsed="false">
      <c r="D300" s="3" t="n">
        <v>29.4</v>
      </c>
      <c r="E300" s="3" t="n">
        <v>18.000974104258</v>
      </c>
      <c r="F300" s="3" t="n">
        <v>779.885350923121</v>
      </c>
      <c r="G300" s="3" t="n">
        <v>506.735350923121</v>
      </c>
      <c r="H300" s="3" t="n">
        <v>944.123631661618</v>
      </c>
      <c r="I300" s="3" t="n">
        <v>4839.21351275016</v>
      </c>
      <c r="J300" s="3" t="n">
        <v>12776.3305382505</v>
      </c>
      <c r="K300" s="3" t="n">
        <v>5727.65297449968</v>
      </c>
      <c r="L300" s="3" t="n">
        <v>0.219544541241255</v>
      </c>
      <c r="M300" s="3" t="n">
        <v>2250.53</v>
      </c>
      <c r="N300" s="3" t="n">
        <v>495.07</v>
      </c>
    </row>
    <row r="301" customFormat="false" ht="12.75" hidden="false" customHeight="false" outlineLevel="0" collapsed="false">
      <c r="D301" s="3" t="n">
        <v>29.5</v>
      </c>
      <c r="E301" s="3" t="n">
        <v>18.0014456095373</v>
      </c>
      <c r="F301" s="3" t="n">
        <v>779.888225031121</v>
      </c>
      <c r="G301" s="3" t="n">
        <v>506.738225031121</v>
      </c>
      <c r="H301" s="3" t="n">
        <v>944.128805056018</v>
      </c>
      <c r="I301" s="3" t="n">
        <v>4839.18568663035</v>
      </c>
      <c r="J301" s="3" t="n">
        <v>12776.2470598911</v>
      </c>
      <c r="K301" s="3" t="n">
        <v>5727.7086267393</v>
      </c>
      <c r="L301" s="3" t="n">
        <v>0.219547142761353</v>
      </c>
      <c r="M301" s="3" t="n">
        <v>2250.53</v>
      </c>
      <c r="N301" s="3" t="n">
        <v>495.07</v>
      </c>
    </row>
    <row r="302" customFormat="false" ht="12.75" hidden="false" customHeight="false" outlineLevel="0" collapsed="false">
      <c r="D302" s="3" t="n">
        <v>29.6</v>
      </c>
      <c r="E302" s="3" t="n">
        <v>18.0018990301487</v>
      </c>
      <c r="F302" s="3" t="n">
        <v>779.890988903804</v>
      </c>
      <c r="G302" s="3" t="n">
        <v>506.740988903804</v>
      </c>
      <c r="H302" s="3" t="n">
        <v>944.133780026847</v>
      </c>
      <c r="I302" s="3" t="n">
        <v>4839.15892778626</v>
      </c>
      <c r="J302" s="3" t="n">
        <v>12776.1667833588</v>
      </c>
      <c r="K302" s="3" t="n">
        <v>5727.76214442749</v>
      </c>
      <c r="L302" s="3" t="n">
        <v>0.21954964451016</v>
      </c>
      <c r="M302" s="3" t="n">
        <v>2250.53</v>
      </c>
      <c r="N302" s="3" t="n">
        <v>495.07</v>
      </c>
    </row>
    <row r="303" customFormat="false" ht="12.75" hidden="false" customHeight="false" outlineLevel="0" collapsed="false">
      <c r="D303" s="3" t="n">
        <v>29.7</v>
      </c>
      <c r="E303" s="3" t="n">
        <v>18.0023350575866</v>
      </c>
      <c r="F303" s="3" t="n">
        <v>779.89364675606</v>
      </c>
      <c r="G303" s="3" t="n">
        <v>506.74364675606</v>
      </c>
      <c r="H303" s="3" t="n">
        <v>944.138564160909</v>
      </c>
      <c r="I303" s="3" t="n">
        <v>4839.133195409</v>
      </c>
      <c r="J303" s="3" t="n">
        <v>12776.089586227</v>
      </c>
      <c r="K303" s="3" t="n">
        <v>5727.813609182</v>
      </c>
      <c r="L303" s="3" t="n">
        <v>0.219552050301791</v>
      </c>
      <c r="M303" s="3" t="n">
        <v>2250.53</v>
      </c>
      <c r="N303" s="3" t="n">
        <v>495.07</v>
      </c>
    </row>
    <row r="304" customFormat="false" ht="12.75" hidden="false" customHeight="false" outlineLevel="0" collapsed="false">
      <c r="D304" s="3" t="n">
        <v>29.8</v>
      </c>
      <c r="E304" s="3" t="n">
        <v>18.0027543570662</v>
      </c>
      <c r="F304" s="3" t="n">
        <v>779.896202642613</v>
      </c>
      <c r="G304" s="3" t="n">
        <v>506.746202642613</v>
      </c>
      <c r="H304" s="3" t="n">
        <v>944.143164756703</v>
      </c>
      <c r="I304" s="3" t="n">
        <v>4839.10845024056</v>
      </c>
      <c r="J304" s="3" t="n">
        <v>12776.0153507217</v>
      </c>
      <c r="K304" s="3" t="n">
        <v>5727.86309951888</v>
      </c>
      <c r="L304" s="3" t="n">
        <v>0.219554363805471</v>
      </c>
      <c r="M304" s="3" t="n">
        <v>2250.53</v>
      </c>
      <c r="N304" s="3" t="n">
        <v>495.07</v>
      </c>
    </row>
    <row r="305" customFormat="false" ht="12.75" hidden="false" customHeight="false" outlineLevel="0" collapsed="false">
      <c r="D305" s="3" t="n">
        <v>29.9</v>
      </c>
      <c r="E305" s="3" t="n">
        <v>18.003157568511</v>
      </c>
      <c r="F305" s="3" t="n">
        <v>779.898660464027</v>
      </c>
      <c r="G305" s="3" t="n">
        <v>506.748660464027</v>
      </c>
      <c r="H305" s="3" t="n">
        <v>944.147588835249</v>
      </c>
      <c r="I305" s="3" t="n">
        <v>4839.08465451554</v>
      </c>
      <c r="J305" s="3" t="n">
        <v>12775.9439635466</v>
      </c>
      <c r="K305" s="3" t="n">
        <v>5727.91069096892</v>
      </c>
      <c r="L305" s="3" t="n">
        <v>0.219556588550977</v>
      </c>
      <c r="M305" s="3" t="n">
        <v>2250.53</v>
      </c>
      <c r="N305" s="3" t="n">
        <v>495.07</v>
      </c>
    </row>
    <row r="306" customFormat="false" ht="12.75" hidden="false" customHeight="false" outlineLevel="0" collapsed="false">
      <c r="D306" s="3" t="n">
        <v>30</v>
      </c>
      <c r="E306" s="3" t="n">
        <v>18.0035453075021</v>
      </c>
      <c r="F306" s="3" t="n">
        <v>779.901023972503</v>
      </c>
      <c r="G306" s="3" t="n">
        <v>506.751023972503</v>
      </c>
      <c r="H306" s="3" t="n">
        <v>944.151843150506</v>
      </c>
      <c r="I306" s="3" t="n">
        <v>4839.06177190511</v>
      </c>
      <c r="J306" s="3" t="n">
        <v>12775.8753157153</v>
      </c>
      <c r="K306" s="3" t="n">
        <v>5727.95645618978</v>
      </c>
      <c r="L306" s="3" t="n">
        <v>0.219558727933864</v>
      </c>
      <c r="M306" s="3" t="n">
        <v>2250.53</v>
      </c>
      <c r="N306" s="3" t="n">
        <v>495.07</v>
      </c>
    </row>
    <row r="307" customFormat="false" ht="12.75" hidden="false" customHeight="false" outlineLevel="0" collapsed="false">
      <c r="D307" s="3" t="n">
        <v>30.1</v>
      </c>
      <c r="E307" s="3" t="n">
        <v>18.0039181661948</v>
      </c>
      <c r="F307" s="3" t="n">
        <v>779.903296777457</v>
      </c>
      <c r="G307" s="3" t="n">
        <v>506.753296777457</v>
      </c>
      <c r="H307" s="3" t="n">
        <v>944.155934199423</v>
      </c>
      <c r="I307" s="3" t="n">
        <v>4839.03976746293</v>
      </c>
      <c r="J307" s="3" t="n">
        <v>12775.8093023888</v>
      </c>
      <c r="K307" s="3" t="n">
        <v>5728.00046507413</v>
      </c>
      <c r="L307" s="3" t="n">
        <v>0.219560785220516</v>
      </c>
      <c r="M307" s="3" t="n">
        <v>2250.53</v>
      </c>
      <c r="N307" s="3" t="n">
        <v>495.07</v>
      </c>
    </row>
    <row r="308" customFormat="false" ht="12.75" hidden="false" customHeight="false" outlineLevel="0" collapsed="false">
      <c r="D308" s="3" t="n">
        <v>30.2</v>
      </c>
      <c r="E308" s="3" t="n">
        <v>18.0042767141994</v>
      </c>
      <c r="F308" s="3" t="n">
        <v>779.905482350894</v>
      </c>
      <c r="G308" s="3" t="n">
        <v>506.755482350894</v>
      </c>
      <c r="H308" s="3" t="n">
        <v>944.15986823161</v>
      </c>
      <c r="I308" s="3" t="n">
        <v>4839.01860757316</v>
      </c>
      <c r="J308" s="3" t="n">
        <v>12775.7458227195</v>
      </c>
      <c r="K308" s="3" t="n">
        <v>5728.04278485367</v>
      </c>
      <c r="L308" s="3" t="n">
        <v>0.219562763553005</v>
      </c>
      <c r="M308" s="3" t="n">
        <v>2250.53</v>
      </c>
      <c r="N308" s="3" t="n">
        <v>495.07</v>
      </c>
    </row>
    <row r="309" customFormat="false" ht="12.75" hidden="false" customHeight="false" outlineLevel="0" collapsed="false">
      <c r="D309" s="3" t="n">
        <v>30.3</v>
      </c>
      <c r="E309" s="3" t="n">
        <v>18.0046214994317</v>
      </c>
      <c r="F309" s="3" t="n">
        <v>779.907584032585</v>
      </c>
      <c r="G309" s="3" t="n">
        <v>506.757584032585</v>
      </c>
      <c r="H309" s="3" t="n">
        <v>944.163651258654</v>
      </c>
      <c r="I309" s="3" t="n">
        <v>4838.99825990029</v>
      </c>
      <c r="J309" s="3" t="n">
        <v>12775.6847797009</v>
      </c>
      <c r="K309" s="3" t="n">
        <v>5728.08348019942</v>
      </c>
      <c r="L309" s="3" t="n">
        <v>0.219564665953766</v>
      </c>
      <c r="M309" s="3" t="n">
        <v>2250.53</v>
      </c>
      <c r="N309" s="3" t="n">
        <v>495.07</v>
      </c>
    </row>
    <row r="310" customFormat="false" ht="12.75" hidden="false" customHeight="false" outlineLevel="0" collapsed="false">
      <c r="D310" s="3" t="n">
        <v>30.4</v>
      </c>
      <c r="E310" s="3" t="n">
        <v>18.00495304893</v>
      </c>
      <c r="F310" s="3" t="n">
        <v>779.909605035054</v>
      </c>
      <c r="G310" s="3" t="n">
        <v>506.759605035054</v>
      </c>
      <c r="H310" s="3" t="n">
        <v>944.167289063097</v>
      </c>
      <c r="I310" s="3" t="n">
        <v>4838.97869334087</v>
      </c>
      <c r="J310" s="3" t="n">
        <v>12775.6260800226</v>
      </c>
      <c r="K310" s="3" t="n">
        <v>5728.12261331826</v>
      </c>
      <c r="L310" s="3" t="n">
        <v>0.219566495330111</v>
      </c>
      <c r="M310" s="3" t="n">
        <v>2250.53</v>
      </c>
      <c r="N310" s="3" t="n">
        <v>495.07</v>
      </c>
    </row>
    <row r="311" customFormat="false" ht="12.75" hidden="false" customHeight="false" outlineLevel="0" collapsed="false">
      <c r="D311" s="3" t="n">
        <v>30.5</v>
      </c>
      <c r="E311" s="3" t="n">
        <v>18.0052718696439</v>
      </c>
      <c r="F311" s="3" t="n">
        <v>779.911548448376</v>
      </c>
      <c r="G311" s="3" t="n">
        <v>506.761548448376</v>
      </c>
      <c r="H311" s="3" t="n">
        <v>944.170787207076</v>
      </c>
      <c r="I311" s="3" t="n">
        <v>4838.95987797703</v>
      </c>
      <c r="J311" s="3" t="n">
        <v>12775.5696339311</v>
      </c>
      <c r="K311" s="3" t="n">
        <v>5728.16024404593</v>
      </c>
      <c r="L311" s="3" t="n">
        <v>0.219568254478568</v>
      </c>
      <c r="M311" s="3" t="n">
        <v>2250.53</v>
      </c>
      <c r="N311" s="3" t="n">
        <v>495.07</v>
      </c>
    </row>
    <row r="312" customFormat="false" ht="12.75" hidden="false" customHeight="false" outlineLevel="0" collapsed="false">
      <c r="D312" s="3" t="n">
        <v>30.6</v>
      </c>
      <c r="E312" s="3" t="n">
        <v>18.0055784491922</v>
      </c>
      <c r="F312" s="3" t="n">
        <v>779.913417244805</v>
      </c>
      <c r="G312" s="3" t="n">
        <v>506.763417244805</v>
      </c>
      <c r="H312" s="3" t="n">
        <v>944.174151040649</v>
      </c>
      <c r="I312" s="3" t="n">
        <v>4838.9417850317</v>
      </c>
      <c r="J312" s="3" t="n">
        <v>12775.5153550951</v>
      </c>
      <c r="K312" s="3" t="n">
        <v>5728.1964299366</v>
      </c>
      <c r="L312" s="3" t="n">
        <v>0.219569946089062</v>
      </c>
      <c r="M312" s="3" t="n">
        <v>2250.53</v>
      </c>
      <c r="N312" s="3" t="n">
        <v>495.07</v>
      </c>
    </row>
    <row r="313" customFormat="false" ht="12.75" hidden="false" customHeight="false" outlineLevel="0" collapsed="false">
      <c r="D313" s="3" t="n">
        <v>30.7</v>
      </c>
      <c r="E313" s="3" t="n">
        <v>18.005873256594</v>
      </c>
      <c r="F313" s="3" t="n">
        <v>779.915214283226</v>
      </c>
      <c r="G313" s="3" t="n">
        <v>506.765214283226</v>
      </c>
      <c r="H313" s="3" t="n">
        <v>944.177385709807</v>
      </c>
      <c r="I313" s="3" t="n">
        <v>4838.92438682548</v>
      </c>
      <c r="J313" s="3" t="n">
        <v>12775.4631604764</v>
      </c>
      <c r="K313" s="3" t="n">
        <v>5728.23122634905</v>
      </c>
      <c r="L313" s="3" t="n">
        <v>0.219571572748943</v>
      </c>
      <c r="M313" s="3" t="n">
        <v>2250.53</v>
      </c>
      <c r="N313" s="3" t="n">
        <v>495.07</v>
      </c>
    </row>
    <row r="314" customFormat="false" ht="12.75" hidden="false" customHeight="false" outlineLevel="0" collapsed="false">
      <c r="D314" s="3" t="n">
        <v>30.8</v>
      </c>
      <c r="E314" s="3" t="n">
        <v>18.0061567429721</v>
      </c>
      <c r="F314" s="3" t="n">
        <v>779.916942313439</v>
      </c>
      <c r="G314" s="3" t="n">
        <v>506.766942313439</v>
      </c>
      <c r="H314" s="3" t="n">
        <v>944.180496164191</v>
      </c>
      <c r="I314" s="3" t="n">
        <v>4838.90765673513</v>
      </c>
      <c r="J314" s="3" t="n">
        <v>12775.4129702054</v>
      </c>
      <c r="K314" s="3" t="n">
        <v>5728.26468652974</v>
      </c>
      <c r="L314" s="3" t="n">
        <v>0.219573136946863</v>
      </c>
      <c r="M314" s="3" t="n">
        <v>2250.53</v>
      </c>
      <c r="N314" s="3" t="n">
        <v>495.07</v>
      </c>
    </row>
    <row r="315" customFormat="false" ht="12.75" hidden="false" customHeight="false" outlineLevel="0" collapsed="false">
      <c r="D315" s="3" t="n">
        <v>30.9</v>
      </c>
      <c r="E315" s="3" t="n">
        <v>18.0064293422299</v>
      </c>
      <c r="F315" s="3" t="n">
        <v>779.918603980292</v>
      </c>
      <c r="G315" s="3" t="n">
        <v>506.768603980292</v>
      </c>
      <c r="H315" s="3" t="n">
        <v>944.183487164526</v>
      </c>
      <c r="I315" s="3" t="n">
        <v>4838.89156915363</v>
      </c>
      <c r="J315" s="3" t="n">
        <v>12775.3647074609</v>
      </c>
      <c r="K315" s="3" t="n">
        <v>5728.29686169273</v>
      </c>
      <c r="L315" s="3" t="n">
        <v>0.219574641076506</v>
      </c>
      <c r="M315" s="3" t="n">
        <v>2250.53</v>
      </c>
      <c r="N315" s="3" t="n">
        <v>495.07</v>
      </c>
    </row>
    <row r="316" customFormat="false" ht="12.75" hidden="false" customHeight="false" outlineLevel="0" collapsed="false">
      <c r="D316" s="3" t="n">
        <v>31</v>
      </c>
      <c r="E316" s="3" t="n">
        <v>18.0066914717039</v>
      </c>
      <c r="F316" s="3" t="n">
        <v>779.92020182765</v>
      </c>
      <c r="G316" s="3" t="n">
        <v>506.77020182765</v>
      </c>
      <c r="H316" s="3" t="n">
        <v>944.186363289771</v>
      </c>
      <c r="I316" s="3" t="n">
        <v>4838.87609945166</v>
      </c>
      <c r="J316" s="3" t="n">
        <v>12775.318298355</v>
      </c>
      <c r="K316" s="3" t="n">
        <v>5728.32780109668</v>
      </c>
      <c r="L316" s="3" t="n">
        <v>0.219576087440187</v>
      </c>
      <c r="M316" s="3" t="n">
        <v>2250.53</v>
      </c>
      <c r="N316" s="3" t="n">
        <v>495.07</v>
      </c>
    </row>
    <row r="317" customFormat="false" ht="12.75" hidden="false" customHeight="false" outlineLevel="0" collapsed="false">
      <c r="D317" s="3" t="n">
        <v>31.1</v>
      </c>
      <c r="E317" s="3" t="n">
        <v>18.0069435327915</v>
      </c>
      <c r="F317" s="3" t="n">
        <v>779.921738302226</v>
      </c>
      <c r="G317" s="3" t="n">
        <v>506.771738302226</v>
      </c>
      <c r="H317" s="3" t="n">
        <v>944.189128944007</v>
      </c>
      <c r="I317" s="3" t="n">
        <v>4838.86122394055</v>
      </c>
      <c r="J317" s="3" t="n">
        <v>12775.2736718216</v>
      </c>
      <c r="K317" s="3" t="n">
        <v>5728.35755211891</v>
      </c>
      <c r="L317" s="3" t="n">
        <v>0.219577478252312</v>
      </c>
      <c r="M317" s="3" t="n">
        <v>2250.53</v>
      </c>
      <c r="N317" s="3" t="n">
        <v>495.07</v>
      </c>
    </row>
    <row r="318" customFormat="false" ht="12.75" hidden="false" customHeight="false" outlineLevel="0" collapsed="false">
      <c r="D318" s="3" t="n">
        <v>31.2</v>
      </c>
      <c r="E318" s="3" t="n">
        <v>18.0071859115548</v>
      </c>
      <c r="F318" s="3" t="n">
        <v>779.923215757261</v>
      </c>
      <c r="G318" s="3" t="n">
        <v>506.773215757261</v>
      </c>
      <c r="H318" s="3" t="n">
        <v>944.19178836307</v>
      </c>
      <c r="I318" s="3" t="n">
        <v>4838.84691983664</v>
      </c>
      <c r="J318" s="3" t="n">
        <v>12775.2307595099</v>
      </c>
      <c r="K318" s="3" t="n">
        <v>5728.38616032672</v>
      </c>
      <c r="L318" s="3" t="n">
        <v>0.219578815642704</v>
      </c>
      <c r="M318" s="3" t="n">
        <v>2250.53</v>
      </c>
      <c r="N318" s="3" t="n">
        <v>495.07</v>
      </c>
    </row>
    <row r="319" customFormat="false" ht="12.75" hidden="false" customHeight="false" outlineLevel="0" collapsed="false">
      <c r="D319" s="3" t="n">
        <v>31.3</v>
      </c>
      <c r="E319" s="3" t="n">
        <v>18.0074189793032</v>
      </c>
      <c r="F319" s="3" t="n">
        <v>779.924636456072</v>
      </c>
      <c r="G319" s="3" t="n">
        <v>506.774636456072</v>
      </c>
      <c r="H319" s="3" t="n">
        <v>944.194345620929</v>
      </c>
      <c r="I319" s="3" t="n">
        <v>4838.83316522693</v>
      </c>
      <c r="J319" s="3" t="n">
        <v>12775.1894956808</v>
      </c>
      <c r="K319" s="3" t="n">
        <v>5728.41366954613</v>
      </c>
      <c r="L319" s="3" t="n">
        <v>0.21958010165982</v>
      </c>
      <c r="M319" s="3" t="n">
        <v>2250.53</v>
      </c>
      <c r="N319" s="3" t="n">
        <v>495.07</v>
      </c>
    </row>
    <row r="320" customFormat="false" ht="12.75" hidden="false" customHeight="false" outlineLevel="0" collapsed="false">
      <c r="D320" s="3" t="n">
        <v>31.4</v>
      </c>
      <c r="E320" s="3" t="n">
        <v>18.0076430931527</v>
      </c>
      <c r="F320" s="3" t="n">
        <v>779.926002575463</v>
      </c>
      <c r="G320" s="3" t="n">
        <v>506.776002575463</v>
      </c>
      <c r="H320" s="3" t="n">
        <v>944.196804635834</v>
      </c>
      <c r="I320" s="3" t="n">
        <v>4838.81993903605</v>
      </c>
      <c r="J320" s="3" t="n">
        <v>12775.1498171081</v>
      </c>
      <c r="K320" s="3" t="n">
        <v>5728.4401219279</v>
      </c>
      <c r="L320" s="3" t="n">
        <v>0.219581338273827</v>
      </c>
      <c r="M320" s="3" t="n">
        <v>2250.53</v>
      </c>
      <c r="N320" s="3" t="n">
        <v>495.07</v>
      </c>
    </row>
    <row r="321" customFormat="false" ht="12.75" hidden="false" customHeight="false" outlineLevel="0" collapsed="false">
      <c r="D321" s="3" t="n">
        <v>31.5</v>
      </c>
      <c r="E321" s="3" t="n">
        <v>18.0078585965653</v>
      </c>
      <c r="F321" s="3" t="n">
        <v>779.927316209014</v>
      </c>
      <c r="G321" s="3" t="n">
        <v>506.777316209014</v>
      </c>
      <c r="H321" s="3" t="n">
        <v>944.199169176225</v>
      </c>
      <c r="I321" s="3" t="n">
        <v>4838.8072209944</v>
      </c>
      <c r="J321" s="3" t="n">
        <v>12775.1116629832</v>
      </c>
      <c r="K321" s="3" t="n">
        <v>5728.4655580112</v>
      </c>
      <c r="L321" s="3" t="n">
        <v>0.219582527379585</v>
      </c>
      <c r="M321" s="3" t="n">
        <v>2250.53</v>
      </c>
      <c r="N321" s="3" t="n">
        <v>495.07</v>
      </c>
    </row>
    <row r="322" customFormat="false" ht="12.75" hidden="false" customHeight="false" outlineLevel="0" collapsed="false">
      <c r="D322" s="3" t="n">
        <v>31.6</v>
      </c>
      <c r="E322" s="3" t="n">
        <v>18.0080658198679</v>
      </c>
      <c r="F322" s="3" t="n">
        <v>779.928579370239</v>
      </c>
      <c r="G322" s="3" t="n">
        <v>506.778579370239</v>
      </c>
      <c r="H322" s="3" t="n">
        <v>944.201442866431</v>
      </c>
      <c r="I322" s="3" t="n">
        <v>4838.79499160759</v>
      </c>
      <c r="J322" s="3" t="n">
        <v>12775.0749748228</v>
      </c>
      <c r="K322" s="3" t="n">
        <v>5728.49001678482</v>
      </c>
      <c r="L322" s="3" t="n">
        <v>0.219583670799499</v>
      </c>
      <c r="M322" s="3" t="n">
        <v>2250.53</v>
      </c>
      <c r="N322" s="3" t="n">
        <v>495.07</v>
      </c>
    </row>
    <row r="323" customFormat="false" ht="12.75" hidden="false" customHeight="false" outlineLevel="0" collapsed="false">
      <c r="D323" s="3" t="n">
        <v>31.7</v>
      </c>
      <c r="E323" s="3" t="n">
        <v>18.0082650807511</v>
      </c>
      <c r="F323" s="3" t="n">
        <v>779.929793995634</v>
      </c>
      <c r="G323" s="3" t="n">
        <v>506.779793995634</v>
      </c>
      <c r="H323" s="3" t="n">
        <v>944.20362919214</v>
      </c>
      <c r="I323" s="3" t="n">
        <v>4838.78323212693</v>
      </c>
      <c r="J323" s="3" t="n">
        <v>12775.0396963808</v>
      </c>
      <c r="K323" s="3" t="n">
        <v>5728.51353574614</v>
      </c>
      <c r="L323" s="3" t="n">
        <v>0.219584770286276</v>
      </c>
      <c r="M323" s="3" t="n">
        <v>2250.53</v>
      </c>
      <c r="N323" s="3" t="n">
        <v>495.07</v>
      </c>
    </row>
    <row r="324" customFormat="false" ht="12.75" hidden="false" customHeight="false" outlineLevel="0" collapsed="false">
      <c r="D324" s="3" t="n">
        <v>31.8</v>
      </c>
      <c r="E324" s="3" t="n">
        <v>18.0084566847508</v>
      </c>
      <c r="F324" s="3" t="n">
        <v>779.9309619476</v>
      </c>
      <c r="G324" s="3" t="n">
        <v>506.7809619476</v>
      </c>
      <c r="H324" s="3" t="n">
        <v>944.20573150568</v>
      </c>
      <c r="I324" s="3" t="n">
        <v>4838.77192452109</v>
      </c>
      <c r="J324" s="3" t="n">
        <v>12775.0057735633</v>
      </c>
      <c r="K324" s="3" t="n">
        <v>5728.53615095781</v>
      </c>
      <c r="L324" s="3" t="n">
        <v>0.219585827525574</v>
      </c>
      <c r="M324" s="3" t="n">
        <v>2250.53</v>
      </c>
      <c r="N324" s="3" t="n">
        <v>495.07</v>
      </c>
    </row>
    <row r="325" customFormat="false" ht="12.75" hidden="false" customHeight="false" outlineLevel="0" collapsed="false">
      <c r="D325" s="3" t="n">
        <v>31.9</v>
      </c>
      <c r="E325" s="3" t="n">
        <v>18.0086409257095</v>
      </c>
      <c r="F325" s="3" t="n">
        <v>779.93208501727</v>
      </c>
      <c r="G325" s="3" t="n">
        <v>506.78208501727</v>
      </c>
      <c r="H325" s="3" t="n">
        <v>944.207753031087</v>
      </c>
      <c r="I325" s="3" t="n">
        <v>4838.76105144879</v>
      </c>
      <c r="J325" s="3" t="n">
        <v>12774.9731543464</v>
      </c>
      <c r="K325" s="3" t="n">
        <v>5728.55789710241</v>
      </c>
      <c r="L325" s="3" t="n">
        <v>0.219586844138555</v>
      </c>
      <c r="M325" s="3" t="n">
        <v>2250.53</v>
      </c>
      <c r="N325" s="3" t="n">
        <v>495.07</v>
      </c>
    </row>
    <row r="326" customFormat="false" ht="12.75" hidden="false" customHeight="false" outlineLevel="0" collapsed="false">
      <c r="D326" s="3" t="n">
        <v>32</v>
      </c>
      <c r="E326" s="3" t="n">
        <v>18.0088180862224</v>
      </c>
      <c r="F326" s="3" t="n">
        <v>779.933164927217</v>
      </c>
      <c r="G326" s="3" t="n">
        <v>506.783164927217</v>
      </c>
      <c r="H326" s="3" t="n">
        <v>944.209696868991</v>
      </c>
      <c r="I326" s="3" t="n">
        <v>4838.75059623254</v>
      </c>
      <c r="J326" s="3" t="n">
        <v>12774.9417886976</v>
      </c>
      <c r="K326" s="3" t="n">
        <v>5728.57880753491</v>
      </c>
      <c r="L326" s="3" t="n">
        <v>0.219587821684335</v>
      </c>
      <c r="M326" s="3" t="n">
        <v>2250.53</v>
      </c>
      <c r="N326" s="3" t="n">
        <v>495.07</v>
      </c>
    </row>
    <row r="327" customFormat="false" ht="12.75" hidden="false" customHeight="false" outlineLevel="0" collapsed="false">
      <c r="D327" s="3" t="n">
        <v>32.1</v>
      </c>
      <c r="E327" s="3" t="n">
        <v>18.0089884380653</v>
      </c>
      <c r="F327" s="3" t="n">
        <v>779.934203334064</v>
      </c>
      <c r="G327" s="3" t="n">
        <v>506.784203334064</v>
      </c>
      <c r="H327" s="3" t="n">
        <v>944.211566001315</v>
      </c>
      <c r="I327" s="3" t="n">
        <v>4838.74054283336</v>
      </c>
      <c r="J327" s="3" t="n">
        <v>12774.9116285001</v>
      </c>
      <c r="K327" s="3" t="n">
        <v>5728.59891433329</v>
      </c>
      <c r="L327" s="3" t="n">
        <v>0.219588761662348</v>
      </c>
      <c r="M327" s="3" t="n">
        <v>2250.53</v>
      </c>
      <c r="N327" s="3" t="n">
        <v>495.07</v>
      </c>
    </row>
    <row r="328" customFormat="false" ht="12.75" hidden="false" customHeight="false" outlineLevel="0" collapsed="false">
      <c r="D328" s="3" t="n">
        <v>32.2</v>
      </c>
      <c r="E328" s="3" t="n">
        <v>18.0091522426071</v>
      </c>
      <c r="F328" s="3" t="n">
        <v>779.935201831001</v>
      </c>
      <c r="G328" s="3" t="n">
        <v>506.785201831001</v>
      </c>
      <c r="H328" s="3" t="n">
        <v>944.213363295801</v>
      </c>
      <c r="I328" s="3" t="n">
        <v>4838.73087582642</v>
      </c>
      <c r="J328" s="3" t="n">
        <v>12774.8826274793</v>
      </c>
      <c r="K328" s="3" t="n">
        <v>5728.61824834716</v>
      </c>
      <c r="L328" s="3" t="n">
        <v>0.219589665514621</v>
      </c>
      <c r="M328" s="3" t="n">
        <v>2250.53</v>
      </c>
      <c r="N328" s="3" t="n">
        <v>495.07</v>
      </c>
    </row>
    <row r="329" customFormat="false" ht="12.75" hidden="false" customHeight="false" outlineLevel="0" collapsed="false">
      <c r="D329" s="3" t="n">
        <v>32.3</v>
      </c>
      <c r="E329" s="3" t="n">
        <v>18.009309751206</v>
      </c>
      <c r="F329" s="3" t="n">
        <v>779.936161950197</v>
      </c>
      <c r="G329" s="3" t="n">
        <v>506.786161950197</v>
      </c>
      <c r="H329" s="3" t="n">
        <v>944.215091510355</v>
      </c>
      <c r="I329" s="3" t="n">
        <v>4838.7215803777</v>
      </c>
      <c r="J329" s="3" t="n">
        <v>12774.8547411331</v>
      </c>
      <c r="K329" s="3" t="n">
        <v>5728.63683924459</v>
      </c>
      <c r="L329" s="3" t="n">
        <v>0.219590534627959</v>
      </c>
      <c r="M329" s="3" t="n">
        <v>2250.53</v>
      </c>
      <c r="N329" s="3" t="n">
        <v>495.07</v>
      </c>
    </row>
    <row r="330" customFormat="false" ht="12.75" hidden="false" customHeight="false" outlineLevel="0" collapsed="false">
      <c r="D330" s="3" t="n">
        <v>32.4</v>
      </c>
      <c r="E330" s="3" t="n">
        <v>18.0094612055914</v>
      </c>
      <c r="F330" s="3" t="n">
        <v>779.937085165133</v>
      </c>
      <c r="G330" s="3" t="n">
        <v>506.787085165133</v>
      </c>
      <c r="H330" s="3" t="n">
        <v>944.21675329724</v>
      </c>
      <c r="I330" s="3" t="n">
        <v>4838.71264222142</v>
      </c>
      <c r="J330" s="3" t="n">
        <v>12774.8279266643</v>
      </c>
      <c r="K330" s="3" t="n">
        <v>5728.65471555716</v>
      </c>
      <c r="L330" s="3" t="n">
        <v>0.219591370336051</v>
      </c>
      <c r="M330" s="3" t="n">
        <v>2250.53</v>
      </c>
      <c r="N330" s="3" t="n">
        <v>495.07</v>
      </c>
    </row>
    <row r="331" customFormat="false" ht="12.75" hidden="false" customHeight="false" outlineLevel="0" collapsed="false">
      <c r="D331" s="3" t="n">
        <v>32.5</v>
      </c>
      <c r="E331" s="3" t="n">
        <v>18.0096068382315</v>
      </c>
      <c r="F331" s="3" t="n">
        <v>779.937972892835</v>
      </c>
      <c r="G331" s="3" t="n">
        <v>506.787972892835</v>
      </c>
      <c r="H331" s="3" t="n">
        <v>944.218351207103</v>
      </c>
      <c r="I331" s="3" t="n">
        <v>4838.70404763835</v>
      </c>
      <c r="J331" s="3" t="n">
        <v>12774.802142915</v>
      </c>
      <c r="K331" s="3" t="n">
        <v>5728.6719047233</v>
      </c>
      <c r="L331" s="3" t="n">
        <v>0.219592173921492</v>
      </c>
      <c r="M331" s="3" t="n">
        <v>2250.53</v>
      </c>
      <c r="N331" s="3" t="n">
        <v>495.07</v>
      </c>
    </row>
    <row r="332" customFormat="false" ht="12.75" hidden="false" customHeight="false" outlineLevel="0" collapsed="false">
      <c r="D332" s="3" t="n">
        <v>32.6</v>
      </c>
      <c r="E332" s="3" t="n">
        <v>18.009746872686</v>
      </c>
      <c r="F332" s="3" t="n">
        <v>779.938826496029</v>
      </c>
      <c r="G332" s="3" t="n">
        <v>506.788826496029</v>
      </c>
      <c r="H332" s="3" t="n">
        <v>944.219887692852</v>
      </c>
      <c r="I332" s="3" t="n">
        <v>4838.695783435</v>
      </c>
      <c r="J332" s="3" t="n">
        <v>12774.777350305</v>
      </c>
      <c r="K332" s="3" t="n">
        <v>5728.68843313</v>
      </c>
      <c r="L332" s="3" t="n">
        <v>0.219592946617739</v>
      </c>
      <c r="M332" s="3" t="n">
        <v>2250.53</v>
      </c>
      <c r="N332" s="3" t="n">
        <v>495.07</v>
      </c>
    </row>
    <row r="333" customFormat="false" ht="12.75" hidden="false" customHeight="false" outlineLevel="0" collapsed="false">
      <c r="D333" s="3" t="n">
        <v>32.7</v>
      </c>
      <c r="E333" s="3" t="n">
        <v>18.0098815239467</v>
      </c>
      <c r="F333" s="3" t="n">
        <v>779.939647285215</v>
      </c>
      <c r="G333" s="3" t="n">
        <v>506.789647285215</v>
      </c>
      <c r="H333" s="3" t="n">
        <v>944.221365113386</v>
      </c>
      <c r="I333" s="3" t="n">
        <v>4838.68783692353</v>
      </c>
      <c r="J333" s="3" t="n">
        <v>12774.7535107706</v>
      </c>
      <c r="K333" s="3" t="n">
        <v>5728.70432615295</v>
      </c>
      <c r="L333" s="3" t="n">
        <v>0.21959368961098</v>
      </c>
      <c r="M333" s="3" t="n">
        <v>2250.53</v>
      </c>
      <c r="N333" s="3" t="n">
        <v>495.07</v>
      </c>
    </row>
    <row r="334" customFormat="false" ht="12.75" hidden="false" customHeight="false" outlineLevel="0" collapsed="false">
      <c r="D334" s="3" t="n">
        <v>32.8</v>
      </c>
      <c r="E334" s="3" t="n">
        <v>18.0100109987642</v>
      </c>
      <c r="F334" s="3" t="n">
        <v>779.940436520659</v>
      </c>
      <c r="G334" s="3" t="n">
        <v>506.790436520659</v>
      </c>
      <c r="H334" s="3" t="n">
        <v>944.222785737187</v>
      </c>
      <c r="I334" s="3" t="n">
        <v>4838.68019590243</v>
      </c>
      <c r="J334" s="3" t="n">
        <v>12774.7305877073</v>
      </c>
      <c r="K334" s="3" t="n">
        <v>5728.71960819513</v>
      </c>
      <c r="L334" s="3" t="n">
        <v>0.219594404041938</v>
      </c>
      <c r="M334" s="3" t="n">
        <v>2250.53</v>
      </c>
      <c r="N334" s="3" t="n">
        <v>495.07</v>
      </c>
    </row>
    <row r="335" customFormat="false" ht="12.75" hidden="false" customHeight="false" outlineLevel="0" collapsed="false">
      <c r="D335" s="3" t="n">
        <v>32.9</v>
      </c>
      <c r="E335" s="3" t="n">
        <v>18.0101354959629</v>
      </c>
      <c r="F335" s="3" t="n">
        <v>779.941195414316</v>
      </c>
      <c r="G335" s="3" t="n">
        <v>506.791195414316</v>
      </c>
      <c r="H335" s="3" t="n">
        <v>944.224151745768</v>
      </c>
      <c r="I335" s="3" t="n">
        <v>4838.672848638</v>
      </c>
      <c r="J335" s="3" t="n">
        <v>12774.708545914</v>
      </c>
      <c r="K335" s="3" t="n">
        <v>5728.73430272399</v>
      </c>
      <c r="L335" s="3" t="n">
        <v>0.219595091007611</v>
      </c>
      <c r="M335" s="3" t="n">
        <v>2250.53</v>
      </c>
      <c r="N335" s="3" t="n">
        <v>495.07</v>
      </c>
    </row>
    <row r="336" customFormat="false" ht="12.75" hidden="false" customHeight="false" outlineLevel="0" collapsed="false">
      <c r="D336" s="3" t="n">
        <v>33</v>
      </c>
      <c r="E336" s="3" t="n">
        <v>18.0102552067436</v>
      </c>
      <c r="F336" s="3" t="n">
        <v>779.941925131666</v>
      </c>
      <c r="G336" s="3" t="n">
        <v>506.791925131666</v>
      </c>
      <c r="H336" s="3" t="n">
        <v>944.225465236999</v>
      </c>
      <c r="I336" s="3" t="n">
        <v>4838.66578384642</v>
      </c>
      <c r="J336" s="3" t="n">
        <v>12774.6873515393</v>
      </c>
      <c r="K336" s="3" t="n">
        <v>5728.74843230716</v>
      </c>
      <c r="L336" s="3" t="n">
        <v>0.219595751562938</v>
      </c>
      <c r="M336" s="3" t="n">
        <v>2250.53</v>
      </c>
      <c r="N336" s="3" t="n">
        <v>495.07</v>
      </c>
    </row>
    <row r="337" customFormat="false" ht="12.75" hidden="false" customHeight="false" outlineLevel="0" collapsed="false">
      <c r="D337" s="3" t="n">
        <v>33.1</v>
      </c>
      <c r="E337" s="3" t="n">
        <v>18.0103703149751</v>
      </c>
      <c r="F337" s="3" t="n">
        <v>779.9426267935</v>
      </c>
      <c r="G337" s="3" t="n">
        <v>506.7926267935</v>
      </c>
      <c r="H337" s="3" t="n">
        <v>944.226728228301</v>
      </c>
      <c r="I337" s="3" t="n">
        <v>4838.65899067659</v>
      </c>
      <c r="J337" s="3" t="n">
        <v>12774.6669720298</v>
      </c>
      <c r="K337" s="3" t="n">
        <v>5728.76201864682</v>
      </c>
      <c r="L337" s="3" t="n">
        <v>0.219596386722411</v>
      </c>
      <c r="M337" s="3" t="n">
        <v>2250.53</v>
      </c>
      <c r="N337" s="3" t="n">
        <v>495.07</v>
      </c>
    </row>
    <row r="338" customFormat="false" ht="12.75" hidden="false" customHeight="false" outlineLevel="0" collapsed="false">
      <c r="D338" s="3" t="n">
        <v>33.2</v>
      </c>
      <c r="E338" s="3" t="n">
        <v>18.0104809974739</v>
      </c>
      <c r="F338" s="3" t="n">
        <v>779.943301477623</v>
      </c>
      <c r="G338" s="3" t="n">
        <v>506.793301477623</v>
      </c>
      <c r="H338" s="3" t="n">
        <v>944.227942659721</v>
      </c>
      <c r="I338" s="3" t="n">
        <v>4838.65245869358</v>
      </c>
      <c r="J338" s="3" t="n">
        <v>12774.6473760807</v>
      </c>
      <c r="K338" s="3" t="n">
        <v>5728.77508261284</v>
      </c>
      <c r="L338" s="3" t="n">
        <v>0.219596997461613</v>
      </c>
      <c r="M338" s="3" t="n">
        <v>2250.53</v>
      </c>
      <c r="N338" s="3" t="n">
        <v>495.07</v>
      </c>
    </row>
    <row r="339" customFormat="false" ht="12.75" hidden="false" customHeight="false" outlineLevel="0" collapsed="false">
      <c r="D339" s="3" t="n">
        <v>33.3</v>
      </c>
      <c r="E339" s="3" t="n">
        <v>18.0105874242746</v>
      </c>
      <c r="F339" s="3" t="n">
        <v>779.943950220497</v>
      </c>
      <c r="G339" s="3" t="n">
        <v>506.793950220497</v>
      </c>
      <c r="H339" s="3" t="n">
        <v>944.229110396894</v>
      </c>
      <c r="I339" s="3" t="n">
        <v>4838.64617786272</v>
      </c>
      <c r="J339" s="3" t="n">
        <v>12774.6285335882</v>
      </c>
      <c r="K339" s="3" t="n">
        <v>5728.78764427455</v>
      </c>
      <c r="L339" s="3" t="n">
        <v>0.219597584718711</v>
      </c>
      <c r="M339" s="3" t="n">
        <v>2250.53</v>
      </c>
      <c r="N339" s="3" t="n">
        <v>495.07</v>
      </c>
    </row>
    <row r="340" customFormat="false" ht="12.75" hidden="false" customHeight="false" outlineLevel="0" collapsed="false">
      <c r="D340" s="3" t="n">
        <v>33.4</v>
      </c>
      <c r="E340" s="3" t="n">
        <v>18.0106897588884</v>
      </c>
      <c r="F340" s="3" t="n">
        <v>779.944574018823</v>
      </c>
      <c r="G340" s="3" t="n">
        <v>506.794574018823</v>
      </c>
      <c r="H340" s="3" t="n">
        <v>944.230233233882</v>
      </c>
      <c r="I340" s="3" t="n">
        <v>4838.64013853432</v>
      </c>
      <c r="J340" s="3" t="n">
        <v>12774.610415603</v>
      </c>
      <c r="K340" s="3" t="n">
        <v>5728.79972293135</v>
      </c>
      <c r="L340" s="3" t="n">
        <v>0.219598149395886</v>
      </c>
      <c r="M340" s="3" t="n">
        <v>2250.53</v>
      </c>
      <c r="N340" s="3" t="n">
        <v>495.07</v>
      </c>
    </row>
    <row r="341" customFormat="false" ht="12.75" hidden="false" customHeight="false" outlineLevel="0" collapsed="false">
      <c r="D341" s="3" t="n">
        <v>33.5</v>
      </c>
      <c r="E341" s="3" t="n">
        <v>18.0107881585534</v>
      </c>
      <c r="F341" s="3" t="n">
        <v>779.945173831064</v>
      </c>
      <c r="G341" s="3" t="n">
        <v>506.795173831064</v>
      </c>
      <c r="H341" s="3" t="n">
        <v>944.231312895915</v>
      </c>
      <c r="I341" s="3" t="n">
        <v>4838.63433142889</v>
      </c>
      <c r="J341" s="3" t="n">
        <v>12774.5929942867</v>
      </c>
      <c r="K341" s="3" t="n">
        <v>5728.81133714221</v>
      </c>
      <c r="L341" s="3" t="n">
        <v>0.219598692360708</v>
      </c>
      <c r="M341" s="3" t="n">
        <v>2250.53</v>
      </c>
      <c r="N341" s="3" t="n">
        <v>495.07</v>
      </c>
    </row>
    <row r="342" customFormat="false" ht="12.75" hidden="false" customHeight="false" outlineLevel="0" collapsed="false">
      <c r="D342" s="3" t="n">
        <v>33.6</v>
      </c>
      <c r="E342" s="3" t="n">
        <v>18.010882774474</v>
      </c>
      <c r="F342" s="3" t="n">
        <v>779.945750578904</v>
      </c>
      <c r="G342" s="3" t="n">
        <v>506.795750578904</v>
      </c>
      <c r="H342" s="3" t="n">
        <v>944.232351042027</v>
      </c>
      <c r="I342" s="3" t="n">
        <v>4838.62874762303</v>
      </c>
      <c r="J342" s="3" t="n">
        <v>12774.5762428691</v>
      </c>
      <c r="K342" s="3" t="n">
        <v>5728.82250475393</v>
      </c>
      <c r="L342" s="3" t="n">
        <v>0.219599214447458</v>
      </c>
      <c r="M342" s="3" t="n">
        <v>2250.53</v>
      </c>
      <c r="N342" s="3" t="n">
        <v>495.07</v>
      </c>
    </row>
    <row r="343" customFormat="false" ht="12.75" hidden="false" customHeight="false" outlineLevel="0" collapsed="false">
      <c r="D343" s="3" t="n">
        <v>33.7</v>
      </c>
      <c r="E343" s="3" t="n">
        <v>18.0109737520522</v>
      </c>
      <c r="F343" s="3" t="n">
        <v>779.946305148658</v>
      </c>
      <c r="G343" s="3" t="n">
        <v>506.796305148658</v>
      </c>
      <c r="H343" s="3" t="n">
        <v>944.233349267585</v>
      </c>
      <c r="I343" s="3" t="n">
        <v>4838.62337853576</v>
      </c>
      <c r="J343" s="3" t="n">
        <v>12774.5601356073</v>
      </c>
      <c r="K343" s="3" t="n">
        <v>5728.83324292847</v>
      </c>
      <c r="L343" s="3" t="n">
        <v>0.219599716458406</v>
      </c>
      <c r="M343" s="3" t="n">
        <v>2250.53</v>
      </c>
      <c r="N343" s="3" t="n">
        <v>495.07</v>
      </c>
    </row>
    <row r="344" customFormat="false" ht="12.75" hidden="false" customHeight="false" outlineLevel="0" collapsed="false">
      <c r="D344" s="3" t="n">
        <v>33.8</v>
      </c>
      <c r="E344" s="3" t="n">
        <v>18.0110612311095</v>
      </c>
      <c r="F344" s="3" t="n">
        <v>779.946838392625</v>
      </c>
      <c r="G344" s="3" t="n">
        <v>506.796838392625</v>
      </c>
      <c r="H344" s="3" t="n">
        <v>944.234309106726</v>
      </c>
      <c r="I344" s="3" t="n">
        <v>4838.61821591546</v>
      </c>
      <c r="J344" s="3" t="n">
        <v>12774.5446477464</v>
      </c>
      <c r="K344" s="3" t="n">
        <v>5728.84356816909</v>
      </c>
      <c r="L344" s="3" t="n">
        <v>0.219600199165034</v>
      </c>
      <c r="M344" s="3" t="n">
        <v>2250.53</v>
      </c>
      <c r="N344" s="3" t="n">
        <v>495.07</v>
      </c>
    </row>
    <row r="345" customFormat="false" ht="12.75" hidden="false" customHeight="false" outlineLevel="0" collapsed="false">
      <c r="D345" s="3" t="n">
        <v>33.9</v>
      </c>
      <c r="E345" s="3" t="n">
        <v>18.0111453461007</v>
      </c>
      <c r="F345" s="3" t="n">
        <v>779.947351130391</v>
      </c>
      <c r="G345" s="3" t="n">
        <v>506.797351130391</v>
      </c>
      <c r="H345" s="3" t="n">
        <v>944.235232034704</v>
      </c>
      <c r="I345" s="3" t="n">
        <v>4838.61325182719</v>
      </c>
      <c r="J345" s="3" t="n">
        <v>12774.5297554816</v>
      </c>
      <c r="K345" s="3" t="n">
        <v>5728.85349634561</v>
      </c>
      <c r="L345" s="3" t="n">
        <v>0.219600663309213</v>
      </c>
      <c r="M345" s="3" t="n">
        <v>2250.53</v>
      </c>
      <c r="N345" s="3" t="n">
        <v>495.07</v>
      </c>
    </row>
    <row r="346" customFormat="false" ht="12.75" hidden="false" customHeight="false" outlineLevel="0" collapsed="false">
      <c r="D346" s="3" t="n">
        <v>34</v>
      </c>
      <c r="E346" s="3" t="n">
        <v>18.0112262263191</v>
      </c>
      <c r="F346" s="3" t="n">
        <v>779.94784415008</v>
      </c>
      <c r="G346" s="3" t="n">
        <v>506.79784415008</v>
      </c>
      <c r="H346" s="3" t="n">
        <v>944.236119470143</v>
      </c>
      <c r="I346" s="3" t="n">
        <v>4838.60847864067</v>
      </c>
      <c r="J346" s="3" t="n">
        <v>12774.515435922</v>
      </c>
      <c r="K346" s="3" t="n">
        <v>5728.86304271867</v>
      </c>
      <c r="L346" s="3" t="n">
        <v>0.219601109604339</v>
      </c>
      <c r="M346" s="3" t="n">
        <v>2250.53</v>
      </c>
      <c r="N346" s="3" t="n">
        <v>495.07</v>
      </c>
    </row>
    <row r="347" customFormat="false" ht="12.75" hidden="false" customHeight="false" outlineLevel="0" collapsed="false">
      <c r="D347" s="3" t="n">
        <v>34.1</v>
      </c>
      <c r="E347" s="3" t="n">
        <v>18.0113039960945</v>
      </c>
      <c r="F347" s="3" t="n">
        <v>779.948318209559</v>
      </c>
      <c r="G347" s="3" t="n">
        <v>506.798318209559</v>
      </c>
      <c r="H347" s="3" t="n">
        <v>944.236972777207</v>
      </c>
      <c r="I347" s="3" t="n">
        <v>4838.60388901849</v>
      </c>
      <c r="J347" s="3" t="n">
        <v>12774.5016670555</v>
      </c>
      <c r="K347" s="3" t="n">
        <v>5728.87222196303</v>
      </c>
      <c r="L347" s="3" t="n">
        <v>0.219601538736423</v>
      </c>
      <c r="M347" s="3" t="n">
        <v>2250.53</v>
      </c>
      <c r="N347" s="3" t="n">
        <v>495.07</v>
      </c>
    </row>
    <row r="348" customFormat="false" ht="12.75" hidden="false" customHeight="false" outlineLevel="0" collapsed="false">
      <c r="D348" s="3" t="n">
        <v>34.2</v>
      </c>
      <c r="E348" s="3" t="n">
        <v>18.0113787749832</v>
      </c>
      <c r="F348" s="3" t="n">
        <v>779.948774037601</v>
      </c>
      <c r="G348" s="3" t="n">
        <v>506.798774037601</v>
      </c>
      <c r="H348" s="3" t="n">
        <v>944.237793267682</v>
      </c>
      <c r="I348" s="3" t="n">
        <v>4838.59947590498</v>
      </c>
      <c r="J348" s="3" t="n">
        <v>12774.4884277149</v>
      </c>
      <c r="K348" s="3" t="n">
        <v>5728.88104819003</v>
      </c>
      <c r="L348" s="3" t="n">
        <v>0.219601951365137</v>
      </c>
      <c r="M348" s="3" t="n">
        <v>2250.53</v>
      </c>
      <c r="N348" s="3" t="n">
        <v>495.07</v>
      </c>
    </row>
    <row r="349" customFormat="false" ht="12.75" hidden="false" customHeight="false" outlineLevel="0" collapsed="false">
      <c r="D349" s="3" t="n">
        <v>34.3</v>
      </c>
      <c r="E349" s="3" t="n">
        <v>18.0114506779507</v>
      </c>
      <c r="F349" s="3" t="n">
        <v>779.949212334994</v>
      </c>
      <c r="G349" s="3" t="n">
        <v>506.799212334994</v>
      </c>
      <c r="H349" s="3" t="n">
        <v>944.238582202989</v>
      </c>
      <c r="I349" s="3" t="n">
        <v>4838.5952325154</v>
      </c>
      <c r="J349" s="3" t="n">
        <v>12774.4756975462</v>
      </c>
      <c r="K349" s="3" t="n">
        <v>5728.8895349692</v>
      </c>
      <c r="L349" s="3" t="n">
        <v>0.219602348124828</v>
      </c>
      <c r="M349" s="3" t="n">
        <v>2250.53</v>
      </c>
      <c r="N349" s="3" t="n">
        <v>495.07</v>
      </c>
    </row>
    <row r="350" customFormat="false" ht="12.75" hidden="false" customHeight="false" outlineLevel="0" collapsed="false">
      <c r="D350" s="3" t="n">
        <v>34.4</v>
      </c>
      <c r="E350" s="3" t="n">
        <v>18.0115198155481</v>
      </c>
      <c r="F350" s="3" t="n">
        <v>779.949633775616</v>
      </c>
      <c r="G350" s="3" t="n">
        <v>506.799633775616</v>
      </c>
      <c r="H350" s="3" t="n">
        <v>944.239340796108</v>
      </c>
      <c r="I350" s="3" t="n">
        <v>4838.59115232552</v>
      </c>
      <c r="J350" s="3" t="n">
        <v>12774.4634569766</v>
      </c>
      <c r="K350" s="3" t="n">
        <v>5728.89769534896</v>
      </c>
      <c r="L350" s="3" t="n">
        <v>0.219602729625484</v>
      </c>
      <c r="M350" s="3" t="n">
        <v>2250.53</v>
      </c>
      <c r="N350" s="3" t="n">
        <v>495.07</v>
      </c>
    </row>
    <row r="351" customFormat="false" ht="12.75" hidden="false" customHeight="false" outlineLevel="0" collapsed="false">
      <c r="D351" s="3" t="n">
        <v>34.5</v>
      </c>
      <c r="E351" s="3" t="n">
        <v>18.0115862940808</v>
      </c>
      <c r="F351" s="3" t="n">
        <v>779.950039007466</v>
      </c>
      <c r="G351" s="3" t="n">
        <v>506.800039007466</v>
      </c>
      <c r="H351" s="3" t="n">
        <v>944.240070213439</v>
      </c>
      <c r="I351" s="3" t="n">
        <v>4838.58722906167</v>
      </c>
      <c r="J351" s="3" t="n">
        <v>12774.451687185</v>
      </c>
      <c r="K351" s="3" t="n">
        <v>5728.90554187665</v>
      </c>
      <c r="L351" s="3" t="n">
        <v>0.219603096453669</v>
      </c>
      <c r="M351" s="3" t="n">
        <v>2250.53</v>
      </c>
      <c r="N351" s="3" t="n">
        <v>495.07</v>
      </c>
    </row>
    <row r="352" customFormat="false" ht="12.75" hidden="false" customHeight="false" outlineLevel="0" collapsed="false">
      <c r="D352" s="3" t="n">
        <v>34.6</v>
      </c>
      <c r="E352" s="3" t="n">
        <v>18.0116502157714</v>
      </c>
      <c r="F352" s="3" t="n">
        <v>779.950428653658</v>
      </c>
      <c r="G352" s="3" t="n">
        <v>506.800428653658</v>
      </c>
      <c r="H352" s="3" t="n">
        <v>944.240771576584</v>
      </c>
      <c r="I352" s="3" t="n">
        <v>4838.58345669114</v>
      </c>
      <c r="J352" s="3" t="n">
        <v>12774.4403700734</v>
      </c>
      <c r="K352" s="3" t="n">
        <v>5728.91308661771</v>
      </c>
      <c r="L352" s="3" t="n">
        <v>0.219603449173422</v>
      </c>
      <c r="M352" s="3" t="n">
        <v>2250.53</v>
      </c>
      <c r="N352" s="3" t="n">
        <v>495.07</v>
      </c>
    </row>
    <row r="353" customFormat="false" ht="12.75" hidden="false" customHeight="false" outlineLevel="0" collapsed="false">
      <c r="D353" s="3" t="n">
        <v>34.7</v>
      </c>
      <c r="E353" s="3" t="n">
        <v>18.0117116789163</v>
      </c>
      <c r="F353" s="3" t="n">
        <v>779.95080331337</v>
      </c>
      <c r="G353" s="3" t="n">
        <v>506.80080331337</v>
      </c>
      <c r="H353" s="3" t="n">
        <v>944.241445964066</v>
      </c>
      <c r="I353" s="3" t="n">
        <v>4838.57982941291</v>
      </c>
      <c r="J353" s="3" t="n">
        <v>12774.4294882387</v>
      </c>
      <c r="K353" s="3" t="n">
        <v>5728.92034117417</v>
      </c>
      <c r="L353" s="3" t="n">
        <v>0.219603788327117</v>
      </c>
      <c r="M353" s="3" t="n">
        <v>2250.53</v>
      </c>
      <c r="N353" s="3" t="n">
        <v>495.07</v>
      </c>
    </row>
    <row r="354" customFormat="false" ht="12.75" hidden="false" customHeight="false" outlineLevel="0" collapsed="false">
      <c r="D354" s="3" t="n">
        <v>34.8</v>
      </c>
      <c r="E354" s="3" t="n">
        <v>18.0117707780362</v>
      </c>
      <c r="F354" s="3" t="n">
        <v>779.951163562767</v>
      </c>
      <c r="G354" s="3" t="n">
        <v>506.801163562767</v>
      </c>
      <c r="H354" s="3" t="n">
        <v>944.242094412981</v>
      </c>
      <c r="I354" s="3" t="n">
        <v>4838.57634164881</v>
      </c>
      <c r="J354" s="3" t="n">
        <v>12774.4190249464</v>
      </c>
      <c r="K354" s="3" t="n">
        <v>5728.92731670238</v>
      </c>
      <c r="L354" s="3" t="n">
        <v>0.219604114436297</v>
      </c>
      <c r="M354" s="3" t="n">
        <v>2250.53</v>
      </c>
      <c r="N354" s="3" t="n">
        <v>495.07</v>
      </c>
    </row>
    <row r="355" customFormat="false" ht="12.75" hidden="false" customHeight="false" outlineLevel="0" collapsed="false">
      <c r="D355" s="3" t="n">
        <v>34.9</v>
      </c>
      <c r="E355" s="3" t="n">
        <v>18.0118276040207</v>
      </c>
      <c r="F355" s="3" t="n">
        <v>779.951509955881</v>
      </c>
      <c r="G355" s="3" t="n">
        <v>506.801509955881</v>
      </c>
      <c r="H355" s="3" t="n">
        <v>944.242717920585</v>
      </c>
      <c r="I355" s="3" t="n">
        <v>4838.57298803492</v>
      </c>
      <c r="J355" s="3" t="n">
        <v>12774.4089641048</v>
      </c>
      <c r="K355" s="3" t="n">
        <v>5728.93402393016</v>
      </c>
      <c r="L355" s="3" t="n">
        <v>0.219604428002472</v>
      </c>
      <c r="M355" s="3" t="n">
        <v>2250.53</v>
      </c>
      <c r="N355" s="3" t="n">
        <v>495.07</v>
      </c>
    </row>
    <row r="356" customFormat="false" ht="12.75" hidden="false" customHeight="false" outlineLevel="0" collapsed="false">
      <c r="D356" s="3" t="n">
        <v>35</v>
      </c>
      <c r="E356" s="3" t="n">
        <v>18.0118822442678</v>
      </c>
      <c r="F356" s="3" t="n">
        <v>779.951843025459</v>
      </c>
      <c r="G356" s="3" t="n">
        <v>506.801843025459</v>
      </c>
      <c r="H356" s="3" t="n">
        <v>944.243317445826</v>
      </c>
      <c r="I356" s="3" t="n">
        <v>4838.56976341341</v>
      </c>
      <c r="J356" s="3" t="n">
        <v>12774.3992902402</v>
      </c>
      <c r="K356" s="3" t="n">
        <v>5728.94047317317</v>
      </c>
      <c r="L356" s="3" t="n">
        <v>0.219604729507885</v>
      </c>
      <c r="M356" s="3" t="n">
        <v>2250.53</v>
      </c>
      <c r="N356" s="3" t="n">
        <v>495.07</v>
      </c>
    </row>
    <row r="357" customFormat="false" ht="12.75" hidden="false" customHeight="false" outlineLevel="0" collapsed="false">
      <c r="D357" s="3" t="n">
        <v>35.1</v>
      </c>
      <c r="E357" s="3" t="n">
        <v>18.011934782818</v>
      </c>
      <c r="F357" s="3" t="n">
        <v>779.952163283782</v>
      </c>
      <c r="G357" s="3" t="n">
        <v>506.802163283782</v>
      </c>
      <c r="H357" s="3" t="n">
        <v>944.243893910807</v>
      </c>
      <c r="I357" s="3" t="n">
        <v>4838.5666628246</v>
      </c>
      <c r="J357" s="3" t="n">
        <v>12774.3899884738</v>
      </c>
      <c r="K357" s="3" t="n">
        <v>5728.94667435079</v>
      </c>
      <c r="L357" s="3" t="n">
        <v>0.219605019416254</v>
      </c>
      <c r="M357" s="3" t="n">
        <v>2250.53</v>
      </c>
      <c r="N357" s="3" t="n">
        <v>495.07</v>
      </c>
    </row>
    <row r="358" customFormat="false" ht="12.75" hidden="false" customHeight="false" outlineLevel="0" collapsed="false">
      <c r="D358" s="3" t="n">
        <v>35.2</v>
      </c>
      <c r="E358" s="3" t="n">
        <v>18.0119853004825</v>
      </c>
      <c r="F358" s="3" t="n">
        <v>779.952471223447</v>
      </c>
      <c r="G358" s="3" t="n">
        <v>506.802471223447</v>
      </c>
      <c r="H358" s="3" t="n">
        <v>944.244448202204</v>
      </c>
      <c r="I358" s="3" t="n">
        <v>4838.56368149937</v>
      </c>
      <c r="J358" s="3" t="n">
        <v>12774.3810444981</v>
      </c>
      <c r="K358" s="3" t="n">
        <v>5728.95263700125</v>
      </c>
      <c r="L358" s="3" t="n">
        <v>0.219605298173481</v>
      </c>
      <c r="M358" s="3" t="n">
        <v>2250.53</v>
      </c>
      <c r="N358" s="3" t="n">
        <v>495.07</v>
      </c>
    </row>
    <row r="359" customFormat="false" ht="12.75" hidden="false" customHeight="false" outlineLevel="0" collapsed="false">
      <c r="D359" s="3" t="n">
        <v>35.3</v>
      </c>
      <c r="E359" s="3" t="n">
        <v>18.0120338749676</v>
      </c>
      <c r="F359" s="3" t="n">
        <v>779.952767318125</v>
      </c>
      <c r="G359" s="3" t="n">
        <v>506.802767318125</v>
      </c>
      <c r="H359" s="3" t="n">
        <v>944.244981172624</v>
      </c>
      <c r="I359" s="3" t="n">
        <v>4838.56081485185</v>
      </c>
      <c r="J359" s="3" t="n">
        <v>12774.3724445556</v>
      </c>
      <c r="K359" s="3" t="n">
        <v>5728.9583702963</v>
      </c>
      <c r="L359" s="3" t="n">
        <v>0.219605566208336</v>
      </c>
      <c r="M359" s="3" t="n">
        <v>2250.53</v>
      </c>
      <c r="N359" s="3" t="n">
        <v>495.07</v>
      </c>
    </row>
    <row r="360" customFormat="false" ht="12.75" hidden="false" customHeight="false" outlineLevel="0" collapsed="false">
      <c r="D360" s="3" t="n">
        <v>35.4</v>
      </c>
      <c r="E360" s="3" t="n">
        <v>18.0120805809937</v>
      </c>
      <c r="F360" s="3" t="n">
        <v>779.953052023285</v>
      </c>
      <c r="G360" s="3" t="n">
        <v>506.803052023285</v>
      </c>
      <c r="H360" s="3" t="n">
        <v>944.245493641913</v>
      </c>
      <c r="I360" s="3" t="n">
        <v>4838.55805847237</v>
      </c>
      <c r="J360" s="3" t="n">
        <v>12774.3641754171</v>
      </c>
      <c r="K360" s="3" t="n">
        <v>5728.96388305527</v>
      </c>
      <c r="L360" s="3" t="n">
        <v>0.219605823933112</v>
      </c>
      <c r="M360" s="3" t="n">
        <v>2250.53</v>
      </c>
      <c r="N360" s="3" t="n">
        <v>495.07</v>
      </c>
    </row>
    <row r="361" customFormat="false" ht="12.75" hidden="false" customHeight="false" outlineLevel="0" collapsed="false">
      <c r="D361" s="3" t="n">
        <v>35.5</v>
      </c>
      <c r="E361" s="3" t="n">
        <v>18.0121254904098</v>
      </c>
      <c r="F361" s="3" t="n">
        <v>779.953325776895</v>
      </c>
      <c r="G361" s="3" t="n">
        <v>506.803325776895</v>
      </c>
      <c r="H361" s="3" t="n">
        <v>944.245986398412</v>
      </c>
      <c r="I361" s="3" t="n">
        <v>4838.55540812072</v>
      </c>
      <c r="J361" s="3" t="n">
        <v>12774.3562243622</v>
      </c>
      <c r="K361" s="3" t="n">
        <v>5728.96918375856</v>
      </c>
      <c r="L361" s="3" t="n">
        <v>0.219606071744261</v>
      </c>
      <c r="M361" s="3" t="n">
        <v>2250.53</v>
      </c>
      <c r="N361" s="3" t="n">
        <v>495.07</v>
      </c>
    </row>
    <row r="362" customFormat="false" ht="12.75" hidden="false" customHeight="false" outlineLevel="0" collapsed="false">
      <c r="D362" s="3" t="n">
        <v>35.6</v>
      </c>
      <c r="E362" s="3" t="n">
        <v>18.0121686723039</v>
      </c>
      <c r="F362" s="3" t="n">
        <v>779.953589000091</v>
      </c>
      <c r="G362" s="3" t="n">
        <v>506.803589000091</v>
      </c>
      <c r="H362" s="3" t="n">
        <v>944.246460200164</v>
      </c>
      <c r="I362" s="3" t="n">
        <v>4838.55285971965</v>
      </c>
      <c r="J362" s="3" t="n">
        <v>12774.348579159</v>
      </c>
      <c r="K362" s="3" t="n">
        <v>5728.97428056069</v>
      </c>
      <c r="L362" s="3" t="n">
        <v>0.219606310023001</v>
      </c>
      <c r="M362" s="3" t="n">
        <v>2250.53</v>
      </c>
      <c r="N362" s="3" t="n">
        <v>495.07</v>
      </c>
    </row>
    <row r="363" customFormat="false" ht="12.75" hidden="false" customHeight="false" outlineLevel="0" collapsed="false">
      <c r="D363" s="3" t="n">
        <v>35.7</v>
      </c>
      <c r="E363" s="3" t="n">
        <v>18.0122101931086</v>
      </c>
      <c r="F363" s="3" t="n">
        <v>779.953842097825</v>
      </c>
      <c r="G363" s="3" t="n">
        <v>506.803842097825</v>
      </c>
      <c r="H363" s="3" t="n">
        <v>944.246915776084</v>
      </c>
      <c r="I363" s="3" t="n">
        <v>4838.5504093486</v>
      </c>
      <c r="J363" s="3" t="n">
        <v>12774.3412280458</v>
      </c>
      <c r="K363" s="3" t="n">
        <v>5728.9791813028</v>
      </c>
      <c r="L363" s="3" t="n">
        <v>0.219606539135897</v>
      </c>
      <c r="M363" s="3" t="n">
        <v>2250.53</v>
      </c>
      <c r="N363" s="3" t="n">
        <v>495.07</v>
      </c>
    </row>
    <row r="364" customFormat="false" ht="12.75" hidden="false" customHeight="false" outlineLevel="0" collapsed="false">
      <c r="D364" s="3" t="n">
        <v>35.8</v>
      </c>
      <c r="E364" s="3" t="n">
        <v>18.0122501167035</v>
      </c>
      <c r="F364" s="3" t="n">
        <v>779.954085459483</v>
      </c>
      <c r="G364" s="3" t="n">
        <v>506.804085459483</v>
      </c>
      <c r="H364" s="3" t="n">
        <v>944.247353827069</v>
      </c>
      <c r="I364" s="3" t="n">
        <v>4838.54805323769</v>
      </c>
      <c r="J364" s="3" t="n">
        <v>12774.3341597131</v>
      </c>
      <c r="K364" s="3" t="n">
        <v>5728.98389352463</v>
      </c>
      <c r="L364" s="3" t="n">
        <v>0.219606759435428</v>
      </c>
      <c r="M364" s="3" t="n">
        <v>2250.53</v>
      </c>
      <c r="N364" s="3" t="n">
        <v>495.07</v>
      </c>
    </row>
    <row r="365" customFormat="false" ht="12.75" hidden="false" customHeight="false" outlineLevel="0" collapsed="false">
      <c r="D365" s="3" t="n">
        <v>35.9</v>
      </c>
      <c r="E365" s="3" t="n">
        <v>18.0122885045129</v>
      </c>
      <c r="F365" s="3" t="n">
        <v>779.954319459488</v>
      </c>
      <c r="G365" s="3" t="n">
        <v>506.804319459488</v>
      </c>
      <c r="H365" s="3" t="n">
        <v>944.247775027078</v>
      </c>
      <c r="I365" s="3" t="n">
        <v>4838.54578776192</v>
      </c>
      <c r="J365" s="3" t="n">
        <v>12774.3273632858</v>
      </c>
      <c r="K365" s="3" t="n">
        <v>5728.98842447616</v>
      </c>
      <c r="L365" s="3" t="n">
        <v>0.219606971260527</v>
      </c>
      <c r="M365" s="3" t="n">
        <v>2250.53</v>
      </c>
      <c r="N365" s="3" t="n">
        <v>495.07</v>
      </c>
    </row>
    <row r="366" customFormat="false" ht="12.75" hidden="false" customHeight="false" outlineLevel="0" collapsed="false">
      <c r="D366" s="3" t="n">
        <v>36</v>
      </c>
      <c r="E366" s="3" t="n">
        <v>18.0123254156002</v>
      </c>
      <c r="F366" s="3" t="n">
        <v>779.95454445787</v>
      </c>
      <c r="G366" s="3" t="n">
        <v>506.80454445787</v>
      </c>
      <c r="H366" s="3" t="n">
        <v>944.248180024166</v>
      </c>
      <c r="I366" s="3" t="n">
        <v>4838.54360943565</v>
      </c>
      <c r="J366" s="3" t="n">
        <v>12774.3208283069</v>
      </c>
      <c r="K366" s="3" t="n">
        <v>5728.9927811287</v>
      </c>
      <c r="L366" s="3" t="n">
        <v>0.219607174937097</v>
      </c>
      <c r="M366" s="3" t="n">
        <v>2250.53</v>
      </c>
      <c r="N366" s="3" t="n">
        <v>495.07</v>
      </c>
    </row>
    <row r="367" customFormat="false" ht="12.75" hidden="false" customHeight="false" outlineLevel="0" collapsed="false">
      <c r="D367" s="3" t="n">
        <v>36.1</v>
      </c>
      <c r="E367" s="3" t="n">
        <v>18.0123609067584</v>
      </c>
      <c r="F367" s="3" t="n">
        <v>779.954760800821</v>
      </c>
      <c r="G367" s="3" t="n">
        <v>506.804760800821</v>
      </c>
      <c r="H367" s="3" t="n">
        <v>944.248569441477</v>
      </c>
      <c r="I367" s="3" t="n">
        <v>4838.5415149072</v>
      </c>
      <c r="J367" s="3" t="n">
        <v>12774.3145447216</v>
      </c>
      <c r="K367" s="3" t="n">
        <v>5728.99697018559</v>
      </c>
      <c r="L367" s="3" t="n">
        <v>0.219607370778517</v>
      </c>
      <c r="M367" s="3" t="n">
        <v>2250.53</v>
      </c>
      <c r="N367" s="3" t="n">
        <v>495.07</v>
      </c>
    </row>
    <row r="368" customFormat="false" ht="12.75" hidden="false" customHeight="false" outlineLevel="0" collapsed="false">
      <c r="D368" s="3" t="n">
        <v>36.2</v>
      </c>
      <c r="E368" s="3" t="n">
        <v>18.0123950325974</v>
      </c>
      <c r="F368" s="3" t="n">
        <v>779.954968821224</v>
      </c>
      <c r="G368" s="3" t="n">
        <v>506.804968821224</v>
      </c>
      <c r="H368" s="3" t="n">
        <v>944.248943878203</v>
      </c>
      <c r="I368" s="3" t="n">
        <v>4838.53950095375</v>
      </c>
      <c r="J368" s="3" t="n">
        <v>12774.3085028613</v>
      </c>
      <c r="K368" s="3" t="n">
        <v>5729.0009980925</v>
      </c>
      <c r="L368" s="3" t="n">
        <v>0.219607559086118</v>
      </c>
      <c r="M368" s="3" t="n">
        <v>2250.53</v>
      </c>
      <c r="N368" s="3" t="n">
        <v>495.07</v>
      </c>
    </row>
    <row r="369" customFormat="false" ht="12.75" hidden="false" customHeight="false" outlineLevel="0" collapsed="false">
      <c r="D369" s="3" t="n">
        <v>36.3</v>
      </c>
      <c r="E369" s="3" t="n">
        <v>18.0124278456278</v>
      </c>
      <c r="F369" s="3" t="n">
        <v>779.955168839167</v>
      </c>
      <c r="G369" s="3" t="n">
        <v>506.805168839167</v>
      </c>
      <c r="H369" s="3" t="n">
        <v>944.2493039105</v>
      </c>
      <c r="I369" s="3" t="n">
        <v>4838.53756447635</v>
      </c>
      <c r="J369" s="3" t="n">
        <v>12774.3026934291</v>
      </c>
      <c r="K369" s="3" t="n">
        <v>5729.0048710473</v>
      </c>
      <c r="L369" s="3" t="n">
        <v>0.21960774014965</v>
      </c>
      <c r="M369" s="3" t="n">
        <v>2250.53</v>
      </c>
      <c r="N369" s="3" t="n">
        <v>495.07</v>
      </c>
    </row>
    <row r="370" customFormat="false" ht="12.75" hidden="false" customHeight="false" outlineLevel="0" collapsed="false">
      <c r="D370" s="3" t="n">
        <v>36.4</v>
      </c>
      <c r="E370" s="3" t="n">
        <v>18.0124593963418</v>
      </c>
      <c r="F370" s="3" t="n">
        <v>779.955361162432</v>
      </c>
      <c r="G370" s="3" t="n">
        <v>506.805361162432</v>
      </c>
      <c r="H370" s="3" t="n">
        <v>944.249650092377</v>
      </c>
      <c r="I370" s="3" t="n">
        <v>4838.53570249519</v>
      </c>
      <c r="J370" s="3" t="n">
        <v>12774.2971074856</v>
      </c>
      <c r="K370" s="3" t="n">
        <v>5729.00859500962</v>
      </c>
      <c r="L370" s="3" t="n">
        <v>0.219607914247723</v>
      </c>
      <c r="M370" s="3" t="n">
        <v>2250.53</v>
      </c>
      <c r="N370" s="3" t="n">
        <v>495.07</v>
      </c>
    </row>
    <row r="371" customFormat="false" ht="12.75" hidden="false" customHeight="false" outlineLevel="0" collapsed="false">
      <c r="D371" s="3" t="n">
        <v>36.5</v>
      </c>
      <c r="E371" s="3" t="n">
        <v>18.0124897332902</v>
      </c>
      <c r="F371" s="3" t="n">
        <v>779.955546086969</v>
      </c>
      <c r="G371" s="3" t="n">
        <v>506.805546086969</v>
      </c>
      <c r="H371" s="3" t="n">
        <v>944.249982956544</v>
      </c>
      <c r="I371" s="3" t="n">
        <v>4838.53391214502</v>
      </c>
      <c r="J371" s="3" t="n">
        <v>12774.2917364351</v>
      </c>
      <c r="K371" s="3" t="n">
        <v>5729.01217570997</v>
      </c>
      <c r="L371" s="3" t="n">
        <v>0.219608081648236</v>
      </c>
      <c r="M371" s="3" t="n">
        <v>2250.53</v>
      </c>
      <c r="N371" s="3" t="n">
        <v>495.07</v>
      </c>
    </row>
    <row r="372" customFormat="false" ht="12.75" hidden="false" customHeight="false" outlineLevel="0" collapsed="false">
      <c r="D372" s="3" t="n">
        <v>36.6</v>
      </c>
      <c r="E372" s="3" t="n">
        <v>18.0125189031571</v>
      </c>
      <c r="F372" s="3" t="n">
        <v>779.95572389735</v>
      </c>
      <c r="G372" s="3" t="n">
        <v>506.80572389735</v>
      </c>
      <c r="H372" s="3" t="n">
        <v>944.25030301523</v>
      </c>
      <c r="I372" s="3" t="n">
        <v>4838.53219067073</v>
      </c>
      <c r="J372" s="3" t="n">
        <v>12774.2865720122</v>
      </c>
      <c r="K372" s="3" t="n">
        <v>5729.01561865853</v>
      </c>
      <c r="L372" s="3" t="n">
        <v>0.21960824260879</v>
      </c>
      <c r="M372" s="3" t="n">
        <v>2250.53</v>
      </c>
      <c r="N372" s="3" t="n">
        <v>495.07</v>
      </c>
    </row>
    <row r="373" customFormat="false" ht="12.75" hidden="false" customHeight="false" outlineLevel="0" collapsed="false">
      <c r="D373" s="3" t="n">
        <v>36.7</v>
      </c>
      <c r="E373" s="3" t="n">
        <v>18.0125469508322</v>
      </c>
      <c r="F373" s="3" t="n">
        <v>779.955894867207</v>
      </c>
      <c r="G373" s="3" t="n">
        <v>506.805894867207</v>
      </c>
      <c r="H373" s="3" t="n">
        <v>944.250610760972</v>
      </c>
      <c r="I373" s="3" t="n">
        <v>4838.53053542316</v>
      </c>
      <c r="J373" s="3" t="n">
        <v>12774.2816062695</v>
      </c>
      <c r="K373" s="3" t="n">
        <v>5729.01892915367</v>
      </c>
      <c r="L373" s="3" t="n">
        <v>0.219608397377082</v>
      </c>
      <c r="M373" s="3" t="n">
        <v>2250.53</v>
      </c>
      <c r="N373" s="3" t="n">
        <v>495.07</v>
      </c>
    </row>
    <row r="374" customFormat="false" ht="12.75" hidden="false" customHeight="false" outlineLevel="0" collapsed="false">
      <c r="D374" s="3" t="n">
        <v>36.8</v>
      </c>
      <c r="E374" s="3" t="n">
        <v>18.0125739194789</v>
      </c>
      <c r="F374" s="3" t="n">
        <v>779.956059259649</v>
      </c>
      <c r="G374" s="3" t="n">
        <v>506.806059259649</v>
      </c>
      <c r="H374" s="3" t="n">
        <v>944.250906667369</v>
      </c>
      <c r="I374" s="3" t="n">
        <v>4838.528943855</v>
      </c>
      <c r="J374" s="3" t="n">
        <v>12774.276831565</v>
      </c>
      <c r="K374" s="3" t="n">
        <v>5729.02211229001</v>
      </c>
      <c r="L374" s="3" t="n">
        <v>0.219608546191286</v>
      </c>
      <c r="M374" s="3" t="n">
        <v>2250.53</v>
      </c>
      <c r="N374" s="3" t="n">
        <v>495.07</v>
      </c>
    </row>
    <row r="375" customFormat="false" ht="12.75" hidden="false" customHeight="false" outlineLevel="0" collapsed="false">
      <c r="D375" s="3" t="n">
        <v>36.9</v>
      </c>
      <c r="E375" s="3" t="n">
        <v>18.0125998506011</v>
      </c>
      <c r="F375" s="3" t="n">
        <v>779.956217327673</v>
      </c>
      <c r="G375" s="3" t="n">
        <v>506.806217327673</v>
      </c>
      <c r="H375" s="3" t="n">
        <v>944.251191189811</v>
      </c>
      <c r="I375" s="3" t="n">
        <v>4838.52741351685</v>
      </c>
      <c r="J375" s="3" t="n">
        <v>12774.2722405506</v>
      </c>
      <c r="K375" s="3" t="n">
        <v>5729.0251729663</v>
      </c>
      <c r="L375" s="3" t="n">
        <v>0.219608689280418</v>
      </c>
      <c r="M375" s="3" t="n">
        <v>2250.53</v>
      </c>
      <c r="N375" s="3" t="n">
        <v>495.07</v>
      </c>
    </row>
    <row r="376" customFormat="false" ht="12.75" hidden="false" customHeight="false" outlineLevel="0" collapsed="false">
      <c r="D376" s="3" t="n">
        <v>37</v>
      </c>
      <c r="E376" s="3" t="n">
        <v>18.012624784107</v>
      </c>
      <c r="F376" s="3" t="n">
        <v>779.956369314543</v>
      </c>
      <c r="G376" s="3" t="n">
        <v>506.806369314543</v>
      </c>
      <c r="H376" s="3" t="n">
        <v>944.251464766177</v>
      </c>
      <c r="I376" s="3" t="n">
        <v>4838.52594205354</v>
      </c>
      <c r="J376" s="3" t="n">
        <v>12774.2678261606</v>
      </c>
      <c r="K376" s="3" t="n">
        <v>5729.02811589293</v>
      </c>
      <c r="L376" s="3" t="n">
        <v>0.219608826864687</v>
      </c>
      <c r="M376" s="3" t="n">
        <v>2250.53</v>
      </c>
      <c r="N376" s="3" t="n">
        <v>495.07</v>
      </c>
    </row>
    <row r="377" customFormat="false" ht="12.75" hidden="false" customHeight="false" outlineLevel="0" collapsed="false">
      <c r="D377" s="3" t="n">
        <v>37.1</v>
      </c>
      <c r="E377" s="3" t="n">
        <v>18.0126487583701</v>
      </c>
      <c r="F377" s="3" t="n">
        <v>779.956515454173</v>
      </c>
      <c r="G377" s="3" t="n">
        <v>506.806515454173</v>
      </c>
      <c r="H377" s="3" t="n">
        <v>944.251727817511</v>
      </c>
      <c r="I377" s="3" t="n">
        <v>4838.52452720041</v>
      </c>
      <c r="J377" s="3" t="n">
        <v>12774.2635816012</v>
      </c>
      <c r="K377" s="3" t="n">
        <v>5729.03094559918</v>
      </c>
      <c r="L377" s="3" t="n">
        <v>0.219608959155839</v>
      </c>
      <c r="M377" s="3" t="n">
        <v>2250.53</v>
      </c>
      <c r="N377" s="3" t="n">
        <v>495.07</v>
      </c>
    </row>
    <row r="378" customFormat="false" ht="12.75" hidden="false" customHeight="false" outlineLevel="0" collapsed="false">
      <c r="D378" s="3" t="n">
        <v>37.2</v>
      </c>
      <c r="E378" s="3" t="n">
        <v>18.0126718102884</v>
      </c>
      <c r="F378" s="3" t="n">
        <v>779.956655971481</v>
      </c>
      <c r="G378" s="3" t="n">
        <v>506.806655971481</v>
      </c>
      <c r="H378" s="3" t="n">
        <v>944.251980748666</v>
      </c>
      <c r="I378" s="3" t="n">
        <v>4838.52316677993</v>
      </c>
      <c r="J378" s="3" t="n">
        <v>12774.2595003398</v>
      </c>
      <c r="K378" s="3" t="n">
        <v>5729.03366644015</v>
      </c>
      <c r="L378" s="3" t="n">
        <v>0.219609086357475</v>
      </c>
      <c r="M378" s="3" t="n">
        <v>2250.53</v>
      </c>
      <c r="N378" s="3" t="n">
        <v>495.07</v>
      </c>
    </row>
    <row r="379" customFormat="false" ht="12.75" hidden="false" customHeight="false" outlineLevel="0" collapsed="false">
      <c r="D379" s="3" t="n">
        <v>37.3</v>
      </c>
      <c r="E379" s="3" t="n">
        <v>18.0126939753411</v>
      </c>
      <c r="F379" s="3" t="n">
        <v>779.956791082737</v>
      </c>
      <c r="G379" s="3" t="n">
        <v>506.806791082737</v>
      </c>
      <c r="H379" s="3" t="n">
        <v>944.252223948926</v>
      </c>
      <c r="I379" s="3" t="n">
        <v>4838.52185869826</v>
      </c>
      <c r="J379" s="3" t="n">
        <v>12774.2555760948</v>
      </c>
      <c r="K379" s="3" t="n">
        <v>5729.03628260348</v>
      </c>
      <c r="L379" s="3" t="n">
        <v>0.219609208665367</v>
      </c>
      <c r="M379" s="3" t="n">
        <v>2250.53</v>
      </c>
      <c r="N379" s="3" t="n">
        <v>495.07</v>
      </c>
    </row>
    <row r="380" customFormat="false" ht="12.75" hidden="false" customHeight="false" outlineLevel="0" collapsed="false">
      <c r="D380" s="3" t="n">
        <v>37.4</v>
      </c>
      <c r="E380" s="3" t="n">
        <v>18.0127152876429</v>
      </c>
      <c r="F380" s="3" t="n">
        <v>779.956920995892</v>
      </c>
      <c r="G380" s="3" t="n">
        <v>506.806920995892</v>
      </c>
      <c r="H380" s="3" t="n">
        <v>944.252457792606</v>
      </c>
      <c r="I380" s="3" t="n">
        <v>4838.52060094211</v>
      </c>
      <c r="J380" s="3" t="n">
        <v>12774.2518028263</v>
      </c>
      <c r="K380" s="3" t="n">
        <v>5729.03879811578</v>
      </c>
      <c r="L380" s="3" t="n">
        <v>0.219609326267759</v>
      </c>
      <c r="M380" s="3" t="n">
        <v>2250.53</v>
      </c>
      <c r="N380" s="3" t="n">
        <v>495.07</v>
      </c>
    </row>
    <row r="381" customFormat="false" ht="12.75" hidden="false" customHeight="false" outlineLevel="0" collapsed="false">
      <c r="D381" s="3" t="n">
        <v>37.5</v>
      </c>
      <c r="E381" s="3" t="n">
        <v>18.0127357799969</v>
      </c>
      <c r="F381" s="3" t="n">
        <v>779.957045910904</v>
      </c>
      <c r="G381" s="3" t="n">
        <v>506.807045910904</v>
      </c>
      <c r="H381" s="3" t="n">
        <v>944.252682639628</v>
      </c>
      <c r="I381" s="3" t="n">
        <v>4838.51939157559</v>
      </c>
      <c r="J381" s="3" t="n">
        <v>12774.2481747268</v>
      </c>
      <c r="K381" s="3" t="n">
        <v>5729.04121684881</v>
      </c>
      <c r="L381" s="3" t="n">
        <v>0.219609439345658</v>
      </c>
      <c r="M381" s="3" t="n">
        <v>2250.53</v>
      </c>
      <c r="N381" s="3" t="n">
        <v>495.07</v>
      </c>
    </row>
    <row r="382" customFormat="false" ht="12.75" hidden="false" customHeight="false" outlineLevel="0" collapsed="false">
      <c r="D382" s="3" t="n">
        <v>37.6</v>
      </c>
      <c r="E382" s="3" t="n">
        <v>18.0127554839445</v>
      </c>
      <c r="F382" s="3" t="n">
        <v>779.957166020039</v>
      </c>
      <c r="G382" s="3" t="n">
        <v>506.807166020039</v>
      </c>
      <c r="H382" s="3" t="n">
        <v>944.252898836071</v>
      </c>
      <c r="I382" s="3" t="n">
        <v>4838.51822873727</v>
      </c>
      <c r="J382" s="3" t="n">
        <v>12774.2446862118</v>
      </c>
      <c r="K382" s="3" t="n">
        <v>5729.04354252545</v>
      </c>
      <c r="L382" s="3" t="n">
        <v>0.219609548073107</v>
      </c>
      <c r="M382" s="3" t="n">
        <v>2250.53</v>
      </c>
      <c r="N382" s="3" t="n">
        <v>495.07</v>
      </c>
    </row>
    <row r="383" customFormat="false" ht="12.75" hidden="false" customHeight="false" outlineLevel="0" collapsed="false">
      <c r="D383" s="3" t="n">
        <v>37.7</v>
      </c>
      <c r="E383" s="3" t="n">
        <v>18.0127744298141</v>
      </c>
      <c r="F383" s="3" t="n">
        <v>779.957281508169</v>
      </c>
      <c r="G383" s="3" t="n">
        <v>506.807281508169</v>
      </c>
      <c r="H383" s="3" t="n">
        <v>944.253106714705</v>
      </c>
      <c r="I383" s="3" t="n">
        <v>4838.51711063731</v>
      </c>
      <c r="J383" s="3" t="n">
        <v>12774.2413319119</v>
      </c>
      <c r="K383" s="3" t="n">
        <v>5729.04577872538</v>
      </c>
      <c r="L383" s="3" t="n">
        <v>0.21960965261746</v>
      </c>
      <c r="M383" s="3" t="n">
        <v>2250.53</v>
      </c>
      <c r="N383" s="3" t="n">
        <v>495.07</v>
      </c>
    </row>
    <row r="384" customFormat="false" ht="12.75" hidden="false" customHeight="false" outlineLevel="0" collapsed="false">
      <c r="D384" s="3" t="n">
        <v>37.8</v>
      </c>
      <c r="E384" s="3" t="n">
        <v>18.0127926467677</v>
      </c>
      <c r="F384" s="3" t="n">
        <v>779.957392553057</v>
      </c>
      <c r="G384" s="3" t="n">
        <v>506.807392553057</v>
      </c>
      <c r="H384" s="3" t="n">
        <v>944.253306595503</v>
      </c>
      <c r="I384" s="3" t="n">
        <v>4838.51603555468</v>
      </c>
      <c r="J384" s="3" t="n">
        <v>12774.238106664</v>
      </c>
      <c r="K384" s="3" t="n">
        <v>5729.04792889064</v>
      </c>
      <c r="L384" s="3" t="n">
        <v>0.219609753139632</v>
      </c>
      <c r="M384" s="3" t="n">
        <v>2250.53</v>
      </c>
      <c r="N384" s="3" t="n">
        <v>495.07</v>
      </c>
    </row>
    <row r="385" customFormat="false" ht="12.75" hidden="false" customHeight="false" outlineLevel="0" collapsed="false">
      <c r="D385" s="3" t="n">
        <v>37.9</v>
      </c>
      <c r="E385" s="3" t="n">
        <v>18.0128101628461</v>
      </c>
      <c r="F385" s="3" t="n">
        <v>779.95749932563</v>
      </c>
      <c r="G385" s="3" t="n">
        <v>506.80749932563</v>
      </c>
      <c r="H385" s="3" t="n">
        <v>944.253498786133</v>
      </c>
      <c r="I385" s="3" t="n">
        <v>4838.51500183456</v>
      </c>
      <c r="J385" s="3" t="n">
        <v>12774.2350055037</v>
      </c>
      <c r="K385" s="3" t="n">
        <v>5729.04999633088</v>
      </c>
      <c r="L385" s="3" t="n">
        <v>0.219609849794349</v>
      </c>
      <c r="M385" s="3" t="n">
        <v>2250.53</v>
      </c>
      <c r="N385" s="3" t="n">
        <v>495.07</v>
      </c>
    </row>
    <row r="386" customFormat="false" ht="12.75" hidden="false" customHeight="false" outlineLevel="0" collapsed="false">
      <c r="D386" s="3" t="n">
        <v>38</v>
      </c>
      <c r="E386" s="3" t="n">
        <v>18.0128270050112</v>
      </c>
      <c r="F386" s="3" t="n">
        <v>779.957601990238</v>
      </c>
      <c r="G386" s="3" t="n">
        <v>506.807601990238</v>
      </c>
      <c r="H386" s="3" t="n">
        <v>944.253683582429</v>
      </c>
      <c r="I386" s="3" t="n">
        <v>4838.51400788576</v>
      </c>
      <c r="J386" s="3" t="n">
        <v>12774.2320236573</v>
      </c>
      <c r="K386" s="3" t="n">
        <v>5729.05198422847</v>
      </c>
      <c r="L386" s="3" t="n">
        <v>0.21960994273039</v>
      </c>
      <c r="M386" s="3" t="n">
        <v>2250.53</v>
      </c>
      <c r="N386" s="3" t="n">
        <v>495.07</v>
      </c>
    </row>
    <row r="387" customFormat="false" ht="12.75" hidden="false" customHeight="false" outlineLevel="0" collapsed="false"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21:09:02Z</dcterms:created>
  <dc:creator>knopf</dc:creator>
  <dc:description/>
  <dc:language>en-US</dc:language>
  <cp:lastModifiedBy>Department of Chemical Engr</cp:lastModifiedBy>
  <dcterms:modified xsi:type="dcterms:W3CDTF">2007-11-25T21:46:41Z</dcterms:modified>
  <cp:revision>0</cp:revision>
  <dc:subject/>
  <dc:title/>
</cp:coreProperties>
</file>