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86</definedName>
    <definedName function="false" hidden="false" name="CH4_LHV" vbProcedure="false">English!$D$40</definedName>
    <definedName function="false" hidden="false" name="Cost_AC" vbProcedure="false">English!$H$80</definedName>
    <definedName function="false" hidden="false" name="Cost_APH" vbProcedure="false">English!$H$83</definedName>
    <definedName function="false" hidden="false" name="Cost_CC" vbProcedure="false">English!$H$81</definedName>
    <definedName function="false" hidden="false" name="Cost_Fuel" vbProcedure="false">English!$H$85</definedName>
    <definedName function="false" hidden="false" name="Cost_GT" vbProcedure="false">English!$H$82</definedName>
    <definedName function="false" hidden="false" name="Cost_HRSG" vbProcedure="false">English!$H$84</definedName>
    <definedName function="false" hidden="false" name="Cp_a" vbProcedure="false">English!$D$38</definedName>
    <definedName function="false" hidden="false" name="Cp_g" vbProcedure="false">English!$D$42</definedName>
    <definedName function="false" hidden="false" name="C_11" vbProcedure="false">English!$H$90</definedName>
    <definedName function="false" hidden="false" name="C_12" vbProcedure="false">English!$H$91</definedName>
    <definedName function="false" hidden="false" name="C_21" vbProcedure="false">English!$H$92</definedName>
    <definedName function="false" hidden="false" name="C_22" vbProcedure="false">English!$H$93</definedName>
    <definedName function="false" hidden="false" name="C_23" vbProcedure="false">English!$H$94</definedName>
    <definedName function="false" hidden="false" name="C_24" vbProcedure="false">English!$H$95</definedName>
    <definedName function="false" hidden="false" name="C_31" vbProcedure="false">English!$H$96</definedName>
    <definedName function="false" hidden="false" name="C_32" vbProcedure="false">English!$H$97</definedName>
    <definedName function="false" hidden="false" name="C_33" vbProcedure="false">English!$H$98</definedName>
    <definedName function="false" hidden="false" name="C_34" vbProcedure="false">English!$H$99</definedName>
    <definedName function="false" hidden="false" name="C_41" vbProcedure="false">English!$H$100</definedName>
    <definedName function="false" hidden="false" name="C_51" vbProcedure="false">English!$H$102</definedName>
    <definedName function="false" hidden="false" name="C_52" vbProcedure="false">English!$H$103</definedName>
    <definedName function="false" hidden="false" name="C_53" vbProcedure="false">English!$H$104</definedName>
    <definedName function="false" hidden="false" name="C_Fuel" vbProcedure="false">English!$H$89</definedName>
    <definedName function="false" hidden="false" name="Efficiency_AC" vbProcedure="false">English!$B$38</definedName>
    <definedName function="false" hidden="false" name="Efficiency_CC" vbProcedure="false">English!$H$53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Gamma_a" vbProcedure="false">English!$D$37</definedName>
    <definedName function="false" hidden="false" name="Gamma_g" vbProcedure="false">English!$D$41</definedName>
    <definedName function="false" hidden="false" name="Heat_Rate" vbProcedure="false">English!$B$69</definedName>
    <definedName function="false" hidden="false" name="h_536_7R_20bar" vbProcedure="false">English!$D$45</definedName>
    <definedName function="false" hidden="false" name="h_847R_20bar" vbProcedure="false">English!$D$44</definedName>
    <definedName function="false" hidden="false" name="h_874R_20bar" vbProcedure="false">English!$D$43</definedName>
    <definedName function="false" hidden="false" name="Maint_Factor" vbProcedure="false">English!$H$88</definedName>
    <definedName function="false" hidden="false" name="Mass_Flow_Air" vbProcedure="false">English!$B$37</definedName>
    <definedName function="false" hidden="false" name="Mass_Flow_Fuel" vbProcedure="false">English!$H$54</definedName>
    <definedName function="false" hidden="false" name="Mass_Flow_Gas" vbProcedure="false">English!$H$56</definedName>
    <definedName function="false" hidden="false" name="Mass_Flow_Steam" vbProcedure="false">English!$H$58</definedName>
    <definedName function="false" hidden="false" name="Mass_Flow_Water" vbProcedure="false">English!$H$59</definedName>
    <definedName function="false" hidden="false" name="N" vbProcedure="false">English!$H$87</definedName>
    <definedName function="false" hidden="false" name="Pressure_0" vbProcedure="false">English!$F$51</definedName>
    <definedName function="false" hidden="false" name="Pressure_1" vbProcedure="false">English!$F$52</definedName>
    <definedName function="false" hidden="false" name="Pressure_2" vbProcedure="false">English!$B$39</definedName>
    <definedName function="false" hidden="false" name="Pressure_3" vbProcedure="false">English!$F$54</definedName>
    <definedName function="false" hidden="false" name="Pressure_4" vbProcedure="false">English!$F$55</definedName>
    <definedName function="false" hidden="false" name="Pressure_5" vbProcedure="false">English!$F$56</definedName>
    <definedName function="false" hidden="false" name="Pressure_6" vbProcedure="false">English!$F$57</definedName>
    <definedName function="false" hidden="false" name="Pressure_7" vbProcedure="false">English!$F$59</definedName>
    <definedName function="false" hidden="false" name="Pressure_7_p" vbProcedure="false">English!$F$58</definedName>
    <definedName function="false" hidden="false" name="Pressure_8" vbProcedure="false">English!$F$60</definedName>
    <definedName function="false" hidden="false" name="Pressure_8_p" vbProcedure="false">English!$F$61</definedName>
    <definedName function="false" hidden="false" name="Pressure_9" vbProcedure="false">English!$F$62</definedName>
    <definedName function="false" hidden="false" name="Q_Econ" vbProcedure="false">English!$B$75</definedName>
    <definedName function="false" hidden="false" name="Q_Evap" vbProcedure="false">English!$B$74</definedName>
    <definedName function="false" hidden="false" name="Temperature_0" vbProcedure="false">English!$B$51</definedName>
    <definedName function="false" hidden="false" name="Temperature_1" vbProcedure="false">English!$B$52</definedName>
    <definedName function="false" hidden="false" name="Temperature_2" vbProcedure="false">English!$B$53</definedName>
    <definedName function="false" hidden="false" name="Temperature_3" vbProcedure="false">English!$B$40</definedName>
    <definedName function="false" hidden="false" name="Temperature_4" vbProcedure="false">English!$B$41</definedName>
    <definedName function="false" hidden="false" name="Temperature_5" vbProcedure="false">English!$B$56</definedName>
    <definedName function="false" hidden="false" name="Temperature_6" vbProcedure="false">English!$B$57</definedName>
    <definedName function="false" hidden="false" name="Temperature_7" vbProcedure="false">English!$B$59</definedName>
    <definedName function="false" hidden="false" name="Temperature_7_p" vbProcedure="false">English!$B$58</definedName>
    <definedName function="false" hidden="false" name="Temperature_8" vbProcedure="false">English!$B$60</definedName>
    <definedName function="false" hidden="false" name="Temperature_8_p" vbProcedure="false">English!$B$61</definedName>
    <definedName function="false" hidden="false" name="Temperature_9" vbProcedure="false">English!$B$62</definedName>
    <definedName function="false" hidden="false" name="Thermal_Eff" vbProcedure="false">English!$B$72</definedName>
    <definedName function="false" hidden="false" name="TLM_APH" vbProcedure="false">English!$D$56</definedName>
    <definedName function="false" hidden="false" name="TLM_EV" vbProcedure="false">English!$D$55</definedName>
    <definedName function="false" hidden="false" name="TLM_PH" vbProcedure="false">English!$D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English!$D$39</definedName>
    <definedName function="false" hidden="false" name="U" vbProcedure="false">English!$H$101</definedName>
    <definedName function="false" hidden="false" name="Work_AC" vbProcedure="false">English!$G$69</definedName>
    <definedName function="false" hidden="false" name="Work_GT" vbProcedure="false">English!$G$70</definedName>
    <definedName function="false" hidden="false" name="Work_PT" vbProcedure="false">English!$G$74</definedName>
    <definedName function="false" hidden="false" name="Work_PT_Net" vbProcedure="false">English!$G$75</definedName>
    <definedName function="false" hidden="false" name="Work_PT_Net_kW" vbProcedure="false">English!$G$76</definedName>
    <definedName function="false" hidden="false" localSheetId="0" name="solver_adj" vbProcedure="false">English!$B$37,English!$B$38,English!$B$39,English!$B$40,English!$B$41,English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7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English!$D$58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7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English!$B$56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6">
  <si>
    <t xml:space="preserve">CGAM Problem - Id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t xml:space="preserve">CH4(BTU/lb)  =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t xml:space="preserve">blue</t>
  </si>
  <si>
    <t xml:space="preserve">variable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</t>
    </r>
    <r>
      <rPr>
        <sz val="10"/>
        <color rgb="FF993366"/>
        <rFont val="Arial"/>
        <family val="2"/>
      </rPr>
      <t xml:space="preserve">(874R, 20) =</t>
    </r>
  </si>
  <si>
    <t xml:space="preserve">BTU/lb</t>
  </si>
  <si>
    <t xml:space="preserve">plum</t>
  </si>
  <si>
    <t xml:space="preserve">constant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47R, 20bar) =</t>
    </r>
  </si>
  <si>
    <t xml:space="preserve">teal</t>
  </si>
  <si>
    <t xml:space="preserve">calculated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536.67R, 20bar) =</t>
    </r>
  </si>
  <si>
    <t xml:space="preserve">Material and Energy Balances</t>
  </si>
  <si>
    <t xml:space="preserve">Temperatures (Real)</t>
  </si>
  <si>
    <t xml:space="preserve">Log_Mean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1</t>
    </r>
    <r>
      <rPr>
        <sz val="10"/>
        <color rgb="FF993366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SI Cost Coefficients (not used here)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vertAlign val="superscript"/>
      <sz val="10"/>
      <color rgb="FF993366"/>
      <name val="Arial"/>
      <family val="2"/>
    </font>
    <font>
      <sz val="10"/>
      <color rgb="FF0000FF"/>
      <name val="Times New Roman"/>
      <family val="1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040</xdr:rowOff>
    </xdr:from>
    <xdr:to>
      <xdr:col>2</xdr:col>
      <xdr:colOff>30600</xdr:colOff>
      <xdr:row>15</xdr:row>
      <xdr:rowOff>19080</xdr:rowOff>
    </xdr:to>
    <xdr:sp>
      <xdr:nvSpPr>
        <xdr:cNvPr id="0" name="AutoShape 18"/>
        <xdr:cNvSpPr/>
      </xdr:nvSpPr>
      <xdr:spPr>
        <a:xfrm rot="5493000">
          <a:off x="1679400" y="2615760"/>
          <a:ext cx="686160" cy="483480"/>
        </a:xfrm>
        <a:custGeom>
          <a:avLst/>
          <a:gdLst>
            <a:gd name="textAreaLeft" fmla="*/ 150840 w 686160"/>
            <a:gd name="textAreaRight" fmla="*/ 535320 w 686160"/>
            <a:gd name="textAreaTop" fmla="*/ 106200 h 483480"/>
            <a:gd name="textAreaBottom" fmla="*/ 377280 h 48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080</xdr:colOff>
      <xdr:row>15</xdr:row>
      <xdr:rowOff>133200</xdr:rowOff>
    </xdr:to>
    <xdr:sp>
      <xdr:nvSpPr>
        <xdr:cNvPr id="1" name="AutoShape 22"/>
        <xdr:cNvSpPr/>
      </xdr:nvSpPr>
      <xdr:spPr>
        <a:xfrm rot="16115400">
          <a:off x="5838480" y="2671920"/>
          <a:ext cx="799920" cy="484560"/>
        </a:xfrm>
        <a:custGeom>
          <a:avLst/>
          <a:gdLst>
            <a:gd name="textAreaLeft" fmla="*/ 175680 w 799920"/>
            <a:gd name="textAreaRight" fmla="*/ 624240 w 799920"/>
            <a:gd name="textAreaTop" fmla="*/ 106560 h 484560"/>
            <a:gd name="textAreaBottom" fmla="*/ 378000 h 48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2" name="AutoShape 34"/>
        <xdr:cNvSpPr/>
      </xdr:nvSpPr>
      <xdr:spPr>
        <a:xfrm>
          <a:off x="426636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16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3" name="AutoShape 28"/>
        <xdr:cNvSpPr/>
      </xdr:nvSpPr>
      <xdr:spPr>
        <a:xfrm>
          <a:off x="3108960" y="2743200"/>
          <a:ext cx="554040" cy="457560"/>
        </a:xfrm>
        <a:custGeom>
          <a:avLst/>
          <a:gdLst>
            <a:gd name="textAreaLeft" fmla="*/ 96840 w 554040"/>
            <a:gd name="textAreaRight" fmla="*/ 401760 w 55404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4" name="AutoShape 29"/>
        <xdr:cNvSpPr/>
      </xdr:nvSpPr>
      <xdr:spPr>
        <a:xfrm>
          <a:off x="6480000" y="297144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5" name="Rectangle 53"/>
        <xdr:cNvSpPr/>
      </xdr:nvSpPr>
      <xdr:spPr>
        <a:xfrm>
          <a:off x="2545560" y="4381560"/>
          <a:ext cx="41659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1</xdr:row>
      <xdr:rowOff>180720</xdr:rowOff>
    </xdr:from>
    <xdr:to>
      <xdr:col>7</xdr:col>
      <xdr:colOff>51120</xdr:colOff>
      <xdr:row>21</xdr:row>
      <xdr:rowOff>180720</xdr:rowOff>
    </xdr:to>
    <xdr:sp>
      <xdr:nvSpPr>
        <xdr:cNvPr id="6" name="Line 54"/>
        <xdr:cNvSpPr/>
      </xdr:nvSpPr>
      <xdr:spPr>
        <a:xfrm flipH="1">
          <a:off x="6669720" y="45050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1</xdr:row>
      <xdr:rowOff>180720</xdr:rowOff>
    </xdr:from>
    <xdr:to>
      <xdr:col>6</xdr:col>
      <xdr:colOff>785520</xdr:colOff>
      <xdr:row>24</xdr:row>
      <xdr:rowOff>171000</xdr:rowOff>
    </xdr:to>
    <xdr:sp>
      <xdr:nvSpPr>
        <xdr:cNvPr id="7" name="Line 55"/>
        <xdr:cNvSpPr/>
      </xdr:nvSpPr>
      <xdr:spPr>
        <a:xfrm flipH="1">
          <a:off x="2535480" y="4505040"/>
          <a:ext cx="41356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8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9</xdr:row>
      <xdr:rowOff>9720</xdr:rowOff>
    </xdr:from>
    <xdr:to>
      <xdr:col>2</xdr:col>
      <xdr:colOff>302760</xdr:colOff>
      <xdr:row>29</xdr:row>
      <xdr:rowOff>9720</xdr:rowOff>
    </xdr:to>
    <xdr:sp>
      <xdr:nvSpPr>
        <xdr:cNvPr id="9" name="Line 60"/>
        <xdr:cNvSpPr/>
      </xdr:nvSpPr>
      <xdr:spPr>
        <a:xfrm>
          <a:off x="1570320" y="5857920"/>
          <a:ext cx="966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6</xdr:row>
      <xdr:rowOff>57240</xdr:rowOff>
    </xdr:from>
    <xdr:to>
      <xdr:col>4</xdr:col>
      <xdr:colOff>826200</xdr:colOff>
      <xdr:row>29</xdr:row>
      <xdr:rowOff>19440</xdr:rowOff>
    </xdr:to>
    <xdr:sp>
      <xdr:nvSpPr>
        <xdr:cNvPr id="10" name="Line 61"/>
        <xdr:cNvSpPr/>
      </xdr:nvSpPr>
      <xdr:spPr>
        <a:xfrm flipV="1">
          <a:off x="2555280" y="5334120"/>
          <a:ext cx="22957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6</xdr:row>
      <xdr:rowOff>66960</xdr:rowOff>
    </xdr:from>
    <xdr:to>
      <xdr:col>6</xdr:col>
      <xdr:colOff>836280</xdr:colOff>
      <xdr:row>26</xdr:row>
      <xdr:rowOff>66960</xdr:rowOff>
    </xdr:to>
    <xdr:sp>
      <xdr:nvSpPr>
        <xdr:cNvPr id="11" name="Line 62"/>
        <xdr:cNvSpPr/>
      </xdr:nvSpPr>
      <xdr:spPr>
        <a:xfrm>
          <a:off x="4860000" y="534384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280</xdr:colOff>
      <xdr:row>26</xdr:row>
      <xdr:rowOff>66960</xdr:rowOff>
    </xdr:from>
    <xdr:to>
      <xdr:col>8</xdr:col>
      <xdr:colOff>162720</xdr:colOff>
      <xdr:row>26</xdr:row>
      <xdr:rowOff>66960</xdr:rowOff>
    </xdr:to>
    <xdr:sp>
      <xdr:nvSpPr>
        <xdr:cNvPr id="12" name="Line 63"/>
        <xdr:cNvSpPr/>
      </xdr:nvSpPr>
      <xdr:spPr>
        <a:xfrm>
          <a:off x="6730920" y="5343840"/>
          <a:ext cx="12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2</xdr:row>
      <xdr:rowOff>9720</xdr:rowOff>
    </xdr:from>
    <xdr:to>
      <xdr:col>4</xdr:col>
      <xdr:colOff>393120</xdr:colOff>
      <xdr:row>33</xdr:row>
      <xdr:rowOff>19440</xdr:rowOff>
    </xdr:to>
    <xdr:sp>
      <xdr:nvSpPr>
        <xdr:cNvPr id="13" name="Line 65"/>
        <xdr:cNvSpPr/>
      </xdr:nvSpPr>
      <xdr:spPr>
        <a:xfrm>
          <a:off x="441684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4</xdr:row>
      <xdr:rowOff>171000</xdr:rowOff>
    </xdr:from>
    <xdr:to>
      <xdr:col>2</xdr:col>
      <xdr:colOff>333360</xdr:colOff>
      <xdr:row>24</xdr:row>
      <xdr:rowOff>171000</xdr:rowOff>
    </xdr:to>
    <xdr:sp>
      <xdr:nvSpPr>
        <xdr:cNvPr id="14" name="Line 69"/>
        <xdr:cNvSpPr/>
      </xdr:nvSpPr>
      <xdr:spPr>
        <a:xfrm flipH="1">
          <a:off x="1137960" y="506700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5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6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10</xdr:row>
      <xdr:rowOff>114840</xdr:rowOff>
    </xdr:from>
    <xdr:to>
      <xdr:col>5</xdr:col>
      <xdr:colOff>291960</xdr:colOff>
      <xdr:row>14</xdr:row>
      <xdr:rowOff>28080</xdr:rowOff>
    </xdr:to>
    <xdr:sp>
      <xdr:nvSpPr>
        <xdr:cNvPr id="17" name="Rectangle 72"/>
        <xdr:cNvSpPr/>
      </xdr:nvSpPr>
      <xdr:spPr>
        <a:xfrm>
          <a:off x="4870440" y="2343600"/>
          <a:ext cx="61344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8" name="Line 73"/>
        <xdr:cNvSpPr/>
      </xdr:nvSpPr>
      <xdr:spPr>
        <a:xfrm>
          <a:off x="426636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75600</xdr:rowOff>
    </xdr:from>
    <xdr:to>
      <xdr:col>6</xdr:col>
      <xdr:colOff>101520</xdr:colOff>
      <xdr:row>12</xdr:row>
      <xdr:rowOff>75600</xdr:rowOff>
    </xdr:to>
    <xdr:sp>
      <xdr:nvSpPr>
        <xdr:cNvPr id="19" name="Line 74"/>
        <xdr:cNvSpPr/>
      </xdr:nvSpPr>
      <xdr:spPr>
        <a:xfrm>
          <a:off x="5493240" y="26856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0" name="Line 75"/>
        <xdr:cNvSpPr/>
      </xdr:nvSpPr>
      <xdr:spPr>
        <a:xfrm flipV="1">
          <a:off x="692208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</xdr:row>
      <xdr:rowOff>28800</xdr:rowOff>
    </xdr:from>
    <xdr:to>
      <xdr:col>6</xdr:col>
      <xdr:colOff>1027440</xdr:colOff>
      <xdr:row>6</xdr:row>
      <xdr:rowOff>28800</xdr:rowOff>
    </xdr:to>
    <xdr:sp>
      <xdr:nvSpPr>
        <xdr:cNvPr id="21" name="Line 76"/>
        <xdr:cNvSpPr/>
      </xdr:nvSpPr>
      <xdr:spPr>
        <a:xfrm flipH="1">
          <a:off x="3974760" y="1533600"/>
          <a:ext cx="29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480</xdr:colOff>
      <xdr:row>6</xdr:row>
      <xdr:rowOff>9360</xdr:rowOff>
    </xdr:from>
    <xdr:to>
      <xdr:col>2</xdr:col>
      <xdr:colOff>735480</xdr:colOff>
      <xdr:row>6</xdr:row>
      <xdr:rowOff>9360</xdr:rowOff>
    </xdr:to>
    <xdr:sp>
      <xdr:nvSpPr>
        <xdr:cNvPr id="22" name="Line 83"/>
        <xdr:cNvSpPr/>
      </xdr:nvSpPr>
      <xdr:spPr>
        <a:xfrm flipH="1">
          <a:off x="906480" y="1514160"/>
          <a:ext cx="206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3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0840</xdr:colOff>
      <xdr:row>18</xdr:row>
      <xdr:rowOff>47520</xdr:rowOff>
    </xdr:to>
    <xdr:sp>
      <xdr:nvSpPr>
        <xdr:cNvPr id="24" name="Line 85"/>
        <xdr:cNvSpPr/>
      </xdr:nvSpPr>
      <xdr:spPr>
        <a:xfrm>
          <a:off x="946440" y="3781080"/>
          <a:ext cx="603648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8</xdr:row>
      <xdr:rowOff>37800</xdr:rowOff>
    </xdr:from>
    <xdr:to>
      <xdr:col>7</xdr:col>
      <xdr:colOff>51480</xdr:colOff>
      <xdr:row>22</xdr:row>
      <xdr:rowOff>19440</xdr:rowOff>
    </xdr:to>
    <xdr:sp>
      <xdr:nvSpPr>
        <xdr:cNvPr id="25" name="Line 86"/>
        <xdr:cNvSpPr/>
      </xdr:nvSpPr>
      <xdr:spPr>
        <a:xfrm flipH="1">
          <a:off x="6962760" y="3790800"/>
          <a:ext cx="1080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4</xdr:row>
      <xdr:rowOff>162360</xdr:rowOff>
    </xdr:from>
    <xdr:to>
      <xdr:col>6</xdr:col>
      <xdr:colOff>121680</xdr:colOff>
      <xdr:row>14</xdr:row>
      <xdr:rowOff>162360</xdr:rowOff>
    </xdr:to>
    <xdr:sp>
      <xdr:nvSpPr>
        <xdr:cNvPr id="26" name="Line 90"/>
        <xdr:cNvSpPr/>
      </xdr:nvSpPr>
      <xdr:spPr>
        <a:xfrm>
          <a:off x="2253600" y="3153240"/>
          <a:ext cx="37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0</xdr:row>
      <xdr:rowOff>485280</xdr:rowOff>
    </xdr:from>
    <xdr:to>
      <xdr:col>5</xdr:col>
      <xdr:colOff>50760</xdr:colOff>
      <xdr:row>10</xdr:row>
      <xdr:rowOff>142920</xdr:rowOff>
    </xdr:to>
    <xdr:sp>
      <xdr:nvSpPr>
        <xdr:cNvPr id="27" name="Line 91"/>
        <xdr:cNvSpPr/>
      </xdr:nvSpPr>
      <xdr:spPr>
        <a:xfrm>
          <a:off x="524196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8" name="Rectangle 92"/>
        <xdr:cNvSpPr/>
      </xdr:nvSpPr>
      <xdr:spPr>
        <a:xfrm>
          <a:off x="2988000" y="2228760"/>
          <a:ext cx="10378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42920</xdr:rowOff>
    </xdr:from>
    <xdr:to>
      <xdr:col>4</xdr:col>
      <xdr:colOff>252720</xdr:colOff>
      <xdr:row>10</xdr:row>
      <xdr:rowOff>142920</xdr:rowOff>
    </xdr:to>
    <xdr:sp>
      <xdr:nvSpPr>
        <xdr:cNvPr id="29" name="Line 93"/>
        <xdr:cNvSpPr/>
      </xdr:nvSpPr>
      <xdr:spPr>
        <a:xfrm>
          <a:off x="4034880" y="2371680"/>
          <a:ext cx="24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0" name="Line 94"/>
        <xdr:cNvSpPr/>
      </xdr:nvSpPr>
      <xdr:spPr>
        <a:xfrm flipH="1">
          <a:off x="389376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9</xdr:row>
      <xdr:rowOff>85680</xdr:rowOff>
    </xdr:from>
    <xdr:to>
      <xdr:col>3</xdr:col>
      <xdr:colOff>634320</xdr:colOff>
      <xdr:row>11</xdr:row>
      <xdr:rowOff>19440</xdr:rowOff>
    </xdr:to>
    <xdr:sp>
      <xdr:nvSpPr>
        <xdr:cNvPr id="31" name="Line 95"/>
        <xdr:cNvSpPr/>
      </xdr:nvSpPr>
      <xdr:spPr>
        <a:xfrm flipH="1" flipV="1">
          <a:off x="3792600" y="2124000"/>
          <a:ext cx="918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2" name="Line 96"/>
        <xdr:cNvSpPr/>
      </xdr:nvSpPr>
      <xdr:spPr>
        <a:xfrm flipH="1">
          <a:off x="369216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85680</xdr:rowOff>
    </xdr:from>
    <xdr:to>
      <xdr:col>3</xdr:col>
      <xdr:colOff>433080</xdr:colOff>
      <xdr:row>11</xdr:row>
      <xdr:rowOff>19440</xdr:rowOff>
    </xdr:to>
    <xdr:sp>
      <xdr:nvSpPr>
        <xdr:cNvPr id="33" name="Line 97"/>
        <xdr:cNvSpPr/>
      </xdr:nvSpPr>
      <xdr:spPr>
        <a:xfrm flipH="1" flipV="1">
          <a:off x="3591360" y="2124000"/>
          <a:ext cx="918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4" name="Line 98"/>
        <xdr:cNvSpPr/>
      </xdr:nvSpPr>
      <xdr:spPr>
        <a:xfrm flipH="1">
          <a:off x="3461040" y="2143440"/>
          <a:ext cx="151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680</xdr:colOff>
      <xdr:row>11</xdr:row>
      <xdr:rowOff>19440</xdr:rowOff>
    </xdr:to>
    <xdr:sp>
      <xdr:nvSpPr>
        <xdr:cNvPr id="35" name="Line 99"/>
        <xdr:cNvSpPr/>
      </xdr:nvSpPr>
      <xdr:spPr>
        <a:xfrm flipH="1" flipV="1">
          <a:off x="3360240" y="2124000"/>
          <a:ext cx="101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9</xdr:row>
      <xdr:rowOff>114480</xdr:rowOff>
    </xdr:from>
    <xdr:to>
      <xdr:col>3</xdr:col>
      <xdr:colOff>101160</xdr:colOff>
      <xdr:row>11</xdr:row>
      <xdr:rowOff>38160</xdr:rowOff>
    </xdr:to>
    <xdr:sp>
      <xdr:nvSpPr>
        <xdr:cNvPr id="36" name="Line 100"/>
        <xdr:cNvSpPr/>
      </xdr:nvSpPr>
      <xdr:spPr>
        <a:xfrm flipH="1">
          <a:off x="3128760" y="2152800"/>
          <a:ext cx="2224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0</xdr:colOff>
      <xdr:row>6</xdr:row>
      <xdr:rowOff>0</xdr:rowOff>
    </xdr:from>
    <xdr:to>
      <xdr:col>2</xdr:col>
      <xdr:colOff>886320</xdr:colOff>
      <xdr:row>11</xdr:row>
      <xdr:rowOff>38160</xdr:rowOff>
    </xdr:to>
    <xdr:sp>
      <xdr:nvSpPr>
        <xdr:cNvPr id="37" name="Line 101"/>
        <xdr:cNvSpPr/>
      </xdr:nvSpPr>
      <xdr:spPr>
        <a:xfrm flipH="1" flipV="1">
          <a:off x="2968200" y="1504800"/>
          <a:ext cx="1519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5200</xdr:colOff>
      <xdr:row>10</xdr:row>
      <xdr:rowOff>75960</xdr:rowOff>
    </xdr:to>
    <xdr:sp>
      <xdr:nvSpPr>
        <xdr:cNvPr id="38" name="AutoShape 103"/>
        <xdr:cNvSpPr/>
      </xdr:nvSpPr>
      <xdr:spPr>
        <a:xfrm>
          <a:off x="4245840" y="2057760"/>
          <a:ext cx="43416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</xdr:row>
      <xdr:rowOff>114480</xdr:rowOff>
    </xdr:from>
    <xdr:to>
      <xdr:col>5</xdr:col>
      <xdr:colOff>503280</xdr:colOff>
      <xdr:row>16</xdr:row>
      <xdr:rowOff>9720</xdr:rowOff>
    </xdr:to>
    <xdr:sp>
      <xdr:nvSpPr>
        <xdr:cNvPr id="39" name="AutoShape 104"/>
        <xdr:cNvSpPr/>
      </xdr:nvSpPr>
      <xdr:spPr>
        <a:xfrm>
          <a:off x="5493240" y="2724480"/>
          <a:ext cx="20196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10</xdr:row>
      <xdr:rowOff>38160</xdr:rowOff>
    </xdr:from>
    <xdr:to>
      <xdr:col>2</xdr:col>
      <xdr:colOff>212400</xdr:colOff>
      <xdr:row>11</xdr:row>
      <xdr:rowOff>9720</xdr:rowOff>
    </xdr:to>
    <xdr:sp>
      <xdr:nvSpPr>
        <xdr:cNvPr id="40" name="AutoShape 105"/>
        <xdr:cNvSpPr/>
      </xdr:nvSpPr>
      <xdr:spPr>
        <a:xfrm>
          <a:off x="2173320" y="2266920"/>
          <a:ext cx="27288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1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10</xdr:row>
      <xdr:rowOff>181080</xdr:rowOff>
    </xdr:from>
    <xdr:to>
      <xdr:col>4</xdr:col>
      <xdr:colOff>836280</xdr:colOff>
      <xdr:row>11</xdr:row>
      <xdr:rowOff>57600</xdr:rowOff>
    </xdr:to>
    <xdr:sp>
      <xdr:nvSpPr>
        <xdr:cNvPr id="42" name="AutoShape 107"/>
        <xdr:cNvSpPr/>
      </xdr:nvSpPr>
      <xdr:spPr>
        <a:xfrm>
          <a:off x="4698360" y="2409840"/>
          <a:ext cx="16272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4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7"/>
      <c r="B3" s="2"/>
      <c r="C3" s="1"/>
      <c r="E3" s="8" t="n">
        <f aca="false">Mass_Flow_Fuel</f>
        <v>3.61473430655205</v>
      </c>
      <c r="F3" s="1" t="s">
        <v>3</v>
      </c>
      <c r="H3" s="9" t="n">
        <f aca="false">(Heat_Rate/Work_PT_Net_kW)*(3600)</f>
        <v>9326.01451081288</v>
      </c>
      <c r="I3" s="10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1" t="n">
        <f aca="false">Temperature_2</f>
        <v>1072.29104846445</v>
      </c>
      <c r="C9" s="1" t="s">
        <v>4</v>
      </c>
      <c r="E9" s="12" t="n">
        <f aca="false">Temperature_3</f>
        <v>1626.30744411888</v>
      </c>
      <c r="F9" s="1" t="s">
        <v>5</v>
      </c>
      <c r="H9" s="13" t="s">
        <v>6</v>
      </c>
    </row>
    <row r="10" customFormat="false" ht="15" hidden="false" customHeight="true" outlineLevel="0" collapsed="false">
      <c r="B10" s="14" t="n">
        <f aca="false">Pressure_2</f>
        <v>8.73563176598816</v>
      </c>
      <c r="C10" s="15" t="s">
        <v>7</v>
      </c>
      <c r="E10" s="14" t="n">
        <f aca="false">Pressure_3</f>
        <v>8.29885017768875</v>
      </c>
      <c r="F10" s="15" t="s">
        <v>8</v>
      </c>
      <c r="G10" s="15"/>
      <c r="H10" s="16" t="n">
        <f aca="false">Mass_Flow_Gas</f>
        <v>228.040149816618</v>
      </c>
      <c r="I10" s="15" t="s">
        <v>3</v>
      </c>
      <c r="J10" s="15"/>
      <c r="K10" s="15"/>
      <c r="L10" s="15"/>
    </row>
    <row r="11" customFormat="false" ht="15" hidden="false" customHeight="true" outlineLevel="0" collapsed="false">
      <c r="A11" s="3"/>
      <c r="B11" s="17"/>
      <c r="C11" s="15"/>
      <c r="D11" s="15"/>
      <c r="E11" s="15"/>
      <c r="F11" s="15"/>
      <c r="G11" s="15"/>
      <c r="H11" s="14" t="n">
        <f aca="false">Temperature_5</f>
        <v>1751.38829138532</v>
      </c>
      <c r="I11" s="15" t="s">
        <v>9</v>
      </c>
      <c r="J11" s="15"/>
      <c r="K11" s="15"/>
      <c r="L11" s="15"/>
    </row>
    <row r="12" customFormat="false" ht="15" hidden="false" customHeight="true" outlineLevel="0" collapsed="false">
      <c r="A12" s="18"/>
      <c r="B12" s="15"/>
      <c r="C12" s="15"/>
      <c r="E12" s="19" t="n">
        <f aca="false">Heat_Rate</f>
        <v>77716.787590869</v>
      </c>
      <c r="F12" s="15"/>
      <c r="G12" s="15"/>
      <c r="H12" s="14" t="n">
        <f aca="false">Pressure_5</f>
        <v>1.09929462832339</v>
      </c>
      <c r="I12" s="15" t="s">
        <v>10</v>
      </c>
      <c r="J12" s="17" t="s">
        <v>11</v>
      </c>
      <c r="K12" s="15"/>
      <c r="L12" s="17" t="s">
        <v>12</v>
      </c>
    </row>
    <row r="13" customFormat="false" ht="15" hidden="false" customHeight="true" outlineLevel="0" collapsed="false">
      <c r="A13" s="3"/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21" t="s">
        <v>13</v>
      </c>
      <c r="B14" s="17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Mass_Flow_Air</f>
        <v>224.425415510066</v>
      </c>
      <c r="B15" s="2" t="s">
        <v>3</v>
      </c>
      <c r="C15" s="1"/>
    </row>
    <row r="16" customFormat="false" ht="15" hidden="false" customHeight="true" outlineLevel="0" collapsed="false">
      <c r="A16" s="13" t="n">
        <f aca="false">Temperature_1</f>
        <v>536.67</v>
      </c>
      <c r="B16" s="2" t="s">
        <v>14</v>
      </c>
      <c r="C16" s="1"/>
      <c r="D16" s="11" t="n">
        <f aca="false">H70</f>
        <v>30430.3626056082</v>
      </c>
      <c r="H16" s="11" t="n">
        <f aca="false">Work_PT_Net_kW</f>
        <v>30000.000000294</v>
      </c>
      <c r="I16" s="1" t="s">
        <v>15</v>
      </c>
    </row>
    <row r="17" customFormat="false" ht="15" hidden="false" customHeight="true" outlineLevel="0" collapsed="false">
      <c r="A17" s="13" t="n">
        <f aca="false">Pressure_1</f>
        <v>1.013</v>
      </c>
      <c r="B17" s="2" t="s">
        <v>16</v>
      </c>
      <c r="C17" s="1"/>
      <c r="D17" s="1" t="s">
        <v>17</v>
      </c>
      <c r="F17" s="13" t="n">
        <f aca="false">Temperature_4</f>
        <v>2648.65104218403</v>
      </c>
      <c r="G17" s="1" t="s">
        <v>18</v>
      </c>
      <c r="I17" s="22" t="n">
        <f aca="false">H16/1000</f>
        <v>30.000000000294</v>
      </c>
      <c r="J17" s="1" t="s">
        <v>19</v>
      </c>
    </row>
    <row r="18" customFormat="false" ht="15" hidden="false" customHeight="true" outlineLevel="0" collapsed="false">
      <c r="A18" s="3"/>
      <c r="B18" s="2"/>
      <c r="C18" s="1"/>
      <c r="F18" s="11" t="n">
        <f aca="false">Pressure_4</f>
        <v>7.88390766880431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1"/>
    </row>
    <row r="20" customFormat="false" ht="15" hidden="false" customHeight="true" outlineLevel="0" collapsed="false">
      <c r="A20" s="3"/>
      <c r="B20" s="2"/>
      <c r="C20" s="1"/>
      <c r="F20" s="11"/>
      <c r="H20" s="23" t="n">
        <f aca="false">Mass_Flow_Gas</f>
        <v>228.040149816618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4" t="n">
        <f aca="false">Mass_Flow_Gas</f>
        <v>228.040149816618</v>
      </c>
      <c r="C21" s="1" t="s">
        <v>3</v>
      </c>
      <c r="F21" s="11"/>
      <c r="H21" s="11" t="n">
        <f aca="false">Temperature_6</f>
        <v>1284.04442398507</v>
      </c>
      <c r="I21" s="1" t="s">
        <v>22</v>
      </c>
    </row>
    <row r="22" customFormat="false" ht="15" hidden="false" customHeight="true" outlineLevel="0" collapsed="false">
      <c r="A22" s="3"/>
      <c r="B22" s="25" t="n">
        <f aca="false">Temperature_7</f>
        <v>724.123935228308</v>
      </c>
      <c r="C22" s="1" t="s">
        <v>23</v>
      </c>
      <c r="F22" s="11"/>
      <c r="H22" s="11" t="n">
        <f aca="false">Pressure_6</f>
        <v>1.06631578947368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1"/>
    </row>
    <row r="24" customFormat="false" ht="15" hidden="false" customHeight="true" outlineLevel="0" collapsed="false">
      <c r="A24" s="3"/>
      <c r="B24" s="2"/>
      <c r="C24" s="1"/>
      <c r="F24" s="11"/>
    </row>
    <row r="25" customFormat="false" ht="15" hidden="false" customHeight="true" outlineLevel="0" collapsed="false">
      <c r="A25" s="3"/>
      <c r="B25" s="2"/>
      <c r="C25" s="1"/>
      <c r="F25" s="11"/>
    </row>
    <row r="26" customFormat="false" ht="15" hidden="false" customHeight="true" outlineLevel="0" collapsed="false">
      <c r="A26" s="3"/>
      <c r="B26" s="2"/>
      <c r="C26" s="1"/>
      <c r="F26" s="11"/>
    </row>
    <row r="27" customFormat="false" ht="15" hidden="false" customHeight="true" outlineLevel="0" collapsed="false">
      <c r="A27" s="3"/>
      <c r="B27" s="2"/>
      <c r="C27" s="1"/>
      <c r="F27" s="11"/>
    </row>
    <row r="28" customFormat="false" ht="15" hidden="false" customHeight="true" outlineLevel="0" collapsed="false">
      <c r="A28" s="3"/>
      <c r="B28" s="2"/>
      <c r="C28" s="1"/>
      <c r="F28" s="11"/>
      <c r="H28" s="26" t="n">
        <f aca="false">Mass_Flow_Steam</f>
        <v>30.8599999996688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1"/>
      <c r="H29" s="11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1"/>
      <c r="H30" s="11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7" t="n">
        <f aca="false">Mass_Flow_Water</f>
        <v>30.8599999996688</v>
      </c>
      <c r="C31" s="1" t="s">
        <v>3</v>
      </c>
      <c r="F31" s="11"/>
    </row>
    <row r="32" customFormat="false" ht="15" hidden="false" customHeight="true" outlineLevel="0" collapsed="false">
      <c r="A32" s="3"/>
      <c r="B32" s="25" t="n">
        <f aca="false">Temperature_8</f>
        <v>536.67</v>
      </c>
      <c r="C32" s="1" t="s">
        <v>28</v>
      </c>
      <c r="D32" s="13" t="s">
        <v>29</v>
      </c>
      <c r="F32" s="11" t="s">
        <v>30</v>
      </c>
    </row>
    <row r="33" customFormat="false" ht="15" hidden="false" customHeight="true" outlineLevel="0" collapsed="false">
      <c r="A33" s="3"/>
      <c r="B33" s="25" t="n">
        <f aca="false">Pressure_8</f>
        <v>20</v>
      </c>
      <c r="C33" s="1" t="s">
        <v>31</v>
      </c>
      <c r="D33" s="28" t="n">
        <f aca="false">Q_Econ</f>
        <v>9761.32659989525</v>
      </c>
      <c r="E33" s="29" t="s">
        <v>32</v>
      </c>
      <c r="F33" s="28" t="n">
        <f aca="false">Q_Evap</f>
        <v>25990.2919997211</v>
      </c>
      <c r="G33" s="29" t="s">
        <v>32</v>
      </c>
    </row>
    <row r="34" customFormat="false" ht="15" hidden="false" customHeight="true" outlineLevel="0" collapsed="false">
      <c r="A34" s="13"/>
      <c r="B34" s="2"/>
      <c r="C34" s="1"/>
      <c r="F34" s="11"/>
    </row>
    <row r="35" customFormat="false" ht="15" hidden="false" customHeight="true" outlineLevel="0" collapsed="false"/>
    <row r="36" customFormat="false" ht="16.5" hidden="false" customHeight="true" outlineLevel="0" collapsed="false">
      <c r="A36" s="30" t="s">
        <v>33</v>
      </c>
      <c r="B36" s="6"/>
      <c r="C36" s="31"/>
      <c r="D36" s="32" t="s">
        <v>34</v>
      </c>
      <c r="E36" s="6"/>
      <c r="G36" s="33" t="s">
        <v>35</v>
      </c>
      <c r="H36" s="6"/>
    </row>
    <row r="37" customFormat="false" ht="18" hidden="false" customHeight="true" outlineLevel="0" collapsed="false">
      <c r="A37" s="34" t="s">
        <v>36</v>
      </c>
      <c r="B37" s="35" t="n">
        <v>224.425415510066</v>
      </c>
      <c r="C37" s="36" t="s">
        <v>37</v>
      </c>
      <c r="D37" s="37" t="n">
        <v>1.4</v>
      </c>
      <c r="E37" s="38"/>
      <c r="G37" s="39" t="s">
        <v>38</v>
      </c>
      <c r="H37" s="38" t="n">
        <v>3600</v>
      </c>
    </row>
    <row r="38" customFormat="false" ht="15" hidden="false" customHeight="true" outlineLevel="0" collapsed="false">
      <c r="A38" s="34" t="s">
        <v>39</v>
      </c>
      <c r="B38" s="35" t="n">
        <v>0.852376715504404</v>
      </c>
      <c r="C38" s="40" t="s">
        <v>40</v>
      </c>
      <c r="D38" s="37" t="n">
        <v>0.24</v>
      </c>
      <c r="E38" s="38"/>
      <c r="G38" s="39" t="s">
        <v>41</v>
      </c>
      <c r="H38" s="38" t="n">
        <v>3.413</v>
      </c>
    </row>
    <row r="39" customFormat="false" ht="19.5" hidden="false" customHeight="true" outlineLevel="0" collapsed="false">
      <c r="A39" s="34" t="s">
        <v>42</v>
      </c>
      <c r="B39" s="35" t="n">
        <v>8.73563176598816</v>
      </c>
      <c r="C39" s="40" t="s">
        <v>43</v>
      </c>
      <c r="D39" s="37" t="n">
        <v>536.67</v>
      </c>
      <c r="E39" s="38"/>
      <c r="G39" s="41" t="s">
        <v>44</v>
      </c>
      <c r="H39" s="10" t="n">
        <v>1000</v>
      </c>
    </row>
    <row r="40" customFormat="false" ht="18" hidden="false" customHeight="true" outlineLevel="0" collapsed="false">
      <c r="A40" s="34" t="s">
        <v>45</v>
      </c>
      <c r="B40" s="35" t="n">
        <v>1626.30744411888</v>
      </c>
      <c r="C40" s="40" t="s">
        <v>46</v>
      </c>
      <c r="D40" s="37" t="n">
        <v>21500</v>
      </c>
      <c r="E40" s="38"/>
    </row>
    <row r="41" customFormat="false" ht="20.25" hidden="false" customHeight="true" outlineLevel="0" collapsed="false">
      <c r="A41" s="34" t="s">
        <v>47</v>
      </c>
      <c r="B41" s="35" t="n">
        <v>2648.65104218403</v>
      </c>
      <c r="C41" s="36" t="s">
        <v>48</v>
      </c>
      <c r="D41" s="37" t="n">
        <v>1.33</v>
      </c>
      <c r="E41" s="38"/>
    </row>
    <row r="42" customFormat="false" ht="15.75" hidden="false" customHeight="false" outlineLevel="0" collapsed="false">
      <c r="A42" s="34" t="s">
        <v>49</v>
      </c>
      <c r="B42" s="35" t="s">
        <v>50</v>
      </c>
      <c r="C42" s="40" t="s">
        <v>51</v>
      </c>
      <c r="D42" s="37" t="n">
        <v>0.28</v>
      </c>
      <c r="E42" s="38"/>
      <c r="G42" s="42" t="s">
        <v>52</v>
      </c>
      <c r="H42" s="42" t="s">
        <v>53</v>
      </c>
    </row>
    <row r="43" customFormat="false" ht="15.75" hidden="false" customHeight="false" outlineLevel="0" collapsed="false">
      <c r="A43" s="34" t="s">
        <v>54</v>
      </c>
      <c r="B43" s="35" t="n">
        <v>0.876124710528872</v>
      </c>
      <c r="C43" s="18" t="s">
        <v>55</v>
      </c>
      <c r="D43" s="37" t="n">
        <v>1203.6</v>
      </c>
      <c r="E43" s="43" t="s">
        <v>56</v>
      </c>
      <c r="G43" s="44" t="s">
        <v>57</v>
      </c>
      <c r="H43" s="44" t="s">
        <v>58</v>
      </c>
    </row>
    <row r="44" customFormat="false" ht="15.75" hidden="false" customHeight="false" outlineLevel="0" collapsed="false">
      <c r="A44" s="45" t="s">
        <v>59</v>
      </c>
      <c r="B44" s="35" t="n">
        <v>3</v>
      </c>
      <c r="C44" s="18" t="s">
        <v>60</v>
      </c>
      <c r="D44" s="37" t="n">
        <v>361.4</v>
      </c>
      <c r="E44" s="43" t="s">
        <v>56</v>
      </c>
      <c r="G44" s="46" t="s">
        <v>61</v>
      </c>
      <c r="H44" s="46" t="s">
        <v>62</v>
      </c>
    </row>
    <row r="45" customFormat="false" ht="15.75" hidden="false" customHeight="false" outlineLevel="0" collapsed="false">
      <c r="A45" s="47" t="s">
        <v>63</v>
      </c>
      <c r="B45" s="48" t="n">
        <v>27</v>
      </c>
      <c r="C45" s="49" t="s">
        <v>64</v>
      </c>
      <c r="D45" s="50" t="n">
        <v>45.09</v>
      </c>
      <c r="E45" s="51" t="s">
        <v>56</v>
      </c>
    </row>
    <row r="47" customFormat="false" ht="20.25" hidden="false" customHeight="false" outlineLevel="0" collapsed="false">
      <c r="C47" s="52" t="s">
        <v>65</v>
      </c>
    </row>
    <row r="49" customFormat="false" ht="15.75" hidden="false" customHeight="false" outlineLevel="0" collapsed="false">
      <c r="A49" s="53" t="s">
        <v>66</v>
      </c>
      <c r="B49" s="54"/>
      <c r="C49" s="55" t="s">
        <v>67</v>
      </c>
      <c r="D49" s="56"/>
      <c r="E49" s="53" t="s">
        <v>68</v>
      </c>
      <c r="F49" s="54"/>
      <c r="G49" s="56" t="s">
        <v>69</v>
      </c>
      <c r="H49" s="6"/>
    </row>
    <row r="50" customFormat="false" ht="12.75" hidden="false" customHeight="false" outlineLevel="0" collapsed="false">
      <c r="A50" s="39"/>
      <c r="B50" s="38"/>
      <c r="C50" s="57"/>
      <c r="D50" s="58"/>
      <c r="E50" s="59"/>
      <c r="F50" s="38"/>
      <c r="G50" s="58"/>
      <c r="H50" s="38"/>
    </row>
    <row r="51" customFormat="false" ht="15.75" hidden="false" customHeight="false" outlineLevel="0" collapsed="false">
      <c r="A51" s="60" t="s">
        <v>70</v>
      </c>
      <c r="B51" s="61" t="n">
        <v>536.67</v>
      </c>
      <c r="C51" s="57"/>
      <c r="D51" s="58"/>
      <c r="E51" s="60" t="s">
        <v>71</v>
      </c>
      <c r="F51" s="62" t="n">
        <v>1.013</v>
      </c>
      <c r="G51" s="58"/>
      <c r="H51" s="38"/>
    </row>
    <row r="52" customFormat="false" ht="15.75" hidden="false" customHeight="false" outlineLevel="0" collapsed="false">
      <c r="A52" s="60" t="s">
        <v>72</v>
      </c>
      <c r="B52" s="61" t="n">
        <f aca="false">Temperature_0</f>
        <v>536.67</v>
      </c>
      <c r="C52" s="57"/>
      <c r="D52" s="58"/>
      <c r="E52" s="60" t="s">
        <v>73</v>
      </c>
      <c r="F52" s="62" t="n">
        <f aca="false">Pressure_0</f>
        <v>1.013</v>
      </c>
      <c r="G52" s="58"/>
      <c r="H52" s="38"/>
      <c r="Q52" s="44"/>
    </row>
    <row r="53" customFormat="false" ht="15.75" hidden="false" customHeight="false" outlineLevel="0" collapsed="false">
      <c r="A53" s="63" t="s">
        <v>74</v>
      </c>
      <c r="B53" s="64" t="n">
        <f aca="false">Temperature_1*(1+1/Efficiency_AC*((Pressure_2/Pressure_1)^((Gamma_a-1)/Gamma_a)-1))</f>
        <v>1072.29104846445</v>
      </c>
      <c r="C53" s="57"/>
      <c r="D53" s="58"/>
      <c r="E53" s="34" t="s">
        <v>75</v>
      </c>
      <c r="F53" s="65" t="n">
        <f aca="false">B39</f>
        <v>8.73563176598816</v>
      </c>
      <c r="G53" s="36" t="s">
        <v>76</v>
      </c>
      <c r="H53" s="38" t="n">
        <v>0.98</v>
      </c>
    </row>
    <row r="54" customFormat="false" ht="15.75" hidden="false" customHeight="false" outlineLevel="0" collapsed="false">
      <c r="A54" s="34" t="s">
        <v>77</v>
      </c>
      <c r="B54" s="66" t="n">
        <f aca="false">Temperature_3</f>
        <v>1626.30744411888</v>
      </c>
      <c r="C54" s="67" t="s">
        <v>78</v>
      </c>
      <c r="D54" s="68" t="n">
        <f aca="false">((Temperature_7_p-Temperature_8_p)-(Temperature_7-Temperature_8))/LN((Temperature_7_p-Temperature_8_p)/(Temperature_7-Temperature_8))</f>
        <v>85.9307224767019</v>
      </c>
      <c r="E54" s="63" t="s">
        <v>79</v>
      </c>
      <c r="F54" s="69" t="n">
        <f aca="false">(F53)*(1-0.05)</f>
        <v>8.29885017768875</v>
      </c>
      <c r="G54" s="70" t="s">
        <v>80</v>
      </c>
      <c r="H54" s="71" t="n">
        <f aca="false">(Mass_Flow_Air*Cp_g*(Temperature_4-T_Ref)-Mass_Flow_Air*Cp_a*(Temperature_3-T_Ref))/(CH4_LHV*Efficiency_CC-Cp_g*(Temperature_4-T_Ref))</f>
        <v>3.61473430655205</v>
      </c>
      <c r="S54" s="44"/>
    </row>
    <row r="55" customFormat="false" ht="15.75" hidden="false" customHeight="false" outlineLevel="0" collapsed="false">
      <c r="A55" s="34" t="s">
        <v>81</v>
      </c>
      <c r="B55" s="66" t="n">
        <f aca="false">Temperature_4</f>
        <v>2648.65104218403</v>
      </c>
      <c r="C55" s="67" t="s">
        <v>82</v>
      </c>
      <c r="D55" s="72" t="n">
        <f aca="false">((Temperature_6-Temperature_9)-(Temperature_7_p-Temperature_8_p))/LN((Temperature_6-Temperature_9)/(Temperature_7_p-Temperature_8_p))</f>
        <v>145.328689754461</v>
      </c>
      <c r="E55" s="63" t="s">
        <v>83</v>
      </c>
      <c r="F55" s="69" t="n">
        <f aca="false">Pressure_3*(1-0.05)</f>
        <v>7.88390766880431</v>
      </c>
      <c r="G55" s="68"/>
      <c r="H55" s="71"/>
    </row>
    <row r="56" customFormat="false" ht="15.75" hidden="false" customHeight="false" outlineLevel="0" collapsed="false">
      <c r="A56" s="63" t="s">
        <v>84</v>
      </c>
      <c r="B56" s="73" t="n">
        <f aca="false">Temperature_4*(1+Efficiency_PT*((Pressure_5/Pressure_4)^((Gamma_g-1)/Gamma_g)-1))</f>
        <v>1751.38829138532</v>
      </c>
      <c r="C56" s="74" t="s">
        <v>85</v>
      </c>
      <c r="D56" s="75" t="n">
        <f aca="false">(((Temperature_5-Temperature_3)-(Temperature_6-Temperature_2))/LN((Temperature_5-Temperature_3)/(Temperature_6-Temperature_2)))</f>
        <v>164.632078867405</v>
      </c>
      <c r="E56" s="63" t="s">
        <v>86</v>
      </c>
      <c r="F56" s="69" t="n">
        <f aca="false">Pressure_6/(1-0.03)</f>
        <v>1.09929462832339</v>
      </c>
      <c r="G56" s="70" t="s">
        <v>87</v>
      </c>
      <c r="H56" s="71" t="n">
        <f aca="false">Mass_Flow_Air+Mass_Flow_Fuel</f>
        <v>228.040149816618</v>
      </c>
    </row>
    <row r="57" customFormat="false" ht="15.75" hidden="false" customHeight="false" outlineLevel="0" collapsed="false">
      <c r="A57" s="63" t="s">
        <v>88</v>
      </c>
      <c r="B57" s="73" t="n">
        <f aca="false">Temperature_5-(Mass_Flow_Air*Cp_a*(Temperature_3-Temperature_2))/(Mass_Flow_Gas*Cp_g)</f>
        <v>1284.04442398507</v>
      </c>
      <c r="C57" s="70"/>
      <c r="D57" s="58"/>
      <c r="E57" s="63" t="s">
        <v>89</v>
      </c>
      <c r="F57" s="69" t="n">
        <f aca="false">Pressure_0/(1-0.05)</f>
        <v>1.06631578947368</v>
      </c>
      <c r="G57" s="68"/>
      <c r="H57" s="71"/>
    </row>
    <row r="58" customFormat="false" ht="15.75" hidden="false" customHeight="false" outlineLevel="0" collapsed="false">
      <c r="A58" s="63" t="s">
        <v>90</v>
      </c>
      <c r="B58" s="64" t="n">
        <f aca="false">Temperature_9+T_pinch</f>
        <v>877</v>
      </c>
      <c r="C58" s="34"/>
      <c r="D58" s="58"/>
      <c r="E58" s="60" t="s">
        <v>91</v>
      </c>
      <c r="F58" s="62" t="s">
        <v>50</v>
      </c>
      <c r="G58" s="70" t="s">
        <v>92</v>
      </c>
      <c r="H58" s="71" t="n">
        <f aca="false">Q_Evap/(h_874R_20bar-h_847R_20bar)</f>
        <v>30.8599999996688</v>
      </c>
    </row>
    <row r="59" customFormat="false" ht="15.75" hidden="false" customHeight="false" outlineLevel="0" collapsed="false">
      <c r="A59" s="63" t="s">
        <v>93</v>
      </c>
      <c r="B59" s="64" t="n">
        <f aca="false">Temperature_7_p-Q_Econ/(Mass_Flow_Gas*Cp_g)</f>
        <v>724.123935228308</v>
      </c>
      <c r="C59" s="70"/>
      <c r="D59" s="58"/>
      <c r="E59" s="60" t="s">
        <v>94</v>
      </c>
      <c r="F59" s="62" t="n">
        <f aca="false">Pressure_0</f>
        <v>1.013</v>
      </c>
      <c r="G59" s="76" t="s">
        <v>95</v>
      </c>
      <c r="H59" s="77" t="n">
        <f aca="false">H58</f>
        <v>30.8599999996688</v>
      </c>
    </row>
    <row r="60" customFormat="false" ht="15.75" hidden="false" customHeight="false" outlineLevel="0" collapsed="false">
      <c r="A60" s="60" t="s">
        <v>96</v>
      </c>
      <c r="B60" s="61" t="n">
        <v>536.67</v>
      </c>
      <c r="C60" s="70"/>
      <c r="D60" s="58"/>
      <c r="E60" s="60" t="s">
        <v>97</v>
      </c>
      <c r="F60" s="62" t="n">
        <v>20</v>
      </c>
      <c r="G60" s="58"/>
      <c r="H60" s="58"/>
    </row>
    <row r="61" customFormat="false" ht="15.75" hidden="false" customHeight="false" outlineLevel="0" collapsed="false">
      <c r="A61" s="63" t="s">
        <v>98</v>
      </c>
      <c r="B61" s="64" t="n">
        <f aca="false">Temperature_9-T_approach</f>
        <v>847</v>
      </c>
      <c r="C61" s="70"/>
      <c r="D61" s="58"/>
      <c r="E61" s="60" t="s">
        <v>99</v>
      </c>
      <c r="F61" s="62" t="n">
        <v>20</v>
      </c>
      <c r="G61" s="58"/>
      <c r="H61" s="58"/>
    </row>
    <row r="62" customFormat="false" ht="15.75" hidden="false" customHeight="false" outlineLevel="0" collapsed="false">
      <c r="A62" s="78" t="s">
        <v>100</v>
      </c>
      <c r="B62" s="79" t="n">
        <v>874</v>
      </c>
      <c r="C62" s="1"/>
      <c r="E62" s="78" t="s">
        <v>101</v>
      </c>
      <c r="F62" s="80" t="n">
        <v>20</v>
      </c>
    </row>
    <row r="63" customFormat="false" ht="12.75" hidden="false" customHeight="false" outlineLevel="0" collapsed="false">
      <c r="A63" s="70"/>
      <c r="B63" s="81"/>
      <c r="C63" s="70"/>
      <c r="D63" s="58"/>
      <c r="E63" s="82"/>
      <c r="F63" s="83"/>
      <c r="G63" s="36"/>
      <c r="H63" s="58"/>
    </row>
    <row r="64" customFormat="false" ht="12.75" hidden="false" customHeight="false" outlineLevel="0" collapsed="false">
      <c r="A64" s="84"/>
      <c r="B64" s="85"/>
      <c r="C64" s="84"/>
      <c r="D64" s="86"/>
    </row>
    <row r="65" customFormat="false" ht="12.75" hidden="false" customHeight="false" outlineLevel="0" collapsed="false">
      <c r="A65" s="84"/>
      <c r="B65" s="85"/>
      <c r="C65" s="87"/>
      <c r="E65" s="67"/>
      <c r="F65" s="88"/>
    </row>
    <row r="66" customFormat="false" ht="12.75" hidden="false" customHeight="false" outlineLevel="0" collapsed="false">
      <c r="A66" s="89"/>
      <c r="B66" s="90"/>
      <c r="C66" s="89"/>
      <c r="D66" s="91"/>
      <c r="E66" s="67"/>
      <c r="F66" s="88"/>
    </row>
    <row r="67" customFormat="false" ht="15.75" hidden="false" customHeight="false" outlineLevel="0" collapsed="false">
      <c r="A67" s="92"/>
      <c r="B67" s="56" t="s">
        <v>102</v>
      </c>
      <c r="C67" s="93"/>
      <c r="D67" s="91"/>
      <c r="E67" s="94"/>
      <c r="F67" s="56" t="s">
        <v>103</v>
      </c>
      <c r="G67" s="95"/>
    </row>
    <row r="68" customFormat="false" ht="12.75" hidden="false" customHeight="false" outlineLevel="0" collapsed="false">
      <c r="A68" s="63"/>
      <c r="B68" s="96"/>
      <c r="C68" s="97"/>
      <c r="D68" s="86"/>
      <c r="E68" s="39"/>
      <c r="F68" s="82"/>
      <c r="G68" s="98"/>
    </row>
    <row r="69" customFormat="false" ht="16.5" hidden="false" customHeight="false" outlineLevel="0" collapsed="false">
      <c r="A69" s="70" t="s">
        <v>104</v>
      </c>
      <c r="B69" s="72" t="n">
        <f aca="false">Mass_Flow_Fuel*CH4_LHV</f>
        <v>77716.787590869</v>
      </c>
      <c r="C69" s="99"/>
      <c r="D69" s="100"/>
      <c r="E69" s="39"/>
      <c r="F69" s="70" t="s">
        <v>105</v>
      </c>
      <c r="G69" s="101" t="n">
        <f aca="false">-Mass_Flow_Air*Cp_a*(Temperature_2-Temperature_1)</f>
        <v>-28849.6743258169</v>
      </c>
      <c r="H69" s="102" t="s">
        <v>106</v>
      </c>
      <c r="I69" s="6"/>
    </row>
    <row r="70" customFormat="false" ht="15.75" hidden="false" customHeight="false" outlineLevel="0" collapsed="false">
      <c r="A70" s="70" t="s">
        <v>107</v>
      </c>
      <c r="B70" s="103" t="n">
        <f aca="false">Mass_Flow_Fuel*CH4_LHV*(1-Efficiency_CC)</f>
        <v>1554.33575181738</v>
      </c>
      <c r="C70" s="99"/>
      <c r="D70" s="100"/>
      <c r="E70" s="39"/>
      <c r="F70" s="70" t="s">
        <v>108</v>
      </c>
      <c r="G70" s="101" t="n">
        <f aca="false">-Work_AC</f>
        <v>28849.6743258169</v>
      </c>
      <c r="H70" s="104" t="n">
        <f aca="false">Work_GT*3600/(3.413*1000)</f>
        <v>30430.3626056082</v>
      </c>
      <c r="I70" s="71" t="s">
        <v>109</v>
      </c>
    </row>
    <row r="71" customFormat="false" ht="12.75" hidden="false" customHeight="false" outlineLevel="0" collapsed="false">
      <c r="C71" s="105"/>
      <c r="E71" s="106"/>
      <c r="F71" s="70"/>
      <c r="G71" s="101"/>
      <c r="H71" s="107"/>
      <c r="I71" s="38"/>
    </row>
    <row r="72" customFormat="false" ht="15.75" hidden="false" customHeight="false" outlineLevel="0" collapsed="false">
      <c r="A72" s="70" t="s">
        <v>110</v>
      </c>
      <c r="B72" s="108" t="n">
        <f aca="false">Work_PT_Net/Heat_Rate</f>
        <v>0.365965546809182</v>
      </c>
      <c r="C72" s="105"/>
      <c r="E72" s="39"/>
      <c r="F72" s="58"/>
      <c r="G72" s="58"/>
      <c r="H72" s="107"/>
      <c r="I72" s="38"/>
      <c r="V72" s="109"/>
    </row>
    <row r="73" customFormat="false" ht="12.75" hidden="false" customHeight="false" outlineLevel="0" collapsed="false">
      <c r="A73" s="39"/>
      <c r="B73" s="57"/>
      <c r="C73" s="105"/>
      <c r="E73" s="110"/>
      <c r="F73" s="70"/>
      <c r="G73" s="72"/>
      <c r="H73" s="111"/>
      <c r="I73" s="38"/>
      <c r="V73" s="109"/>
    </row>
    <row r="74" customFormat="false" ht="19.5" hidden="false" customHeight="true" outlineLevel="0" collapsed="false">
      <c r="A74" s="70" t="s">
        <v>111</v>
      </c>
      <c r="B74" s="112" t="n">
        <f aca="false">Mass_Flow_Gas*Cp_g*(Temperature_6-Temperature_7_p)</f>
        <v>25990.2919997211</v>
      </c>
      <c r="C74" s="38"/>
      <c r="E74" s="110"/>
      <c r="F74" s="70" t="s">
        <v>112</v>
      </c>
      <c r="G74" s="72" t="n">
        <f aca="false">Mass_Flow_Gas*Cp_g*(Temperature_4-Temperature_5)</f>
        <v>57291.3409927623</v>
      </c>
      <c r="H74" s="104" t="n">
        <f aca="false">Work_PT*3600/(3.413*1000)</f>
        <v>60430.3626059022</v>
      </c>
      <c r="I74" s="71" t="s">
        <v>109</v>
      </c>
      <c r="V74" s="109"/>
    </row>
    <row r="75" customFormat="false" ht="19.5" hidden="false" customHeight="true" outlineLevel="0" collapsed="false">
      <c r="A75" s="70" t="s">
        <v>113</v>
      </c>
      <c r="B75" s="113" t="n">
        <f aca="false">Mass_Flow_Water*(h_847R_20bar-h_536_7R_20bar)</f>
        <v>9761.32659989525</v>
      </c>
      <c r="C75" s="38"/>
      <c r="E75" s="110"/>
      <c r="F75" s="70" t="s">
        <v>114</v>
      </c>
      <c r="G75" s="108" t="n">
        <f aca="false">Work_PT-Work_GT</f>
        <v>28441.6666669454</v>
      </c>
      <c r="H75" s="114" t="n">
        <f aca="false">Work_PT_Net*3600/(3.413*1000)</f>
        <v>30000.000000294</v>
      </c>
      <c r="I75" s="77" t="s">
        <v>109</v>
      </c>
      <c r="V75" s="109"/>
    </row>
    <row r="76" customFormat="false" ht="20.25" hidden="false" customHeight="true" outlineLevel="0" collapsed="false">
      <c r="A76" s="41"/>
      <c r="B76" s="115"/>
      <c r="C76" s="10"/>
      <c r="E76" s="41"/>
      <c r="F76" s="76" t="s">
        <v>115</v>
      </c>
      <c r="G76" s="116" t="n">
        <f aca="false">Work_PT_Net*3600/(3.413*1000)</f>
        <v>30000.000000294</v>
      </c>
      <c r="V76" s="109"/>
    </row>
    <row r="77" customFormat="false" ht="15" hidden="false" customHeight="true" outlineLevel="0" collapsed="false">
      <c r="C77" s="1"/>
      <c r="V77" s="109"/>
    </row>
    <row r="78" customFormat="false" ht="12.75" hidden="false" customHeight="false" outlineLevel="0" collapsed="false">
      <c r="C78" s="1"/>
      <c r="E78" s="1" t="s">
        <v>116</v>
      </c>
      <c r="F78" s="1" t="n">
        <f aca="false">Cost_Fuel+(An_Cap_Rec*Maint_Factor)/(N*3600)*(Cost_AC+Cost_CC+Cost_GT+Cost_APH+Cost_HRSG)</f>
        <v>0.369704475599395</v>
      </c>
      <c r="V78" s="109"/>
    </row>
    <row r="79" customFormat="false" ht="12.75" hidden="false" customHeight="false" outlineLevel="0" collapsed="false">
      <c r="C79" s="1"/>
      <c r="H79" s="13" t="s">
        <v>117</v>
      </c>
      <c r="V79" s="109"/>
    </row>
    <row r="80" customFormat="false" ht="12.75" hidden="false" customHeight="false" outlineLevel="0" collapsed="false">
      <c r="C80" s="1"/>
      <c r="G80" s="84" t="s">
        <v>118</v>
      </c>
      <c r="H80" s="117" t="n">
        <f aca="false">((C_11*Mass_Flow_Air)/(C_12-Efficiency_AC))*(Pressure_2/Pressure_1)*LN(Pressure_2/Pressure_1)</f>
        <v>1571619.16831808</v>
      </c>
      <c r="V80" s="109"/>
    </row>
    <row r="81" customFormat="false" ht="12.75" hidden="false" customHeight="false" outlineLevel="0" collapsed="false">
      <c r="B81" s="118"/>
      <c r="C81" s="1"/>
      <c r="G81" s="84" t="s">
        <v>119</v>
      </c>
      <c r="H81" s="117" t="n">
        <f aca="false">((C_21*Mass_Flow_Air)/(C_22-(Pressure_4/Pressure_3))*(1+EXP(C_23*Temperature_4-C_24)))</f>
        <v>121348.429010824</v>
      </c>
      <c r="V81" s="109"/>
    </row>
    <row r="82" customFormat="false" ht="12.75" hidden="false" customHeight="false" outlineLevel="0" collapsed="false">
      <c r="B82" s="118"/>
      <c r="C82" s="1"/>
      <c r="G82" s="84" t="s">
        <v>120</v>
      </c>
      <c r="H82" s="117" t="n">
        <f aca="false">((C_31*Mass_Flow_Gas)/(C_32-Efficiency_PT)*LN(Pressure_4/Pressure_5)*(1+EXP(C_33*Temperature_4-C_34)))</f>
        <v>2691911.55407938</v>
      </c>
      <c r="V82" s="109"/>
    </row>
    <row r="83" customFormat="false" ht="12.75" hidden="false" customHeight="false" outlineLevel="0" collapsed="false">
      <c r="B83" s="118"/>
      <c r="C83" s="1"/>
      <c r="G83" s="84" t="s">
        <v>121</v>
      </c>
      <c r="H83" s="117" t="n">
        <f aca="false">C_41*((Mass_Flow_Gas*Cp_g*(Temperature_5-Temperature_6))/((9.478/1000)*TLM_APH))^0.6</f>
        <v>848751.042416651</v>
      </c>
      <c r="V83" s="109"/>
    </row>
    <row r="84" customFormat="false" ht="12.75" hidden="false" customHeight="false" outlineLevel="0" collapsed="false">
      <c r="B84" s="118"/>
      <c r="C84" s="1"/>
      <c r="G84" s="84" t="s">
        <v>122</v>
      </c>
      <c r="H84" s="117" t="n">
        <f aca="false">C_51*((Q_Econ/TLM_PH)^0.8+(Q_Evap/TLM_EV)^0.8)+C_52*Mass_Flow_Steam+C_53*Mass_Flow_Gas^1.2</f>
        <v>992816.536559012</v>
      </c>
      <c r="V84" s="109"/>
    </row>
    <row r="85" customFormat="false" ht="12.75" hidden="false" customHeight="false" outlineLevel="0" collapsed="false">
      <c r="B85" s="118"/>
      <c r="C85" s="1"/>
      <c r="G85" s="84" t="s">
        <v>123</v>
      </c>
      <c r="H85" s="117" t="n">
        <f aca="false">C_Fuel*Mass_Flow_Fuel*CH4_LHV/10^6</f>
        <v>0.327995930348503</v>
      </c>
      <c r="I85" s="1" t="s">
        <v>124</v>
      </c>
      <c r="V85" s="109"/>
    </row>
    <row r="86" customFormat="false" ht="12.75" hidden="false" customHeight="false" outlineLevel="0" collapsed="false">
      <c r="B86" s="118"/>
      <c r="C86" s="1"/>
      <c r="G86" s="119" t="s">
        <v>125</v>
      </c>
      <c r="H86" s="120" t="n">
        <v>0.182</v>
      </c>
      <c r="I86" s="92" t="s">
        <v>125</v>
      </c>
      <c r="J86" s="121" t="n">
        <v>0.182</v>
      </c>
      <c r="V86" s="109"/>
    </row>
    <row r="87" customFormat="false" ht="12.75" hidden="false" customHeight="false" outlineLevel="0" collapsed="false">
      <c r="B87" s="118"/>
      <c r="C87" s="122"/>
      <c r="D87" s="123"/>
      <c r="E87" s="124"/>
      <c r="G87" s="119" t="s">
        <v>126</v>
      </c>
      <c r="H87" s="100" t="n">
        <v>8000</v>
      </c>
      <c r="I87" s="60" t="s">
        <v>126</v>
      </c>
      <c r="J87" s="125" t="n">
        <v>8000</v>
      </c>
      <c r="V87" s="109"/>
    </row>
    <row r="88" customFormat="false" ht="12.75" hidden="false" customHeight="false" outlineLevel="0" collapsed="false">
      <c r="B88" s="118"/>
      <c r="C88" s="1"/>
      <c r="D88" s="123"/>
      <c r="E88" s="58"/>
      <c r="G88" s="119" t="s">
        <v>127</v>
      </c>
      <c r="H88" s="100" t="n">
        <v>1.06</v>
      </c>
      <c r="I88" s="60" t="s">
        <v>127</v>
      </c>
      <c r="J88" s="125" t="n">
        <v>1.06</v>
      </c>
      <c r="V88" s="109"/>
    </row>
    <row r="89" customFormat="false" ht="15.75" hidden="false" customHeight="false" outlineLevel="0" collapsed="false">
      <c r="B89" s="118"/>
      <c r="C89" s="1"/>
      <c r="D89" s="123"/>
      <c r="E89" s="58"/>
      <c r="G89" s="119" t="s">
        <v>128</v>
      </c>
      <c r="H89" s="100" t="n">
        <v>4.2204</v>
      </c>
      <c r="I89" s="60" t="s">
        <v>129</v>
      </c>
      <c r="J89" s="125" t="n">
        <v>0.004</v>
      </c>
      <c r="V89" s="109"/>
    </row>
    <row r="90" customFormat="false" ht="15.75" hidden="false" customHeight="false" outlineLevel="0" collapsed="false">
      <c r="B90" s="118"/>
      <c r="C90" s="1"/>
      <c r="D90" s="123"/>
      <c r="E90" s="58"/>
      <c r="G90" s="119" t="s">
        <v>130</v>
      </c>
      <c r="H90" s="100" t="n">
        <v>17.95</v>
      </c>
      <c r="I90" s="126" t="s">
        <v>131</v>
      </c>
      <c r="J90" s="125" t="n">
        <v>39.5</v>
      </c>
      <c r="V90" s="109"/>
    </row>
    <row r="91" customFormat="false" ht="15.75" hidden="false" customHeight="false" outlineLevel="0" collapsed="false">
      <c r="A91" s="127"/>
      <c r="B91" s="128"/>
      <c r="C91" s="119"/>
      <c r="D91" s="129"/>
      <c r="E91" s="58"/>
      <c r="G91" s="119" t="s">
        <v>132</v>
      </c>
      <c r="H91" s="100" t="n">
        <v>0.9</v>
      </c>
      <c r="I91" s="60" t="s">
        <v>132</v>
      </c>
      <c r="J91" s="125" t="n">
        <v>0.9</v>
      </c>
      <c r="V91" s="109"/>
    </row>
    <row r="92" customFormat="false" ht="15.75" hidden="false" customHeight="false" outlineLevel="0" collapsed="false">
      <c r="A92" s="84"/>
      <c r="B92" s="130"/>
      <c r="C92" s="119"/>
      <c r="D92" s="129"/>
      <c r="E92" s="58"/>
      <c r="G92" s="119" t="s">
        <v>133</v>
      </c>
      <c r="H92" s="100" t="n">
        <v>11.64</v>
      </c>
      <c r="I92" s="60" t="s">
        <v>134</v>
      </c>
      <c r="J92" s="125" t="n">
        <v>25.6</v>
      </c>
      <c r="V92" s="109"/>
    </row>
    <row r="93" customFormat="false" ht="15.75" hidden="false" customHeight="false" outlineLevel="0" collapsed="false">
      <c r="A93" s="67"/>
      <c r="B93" s="131"/>
      <c r="C93" s="1"/>
      <c r="D93" s="123"/>
      <c r="E93" s="70"/>
      <c r="F93" s="132"/>
      <c r="G93" s="119" t="s">
        <v>135</v>
      </c>
      <c r="H93" s="100" t="n">
        <v>0.995</v>
      </c>
      <c r="I93" s="60" t="s">
        <v>135</v>
      </c>
      <c r="J93" s="125" t="n">
        <v>0.995</v>
      </c>
      <c r="V93" s="109"/>
    </row>
    <row r="94" customFormat="false" ht="15.75" hidden="false" customHeight="false" outlineLevel="0" collapsed="false">
      <c r="A94" s="67"/>
      <c r="B94" s="131"/>
      <c r="C94" s="133"/>
      <c r="D94" s="123"/>
      <c r="E94" s="70"/>
      <c r="F94" s="132"/>
      <c r="G94" s="119" t="s">
        <v>136</v>
      </c>
      <c r="H94" s="100" t="n">
        <v>0.01</v>
      </c>
      <c r="I94" s="60" t="s">
        <v>137</v>
      </c>
      <c r="J94" s="125" t="n">
        <v>0.018</v>
      </c>
      <c r="V94" s="109"/>
    </row>
    <row r="95" customFormat="false" ht="15.75" hidden="false" customHeight="false" outlineLevel="0" collapsed="false">
      <c r="A95" s="67"/>
      <c r="B95" s="131"/>
      <c r="D95" s="123"/>
      <c r="E95" s="58"/>
      <c r="G95" s="119" t="s">
        <v>138</v>
      </c>
      <c r="H95" s="100" t="n">
        <v>26.4</v>
      </c>
      <c r="I95" s="60" t="s">
        <v>138</v>
      </c>
      <c r="J95" s="125" t="n">
        <v>26.4</v>
      </c>
      <c r="V95" s="109"/>
    </row>
    <row r="96" customFormat="false" ht="15.75" hidden="false" customHeight="false" outlineLevel="0" collapsed="false">
      <c r="B96" s="118"/>
      <c r="D96" s="123"/>
      <c r="E96" s="58"/>
      <c r="G96" s="119" t="s">
        <v>139</v>
      </c>
      <c r="H96" s="100" t="n">
        <v>212</v>
      </c>
      <c r="I96" s="60" t="s">
        <v>140</v>
      </c>
      <c r="J96" s="125" t="n">
        <v>266.3</v>
      </c>
    </row>
    <row r="97" customFormat="false" ht="15.75" hidden="false" customHeight="false" outlineLevel="0" collapsed="false">
      <c r="B97" s="118"/>
      <c r="D97" s="123"/>
      <c r="E97" s="58"/>
      <c r="G97" s="119" t="s">
        <v>141</v>
      </c>
      <c r="H97" s="100" t="n">
        <v>0.92</v>
      </c>
      <c r="I97" s="60" t="s">
        <v>141</v>
      </c>
      <c r="J97" s="125" t="n">
        <v>0.92</v>
      </c>
    </row>
    <row r="98" customFormat="false" ht="15.75" hidden="false" customHeight="false" outlineLevel="0" collapsed="false">
      <c r="B98" s="118"/>
      <c r="D98" s="123"/>
      <c r="E98" s="58"/>
      <c r="G98" s="119" t="s">
        <v>142</v>
      </c>
      <c r="H98" s="100" t="n">
        <v>0.02</v>
      </c>
      <c r="I98" s="60" t="s">
        <v>143</v>
      </c>
      <c r="J98" s="125" t="n">
        <v>0.036</v>
      </c>
    </row>
    <row r="99" customFormat="false" ht="15.75" hidden="false" customHeight="false" outlineLevel="0" collapsed="false">
      <c r="B99" s="118"/>
      <c r="D99" s="123"/>
      <c r="E99" s="58"/>
      <c r="G99" s="119" t="s">
        <v>144</v>
      </c>
      <c r="H99" s="100" t="n">
        <v>54.4</v>
      </c>
      <c r="I99" s="60" t="s">
        <v>144</v>
      </c>
      <c r="J99" s="125" t="n">
        <v>54.4</v>
      </c>
    </row>
    <row r="100" customFormat="false" ht="15.75" hidden="false" customHeight="false" outlineLevel="0" collapsed="false">
      <c r="B100" s="118"/>
      <c r="D100" s="123"/>
      <c r="E100" s="58"/>
      <c r="G100" s="119" t="s">
        <v>145</v>
      </c>
      <c r="H100" s="100" t="n">
        <v>2290</v>
      </c>
      <c r="I100" s="60" t="s">
        <v>145</v>
      </c>
      <c r="J100" s="125" t="n">
        <v>2290</v>
      </c>
    </row>
    <row r="101" customFormat="false" ht="14.25" hidden="false" customHeight="false" outlineLevel="0" collapsed="false">
      <c r="B101" s="118"/>
      <c r="D101" s="123"/>
      <c r="E101" s="58"/>
      <c r="G101" s="119" t="s">
        <v>146</v>
      </c>
      <c r="H101" s="100" t="s">
        <v>147</v>
      </c>
      <c r="I101" s="60" t="s">
        <v>148</v>
      </c>
      <c r="J101" s="125" t="s">
        <v>149</v>
      </c>
    </row>
    <row r="102" customFormat="false" ht="15.75" hidden="false" customHeight="false" outlineLevel="0" collapsed="false">
      <c r="B102" s="118"/>
      <c r="D102" s="123"/>
      <c r="E102" s="58"/>
      <c r="G102" s="119" t="s">
        <v>150</v>
      </c>
      <c r="H102" s="100" t="n">
        <v>6097.2</v>
      </c>
      <c r="I102" s="60" t="s">
        <v>151</v>
      </c>
      <c r="J102" s="125" t="n">
        <v>3650</v>
      </c>
    </row>
    <row r="103" customFormat="false" ht="15.75" hidden="false" customHeight="false" outlineLevel="0" collapsed="false">
      <c r="B103" s="118"/>
      <c r="D103" s="123"/>
      <c r="E103" s="58"/>
      <c r="G103" s="119" t="s">
        <v>152</v>
      </c>
      <c r="H103" s="100" t="n">
        <v>5361.5</v>
      </c>
      <c r="I103" s="60" t="s">
        <v>153</v>
      </c>
      <c r="J103" s="125" t="n">
        <v>11820</v>
      </c>
    </row>
    <row r="104" customFormat="false" ht="15.75" hidden="false" customHeight="false" outlineLevel="0" collapsed="false">
      <c r="B104" s="118"/>
      <c r="D104" s="123"/>
      <c r="E104" s="58"/>
      <c r="G104" s="119" t="s">
        <v>154</v>
      </c>
      <c r="H104" s="100" t="n">
        <v>254.8</v>
      </c>
      <c r="I104" s="78" t="s">
        <v>155</v>
      </c>
      <c r="J104" s="79" t="n">
        <v>658</v>
      </c>
    </row>
    <row r="105" customFormat="false" ht="12.75" hidden="false" customHeight="false" outlineLevel="0" collapsed="false">
      <c r="B105" s="118"/>
      <c r="D105" s="123"/>
      <c r="E10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10-08-09T19:31:23Z</dcterms:modified>
  <cp:revision>0</cp:revision>
  <dc:subject/>
  <dc:title>Original CGAM Problem</dc:title>
</cp:coreProperties>
</file>