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#REF!</definedName>
    <definedName function="false" hidden="false" name="cal_to_kcal" vbProcedure="false">English!$B$24</definedName>
    <definedName function="false" hidden="false" name="CH4_LHV" vbProcedure="false">#REF!</definedName>
    <definedName function="false" hidden="false" name="Comb_Loss" vbProcedure="false">#REF!</definedName>
    <definedName function="false" hidden="false" name="Cost_AC" vbProcedure="false">#REF!</definedName>
    <definedName function="false" hidden="false" name="Cost_APH" vbProcedure="false">#REF!</definedName>
    <definedName function="false" hidden="false" name="Cost_CC" vbProcedure="false">#REF!</definedName>
    <definedName function="false" hidden="false" name="Cost_Fuel" vbProcedure="false">#REF!</definedName>
    <definedName function="false" hidden="false" name="Cost_GT" vbProcedure="false">#REF!</definedName>
    <definedName function="false" hidden="false" name="Cost_HRSG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31" vbProcedure="false">#REF!</definedName>
    <definedName function="false" hidden="false" name="C_32" vbProcedure="false">#REF!</definedName>
    <definedName function="false" hidden="false" name="C_33" vbProcedure="false">#REF!</definedName>
    <definedName function="false" hidden="false" name="C_34" vbProcedure="false">#REF!</definedName>
    <definedName function="false" hidden="false" name="C_41" vbProcedure="false">#REF!</definedName>
    <definedName function="false" hidden="false" name="C_Fuel" vbProcedure="false">#REF!</definedName>
    <definedName function="false" hidden="false" name="D_A_R" vbProcedure="false">#REF!</definedName>
    <definedName function="false" hidden="false" name="Efficiency_AC" vbProcedure="false">#REF!</definedName>
    <definedName function="false" hidden="false" name="Efficiency_CC" vbProcedure="false">#REF!</definedName>
    <definedName function="false" hidden="false" name="Efficiency_GT" vbProcedure="false">#REF!</definedName>
    <definedName function="false" hidden="false" name="Efficiency_PT" vbProcedure="false">#REF!</definedName>
    <definedName function="false" hidden="false" name="Heat_Rate" vbProcedure="false">#REF!</definedName>
    <definedName function="false" hidden="false" name="h_0a" vbProcedure="false">#REF!</definedName>
    <definedName function="false" hidden="false" name="h_1a" vbProcedure="false">#REF!</definedName>
    <definedName function="false" hidden="false" name="h_2a" vbProcedure="false">#REF!</definedName>
    <definedName function="false" hidden="false" name="h_2isen" vbProcedure="false">#REF!</definedName>
    <definedName function="false" hidden="false" name="h_3a" vbProcedure="false">#REF!</definedName>
    <definedName function="false" hidden="false" name="h_4a" vbProcedure="false">#REF!</definedName>
    <definedName function="false" hidden="false" name="h_4calc" vbProcedure="false">#REF!</definedName>
    <definedName function="false" hidden="false" name="h_5a" vbProcedure="false">#REF!</definedName>
    <definedName function="false" hidden="false" name="h_5isen" vbProcedure="false">#REF!</definedName>
    <definedName function="false" hidden="false" name="h_6a" vbProcedure="false">#REF!</definedName>
    <definedName function="false" hidden="false" name="h_6_1" vbProcedure="false">#REF!</definedName>
    <definedName function="false" hidden="false" name="h_6_2" vbProcedure="false">#REF!</definedName>
    <definedName function="false" hidden="false" name="h_6_3" vbProcedure="false">#REF!</definedName>
    <definedName function="false" hidden="false" name="h_7a" vbProcedure="false">#REF!</definedName>
    <definedName function="false" hidden="false" name="H_8" vbProcedure="false">#REF!</definedName>
    <definedName function="false" hidden="false" name="H_8_1" vbProcedure="false">#REF!</definedName>
    <definedName function="false" hidden="false" name="H_8_2" vbProcedure="false">#REF!</definedName>
    <definedName function="false" hidden="false" name="H_8_3" vbProcedure="false">#REF!</definedName>
    <definedName function="false" hidden="false" name="H_9" vbProcedure="false">#REF!</definedName>
    <definedName function="false" hidden="false" name="h_Air_Total" vbProcedure="false">#REF!</definedName>
    <definedName function="false" hidden="false" name="h_Fuel_Available" vbProcedure="false">#REF!</definedName>
    <definedName function="false" hidden="false" name="H_to_C_Ratio" vbProcedure="false">#REF!</definedName>
    <definedName function="false" hidden="false" name="Maint_Factor" vbProcedure="false">#REF!</definedName>
    <definedName function="false" hidden="false" name="Mass_Flow_Air" vbProcedure="false">#REF!</definedName>
    <definedName function="false" hidden="false" name="Mass_Flow_Fuel" vbProcedure="false">#REF!</definedName>
    <definedName function="false" hidden="false" name="Mass_Flow_Gas" vbProcedure="false">#REF!</definedName>
    <definedName function="false" hidden="false" name="MW_Air" vbProcedure="false">#REF!</definedName>
    <definedName function="false" hidden="false" name="MW_Methane" vbProcedure="false">#REF!</definedName>
    <definedName function="false" hidden="false" name="MW_Water" vbProcedure="false">#REF!</definedName>
    <definedName function="false" hidden="false" name="N" vbProcedure="false">#REF!</definedName>
    <definedName function="false" hidden="false" name="Pressure_0" vbProcedure="false">#REF!</definedName>
    <definedName function="false" hidden="false" name="Pressure_1" vbProcedure="false">#REF!</definedName>
    <definedName function="false" hidden="false" name="Pressure_2" vbProcedure="false">#REF!</definedName>
    <definedName function="false" hidden="false" name="Pressure_3" vbProcedure="false">#REF!</definedName>
    <definedName function="false" hidden="false" name="Pressure_4" vbProcedure="false">#REF!</definedName>
    <definedName function="false" hidden="false" name="Pressure_5" vbProcedure="false">#REF!</definedName>
    <definedName function="false" hidden="false" name="Pressure_6" vbProcedure="false">#REF!</definedName>
    <definedName function="false" hidden="false" name="Pressure_7" vbProcedure="false">#REF!</definedName>
    <definedName function="false" hidden="false" name="Pressure_8" vbProcedure="false">#REF!</definedName>
    <definedName function="false" hidden="false" name="Pressure_9" vbProcedure="false">#REF!</definedName>
    <definedName function="false" hidden="false" name="P_bar_to_psia" vbProcedure="false">#REF!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#REF!</definedName>
    <definedName function="false" hidden="false" name="s_1isen" vbProcedure="false">#REF!</definedName>
    <definedName function="false" hidden="false" name="s_2isen" vbProcedure="false">#REF!</definedName>
    <definedName function="false" hidden="false" name="s_4isen" vbProcedure="false">#REF!</definedName>
    <definedName function="false" hidden="false" name="s_5isen" vbProcedure="false">#REF!</definedName>
    <definedName function="false" hidden="false" name="Temperature_0" vbProcedure="false">#REF!</definedName>
    <definedName function="false" hidden="false" name="Temperature_1" vbProcedure="false">#REF!</definedName>
    <definedName function="false" hidden="false" name="Temperature_2" vbProcedure="false">#REF!</definedName>
    <definedName function="false" hidden="false" name="Temperature_3" vbProcedure="false">#REF!</definedName>
    <definedName function="false" hidden="false" name="Temperature_4" vbProcedure="false">#REF!</definedName>
    <definedName function="false" hidden="false" name="Temperature_5" vbProcedure="false">#REF!</definedName>
    <definedName function="false" hidden="false" name="Temperature_6" vbProcedure="false">#REF!</definedName>
    <definedName function="false" hidden="false" name="Temperature_6_1" vbProcedure="false">#REF!</definedName>
    <definedName function="false" hidden="false" name="Temperature_6_2" vbProcedure="false">#REF!</definedName>
    <definedName function="false" hidden="false" name="Temperature_6_3" vbProcedure="false">#REF!</definedName>
    <definedName function="false" hidden="false" name="Temperature_7" vbProcedure="false">#REF!</definedName>
    <definedName function="false" hidden="false" name="Temperature_8" vbProcedure="false">#REF!</definedName>
    <definedName function="false" hidden="false" name="Temperature_8_1" vbProcedure="false">#REF!</definedName>
    <definedName function="false" hidden="false" name="Temperature_8_2" vbProcedure="false">#REF!</definedName>
    <definedName function="false" hidden="false" name="Temperature_8_3" vbProcedure="false">#REF!</definedName>
    <definedName function="false" hidden="false" name="Temperature_9" vbProcedure="false">#REF!</definedName>
    <definedName function="false" hidden="false" name="Temp_2isen" vbProcedure="false">#REF!</definedName>
    <definedName function="false" hidden="false" name="Temp_5isen" vbProcedure="false">#REF!</definedName>
    <definedName function="false" hidden="false" name="Theoretical_Air" vbProcedure="false">#REF!</definedName>
    <definedName function="false" hidden="false" name="Thermal_Eff" vbProcedure="false">#REF!</definedName>
    <definedName function="false" hidden="false" name="TLM_APH" vbProcedure="false">#REF!</definedName>
    <definedName function="false" hidden="false" name="T_0" vbProcedure="false">English!$C$22</definedName>
    <definedName function="false" hidden="false" name="T_Final" vbProcedure="false">English!$C$23</definedName>
    <definedName function="false" hidden="false" name="T_pinch_1" vbProcedure="false">#REF!</definedName>
    <definedName function="false" hidden="false" name="T_pinch_2" vbProcedure="false">#REF!</definedName>
    <definedName function="false" hidden="false" name="T_pinch_APH" vbProcedure="false">#REF!</definedName>
    <definedName function="false" hidden="false" name="T_Ref" vbProcedure="false">#REF!</definedName>
    <definedName function="false" hidden="false" name="U" vbProcedure="false">#REF!</definedName>
    <definedName function="false" hidden="false" name="Work_AC" vbProcedure="false">#REF!</definedName>
    <definedName function="false" hidden="false" name="Work_GT" vbProcedure="false">#REF!</definedName>
    <definedName function="false" hidden="false" name="Work_PT" vbProcedure="false">#REF!</definedName>
    <definedName function="false" hidden="false" name="Work_PT_Net" vbProcedure="false">#REF!</definedName>
    <definedName function="false" hidden="false" name="Work_PT_Net_kW" vbProcedure="false">#REF!</definedName>
    <definedName function="false" hidden="false" localSheetId="0" name="solver_adj" vbProcedure="false">#REF!,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0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#REF!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2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Combustion Equilibrium Calculation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CH4</t>
  </si>
  <si>
    <t xml:space="preserve">C2H6</t>
  </si>
  <si>
    <t xml:space="preserve">C3H8</t>
  </si>
  <si>
    <t xml:space="preserve">n-C4H10</t>
  </si>
  <si>
    <t xml:space="preserve">n-C5H12</t>
  </si>
  <si>
    <t xml:space="preserve">N2</t>
  </si>
  <si>
    <t xml:space="preserve">O2</t>
  </si>
  <si>
    <t xml:space="preserve">CO2</t>
  </si>
  <si>
    <t xml:space="preserve">H2O</t>
  </si>
  <si>
    <t xml:space="preserve">CO</t>
  </si>
  <si>
    <t xml:space="preserve">NO</t>
  </si>
  <si>
    <t xml:space="preserve">H2</t>
  </si>
  <si>
    <t xml:space="preserve">OH</t>
  </si>
  <si>
    <t xml:space="preserve">H</t>
  </si>
  <si>
    <t xml:space="preserve">O</t>
  </si>
  <si>
    <t xml:space="preserve">Ar</t>
  </si>
  <si>
    <t xml:space="preserve">N2O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Mathematica1"/>
        <family val="0"/>
        <charset val="2"/>
      </rPr>
      <t xml:space="preserve">å</t>
    </r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i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Reaction</t>
  </si>
  <si>
    <t xml:space="preserve">CO2=CO+.5O2</t>
  </si>
  <si>
    <t xml:space="preserve">R2</t>
  </si>
  <si>
    <t xml:space="preserve">N2+O2=2NO</t>
  </si>
  <si>
    <t xml:space="preserve">R3</t>
  </si>
  <si>
    <t xml:space="preserve">H2O=H2+.5O2</t>
  </si>
  <si>
    <t xml:space="preserve">R4</t>
  </si>
  <si>
    <t xml:space="preserve">H2O=.5H2+OH</t>
  </si>
  <si>
    <t xml:space="preserve">R5</t>
  </si>
  <si>
    <t xml:space="preserve">H2=2H</t>
  </si>
  <si>
    <t xml:space="preserve">R6</t>
  </si>
  <si>
    <t xml:space="preserve">O2=2O</t>
  </si>
  <si>
    <t xml:space="preserve">R7</t>
  </si>
  <si>
    <t xml:space="preserve">N2+0.5O2=N2O</t>
  </si>
  <si>
    <t xml:space="preserve">R8</t>
  </si>
  <si>
    <r>
      <rPr>
        <sz val="9"/>
        <rFont val="Times New Roman"/>
        <family val="1"/>
      </rPr>
      <t xml:space="preserve">From: </t>
    </r>
    <r>
      <rPr>
        <b val="true"/>
        <sz val="9"/>
        <rFont val="Times New Roman"/>
        <family val="1"/>
      </rPr>
      <t xml:space="preserve">Above --- Combustion Equilibrium.xls</t>
    </r>
  </si>
  <si>
    <t xml:space="preserve">Tin Comb</t>
  </si>
  <si>
    <r>
      <rPr>
        <sz val="9"/>
        <rFont val="Times New Roman"/>
        <family val="1"/>
      </rPr>
      <t xml:space="preserve">From: </t>
    </r>
    <r>
      <rPr>
        <b val="true"/>
        <sz val="9"/>
        <rFont val="Times New Roman"/>
        <family val="1"/>
      </rPr>
      <t xml:space="preserve">Combustion SI Units.xls</t>
    </r>
  </si>
  <si>
    <r>
      <rPr>
        <sz val="9"/>
        <rFont val="Times New Roman"/>
        <family val="1"/>
      </rPr>
      <t xml:space="preserve">h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 (cal/mol)</t>
    </r>
  </si>
  <si>
    <t xml:space="preserve">in (g-mol)</t>
  </si>
  <si>
    <t xml:space="preserve">yi</t>
  </si>
  <si>
    <t xml:space="preserve">Out Estimate</t>
  </si>
  <si>
    <t xml:space="preserve">N Total In</t>
  </si>
  <si>
    <t xml:space="preserve">out (g-mol)</t>
  </si>
  <si>
    <t xml:space="preserve">CH4 In</t>
  </si>
  <si>
    <t xml:space="preserve">CH4 Out</t>
  </si>
  <si>
    <t xml:space="preserve">N2 In</t>
  </si>
  <si>
    <t xml:space="preserve">N2 Out</t>
  </si>
  <si>
    <t xml:space="preserve">O2 In</t>
  </si>
  <si>
    <t xml:space="preserve">O2 Out</t>
  </si>
  <si>
    <t xml:space="preserve">Ar In</t>
  </si>
  <si>
    <t xml:space="preserve">Ar Out</t>
  </si>
  <si>
    <t xml:space="preserve">CO2 Out</t>
  </si>
  <si>
    <t xml:space="preserve">ξ1</t>
  </si>
  <si>
    <t xml:space="preserve">N Total Out (Estimate)</t>
  </si>
  <si>
    <t xml:space="preserve">Hin using the known </t>
  </si>
  <si>
    <t xml:space="preserve">Hout from program</t>
  </si>
  <si>
    <t xml:space="preserve">inlet temperature</t>
  </si>
  <si>
    <t xml:space="preserve">above.  Here we will vary T</t>
  </si>
  <si>
    <r>
      <rPr>
        <sz val="9"/>
        <rFont val="Times New Roman"/>
        <family val="1"/>
      </rPr>
      <t xml:space="preserve">and known h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 values here</t>
    </r>
  </si>
  <si>
    <t xml:space="preserve">until Hin = Hout</t>
  </si>
  <si>
    <t xml:space="preserve">Hin =</t>
  </si>
  <si>
    <t xml:space="preserve">Hout =</t>
  </si>
  <si>
    <t xml:space="preserve">cal/s</t>
  </si>
  <si>
    <t xml:space="preserve">Here use Goal Seek to</t>
  </si>
  <si>
    <t xml:space="preserve">vary T (B:23) in program</t>
  </si>
  <si>
    <r>
      <rPr>
        <sz val="10"/>
        <rFont val="Mathematica1"/>
        <family val="0"/>
        <charset val="2"/>
      </rPr>
      <t xml:space="preserve">D</t>
    </r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R1</t>
    </r>
    <r>
      <rPr>
        <sz val="10"/>
        <rFont val="Times New Roman"/>
        <family val="1"/>
      </rPr>
      <t xml:space="preserve"> = (Hout - Hin)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9"/>
      <color rgb="FF0000FF"/>
      <name val="Times New Roman"/>
      <family val="1"/>
    </font>
    <font>
      <sz val="9"/>
      <color rgb="FFFF0000"/>
      <name val="Arial"/>
      <family val="2"/>
    </font>
    <font>
      <vertAlign val="subscript"/>
      <sz val="9"/>
      <name val="Times New Roman"/>
      <family val="1"/>
    </font>
    <font>
      <sz val="9"/>
      <name val="Mathematica1"/>
      <family val="0"/>
      <charset val="2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10"/>
      <name val="Mathematica1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0" name="Line 54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" name="Line 55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" name="Line 60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" name="Line 61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4" name="Line 62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" name="Line 63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6" name="Line 69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7" name="Line 70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8" name="Line 71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9" name="Line 73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0" name="Line 74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1" name="Line 75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2" name="Line 76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3" name="Line 83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4" name="Line 84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5" name="Line 85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6" name="Line 86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7" name="Line 90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8" name="Line 91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9" name="Line 93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0" name="Line 94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1" name="Line 95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2" name="Line 96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3" name="Line 97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4" name="Line 98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5" name="Line 99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6" name="Line 100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7" name="Line 101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8" name="Line 196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29" name="Line 197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0" name="Line 290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1" name="Line 489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2" name="Line 490"/>
        <xdr:cNvSpPr/>
      </xdr:nvSpPr>
      <xdr:spPr>
        <a:xfrm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3" name="Line 502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34" name="Line 504"/>
        <xdr:cNvSpPr/>
      </xdr:nvSpPr>
      <xdr:spPr>
        <a:xfrm flipH="1">
          <a:off x="0" y="1182996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1</xdr:row>
      <xdr:rowOff>152640</xdr:rowOff>
    </xdr:from>
    <xdr:to>
      <xdr:col>3</xdr:col>
      <xdr:colOff>41400</xdr:colOff>
      <xdr:row>22</xdr:row>
      <xdr:rowOff>38520</xdr:rowOff>
    </xdr:to>
    <xdr:sp>
      <xdr:nvSpPr>
        <xdr:cNvPr id="35" name="Line 540"/>
        <xdr:cNvSpPr/>
      </xdr:nvSpPr>
      <xdr:spPr>
        <a:xfrm flipH="1" flipV="1">
          <a:off x="3289680" y="47530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22</xdr:row>
      <xdr:rowOff>57240</xdr:rowOff>
    </xdr:from>
    <xdr:to>
      <xdr:col>3</xdr:col>
      <xdr:colOff>51480</xdr:colOff>
      <xdr:row>22</xdr:row>
      <xdr:rowOff>133560</xdr:rowOff>
    </xdr:to>
    <xdr:sp>
      <xdr:nvSpPr>
        <xdr:cNvPr id="36" name="Line 541"/>
        <xdr:cNvSpPr/>
      </xdr:nvSpPr>
      <xdr:spPr>
        <a:xfrm flipH="1">
          <a:off x="3341160" y="48769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71</xdr:row>
      <xdr:rowOff>48240</xdr:rowOff>
    </xdr:from>
    <xdr:to>
      <xdr:col>4</xdr:col>
      <xdr:colOff>343800</xdr:colOff>
      <xdr:row>76</xdr:row>
      <xdr:rowOff>209880</xdr:rowOff>
    </xdr:to>
    <xdr:sp>
      <xdr:nvSpPr>
        <xdr:cNvPr id="37" name="Line 619"/>
        <xdr:cNvSpPr/>
      </xdr:nvSpPr>
      <xdr:spPr>
        <a:xfrm flipV="1">
          <a:off x="3249720" y="15602400"/>
          <a:ext cx="2095200" cy="12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20.28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3"/>
      <c r="B2" s="2"/>
      <c r="C2" s="1"/>
    </row>
    <row r="3" customFormat="false" ht="17.2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5" t="s">
        <v>9</v>
      </c>
      <c r="K3" s="5" t="s">
        <v>10</v>
      </c>
    </row>
    <row r="4" customFormat="false" ht="17.25" hidden="false" customHeight="true" outlineLevel="0" collapsed="false">
      <c r="A4" s="6" t="s">
        <v>11</v>
      </c>
      <c r="B4" s="7" t="n">
        <f aca="false">0.7918404*10^1</f>
        <v>7.918404</v>
      </c>
      <c r="C4" s="7" t="n">
        <f aca="false">-0.1141722*10^2</f>
        <v>-11.41722</v>
      </c>
      <c r="D4" s="7" t="n">
        <f aca="false">0.6373457*10^2</f>
        <v>63.73457</v>
      </c>
      <c r="E4" s="7" t="n">
        <f aca="false">-0.7525691*10^2</f>
        <v>-75.25691</v>
      </c>
      <c r="F4" s="7" t="n">
        <f aca="false">0.4329269*10^2</f>
        <v>43.29269</v>
      </c>
      <c r="G4" s="8" t="n">
        <f aca="false">-0.1256732*10^2</f>
        <v>-12.56732</v>
      </c>
      <c r="H4" s="8" t="n">
        <f aca="false">0.1469695*10^1</f>
        <v>1.469695</v>
      </c>
      <c r="I4" s="8" t="n">
        <f aca="false">-17895</f>
        <v>-17895</v>
      </c>
      <c r="J4" s="8" t="n">
        <f aca="false">44.49</f>
        <v>44.49</v>
      </c>
      <c r="K4" s="9" t="n">
        <f aca="false">I4*$G$24</f>
        <v>-74922.786</v>
      </c>
      <c r="L4" s="6" t="s">
        <v>11</v>
      </c>
    </row>
    <row r="5" customFormat="false" ht="17.25" hidden="false" customHeight="true" outlineLevel="0" collapsed="false">
      <c r="A5" s="6" t="s">
        <v>12</v>
      </c>
      <c r="B5" s="7" t="n">
        <f aca="false">0.2387968408*10^1</f>
        <v>2.387968408</v>
      </c>
      <c r="C5" s="7" t="n">
        <f aca="false">0.3457751611*10^2</f>
        <v>34.57751611</v>
      </c>
      <c r="D5" s="7" t="n">
        <f aca="false">0.2497260449*10^1</f>
        <v>2.497260449</v>
      </c>
      <c r="E5" s="7" t="n">
        <f aca="false">-0.1836373457*10^2</f>
        <v>-18.36373457</v>
      </c>
      <c r="F5" s="7" t="n">
        <f aca="false">0.1038081242*10^2</f>
        <v>10.38081242</v>
      </c>
      <c r="G5" s="8" t="n">
        <f aca="false">-0.2320482071*10^1</f>
        <v>-2.320482071</v>
      </c>
      <c r="H5" s="8" t="n">
        <f aca="false">0.17140103381</f>
        <v>0.17140103381</v>
      </c>
      <c r="I5" s="8" t="n">
        <f aca="false">-20033.4608</f>
        <v>-20033.4608</v>
      </c>
      <c r="J5" s="8" t="n">
        <f aca="false">54.9713</f>
        <v>54.9713</v>
      </c>
      <c r="K5" s="9" t="n">
        <f aca="false">I5*$G$24</f>
        <v>-83876.09367744</v>
      </c>
      <c r="L5" s="6" t="s">
        <v>12</v>
      </c>
    </row>
    <row r="6" customFormat="false" ht="17.25" hidden="false" customHeight="true" outlineLevel="0" collapsed="false">
      <c r="A6" s="6" t="s">
        <v>13</v>
      </c>
      <c r="B6" s="7" t="n">
        <f aca="false">0.68008*10^1</f>
        <v>6.8008</v>
      </c>
      <c r="C6" s="7" t="n">
        <f aca="false">0.2871*10^2</f>
        <v>28.71</v>
      </c>
      <c r="D6" s="7" t="n">
        <f aca="false">0.62349*10^2</f>
        <v>62.349</v>
      </c>
      <c r="E6" s="7" t="n">
        <f aca="false">-0.10719*10^3</f>
        <v>-107.19</v>
      </c>
      <c r="F6" s="7" t="n">
        <f aca="false">0.69802*10^2</f>
        <v>69.802</v>
      </c>
      <c r="G6" s="8" t="n">
        <f aca="false">-0.21101*10^2</f>
        <v>-21.101</v>
      </c>
      <c r="H6" s="8" t="n">
        <f aca="false">0.24476*10^1</f>
        <v>2.4476</v>
      </c>
      <c r="I6" s="8" t="n">
        <f aca="false">-24891</f>
        <v>-24891</v>
      </c>
      <c r="J6" s="8" t="n">
        <f aca="false">64.355</f>
        <v>64.355</v>
      </c>
      <c r="K6" s="9" t="n">
        <f aca="false">I6*$G$24</f>
        <v>-104213.6388</v>
      </c>
      <c r="L6" s="6" t="s">
        <v>13</v>
      </c>
    </row>
    <row r="7" customFormat="false" ht="17.25" hidden="false" customHeight="true" outlineLevel="0" collapsed="false">
      <c r="A7" s="6" t="s">
        <v>14</v>
      </c>
      <c r="B7" s="7" t="n">
        <f aca="false">-0.39772*10^2</f>
        <v>-39.772</v>
      </c>
      <c r="C7" s="7" t="n">
        <f aca="false">0.4129*10^3</f>
        <v>412.9</v>
      </c>
      <c r="D7" s="7" t="n">
        <f aca="false">-0.99174*10^3</f>
        <v>-991.74</v>
      </c>
      <c r="E7" s="7" t="n">
        <f aca="false">0.1325*10^4</f>
        <v>1325</v>
      </c>
      <c r="F7" s="7" t="n">
        <f aca="false">-0.92675*10^3</f>
        <v>-926.75</v>
      </c>
      <c r="G7" s="8" t="n">
        <f aca="false">0.31738*10^3</f>
        <v>317.38</v>
      </c>
      <c r="H7" s="8" t="n">
        <f aca="false">-0.42031*10^2</f>
        <v>-42.031</v>
      </c>
      <c r="I7" s="8" t="n">
        <f aca="false">-30183</f>
        <v>-30183</v>
      </c>
      <c r="J7" s="8" t="n">
        <f aca="false">74.045</f>
        <v>74.045</v>
      </c>
      <c r="K7" s="9" t="n">
        <f aca="false">I7*$G$24</f>
        <v>-126370.1844</v>
      </c>
      <c r="L7" s="6" t="s">
        <v>14</v>
      </c>
    </row>
    <row r="8" customFormat="false" ht="17.25" hidden="false" customHeight="true" outlineLevel="0" collapsed="false">
      <c r="A8" s="6" t="s">
        <v>15</v>
      </c>
      <c r="B8" s="7" t="n">
        <f aca="false">-0.2857971878*10^1</f>
        <v>-2.857971878</v>
      </c>
      <c r="C8" s="7" t="n">
        <f aca="false">0.1288347906*10^3</f>
        <v>128.8347906</v>
      </c>
      <c r="D8" s="7" t="n">
        <f aca="false">-0.9084176048*10^2</f>
        <v>-90.84176048</v>
      </c>
      <c r="E8" s="7" t="n">
        <f aca="false">0.4823747357*10^2</f>
        <v>48.23747357</v>
      </c>
      <c r="F8" s="7" t="n">
        <f aca="false">-0.2197105629*10^2</f>
        <v>-21.97105629</v>
      </c>
      <c r="G8" s="8" t="n">
        <f aca="false">0.6792072625*10^1</f>
        <v>6.792072625</v>
      </c>
      <c r="H8" s="8" t="n">
        <f aca="false">-0.9221203575</f>
        <v>-0.9221203575</v>
      </c>
      <c r="I8" s="8" t="n">
        <f aca="false">-35076.48184</f>
        <v>-35076.48184</v>
      </c>
      <c r="J8" s="8" t="n">
        <f aca="false">83.1739</f>
        <v>83.1739</v>
      </c>
      <c r="K8" s="9" t="n">
        <f aca="false">I8*$G$24</f>
        <v>-146858.214167712</v>
      </c>
      <c r="L8" s="6" t="s">
        <v>15</v>
      </c>
    </row>
    <row r="9" customFormat="false" ht="17.25" hidden="false" customHeight="true" outlineLevel="0" collapsed="false">
      <c r="A9" s="6" t="s">
        <v>16</v>
      </c>
      <c r="B9" s="7" t="n">
        <f aca="false">0.7709928*10^1</f>
        <v>7.709928</v>
      </c>
      <c r="C9" s="7" t="n">
        <f aca="false">-0.5503897*10^1</f>
        <v>-5.503897</v>
      </c>
      <c r="D9" s="7" t="n">
        <f aca="false">0.1312136*10^2</f>
        <v>13.12136</v>
      </c>
      <c r="E9" s="7" t="n">
        <f aca="false">-0.1167955*10^2</f>
        <v>-11.67955</v>
      </c>
      <c r="F9" s="7" t="n">
        <f aca="false">0.5233997*10^1</f>
        <v>5.233997</v>
      </c>
      <c r="G9" s="8" t="n">
        <f aca="false">-0.1173185*10^1</f>
        <v>-1.173185</v>
      </c>
      <c r="H9" s="8" t="n">
        <f aca="false">0.103883</f>
        <v>0.103883</v>
      </c>
      <c r="I9" s="8" t="n">
        <f aca="false">0</f>
        <v>0</v>
      </c>
      <c r="J9" s="8" t="n">
        <f aca="false">45.77</f>
        <v>45.77</v>
      </c>
      <c r="K9" s="9" t="n">
        <f aca="false">I9*$G$24</f>
        <v>0</v>
      </c>
      <c r="L9" s="6" t="s">
        <v>16</v>
      </c>
    </row>
    <row r="10" customFormat="false" ht="17.25" hidden="false" customHeight="true" outlineLevel="0" collapsed="false">
      <c r="A10" s="6" t="s">
        <v>17</v>
      </c>
      <c r="B10" s="7" t="n">
        <f aca="false">0.7361141*10^1</f>
        <v>7.361141</v>
      </c>
      <c r="C10" s="7" t="n">
        <f aca="false">-0.5369589*10^1</f>
        <v>-5.369589</v>
      </c>
      <c r="D10" s="7" t="n">
        <f aca="false">0.2054179*10^2</f>
        <v>20.54179</v>
      </c>
      <c r="E10" s="7" t="n">
        <f aca="false">-0.2586526*10^2</f>
        <v>-25.86526</v>
      </c>
      <c r="F10" s="7" t="n">
        <f aca="false">0.1594566*10^2</f>
        <v>15.94566</v>
      </c>
      <c r="G10" s="8" t="n">
        <f aca="false">-0.485889*10^1</f>
        <v>-4.85889</v>
      </c>
      <c r="H10" s="8" t="n">
        <f aca="false">0.5861501</f>
        <v>0.5861501</v>
      </c>
      <c r="I10" s="8" t="n">
        <f aca="false">0</f>
        <v>0</v>
      </c>
      <c r="J10" s="8" t="n">
        <f aca="false">49.004</f>
        <v>49.004</v>
      </c>
      <c r="K10" s="9" t="n">
        <f aca="false">I10*$G$24</f>
        <v>0</v>
      </c>
      <c r="L10" s="6" t="s">
        <v>17</v>
      </c>
    </row>
    <row r="11" customFormat="false" ht="17.25" hidden="false" customHeight="true" outlineLevel="0" collapsed="false">
      <c r="A11" s="6" t="s">
        <v>18</v>
      </c>
      <c r="B11" s="7" t="n">
        <f aca="false">0.4324933*10^1</f>
        <v>4.324933</v>
      </c>
      <c r="C11" s="7" t="n">
        <f aca="false">0.2080895*10^2</f>
        <v>20.80895</v>
      </c>
      <c r="D11" s="7" t="n">
        <f aca="false">-0.229459*10^2</f>
        <v>-22.9459</v>
      </c>
      <c r="E11" s="7" t="n">
        <f aca="false">0.1684483*10^2</f>
        <v>16.84483</v>
      </c>
      <c r="F11" s="7" t="n">
        <f aca="false">-0.7935665*10^1</f>
        <v>-7.935665</v>
      </c>
      <c r="G11" s="8" t="n">
        <f aca="false">0.2121672*10^1</f>
        <v>2.121672</v>
      </c>
      <c r="H11" s="8" t="n">
        <f aca="false">-0.2408713</f>
        <v>-0.2408713</v>
      </c>
      <c r="I11" s="8" t="n">
        <f aca="false">-94054</f>
        <v>-94054</v>
      </c>
      <c r="J11" s="8" t="n">
        <f aca="false">51.072</f>
        <v>51.072</v>
      </c>
      <c r="K11" s="9" t="n">
        <f aca="false">I11*$G$24</f>
        <v>-393785.2872</v>
      </c>
      <c r="L11" s="6" t="s">
        <v>18</v>
      </c>
    </row>
    <row r="12" customFormat="false" ht="17.25" hidden="false" customHeight="true" outlineLevel="0" collapsed="false">
      <c r="A12" s="6" t="s">
        <v>19</v>
      </c>
      <c r="B12" s="7" t="n">
        <f aca="false">0.798886*10^1</f>
        <v>7.98886</v>
      </c>
      <c r="C12" s="7" t="n">
        <f aca="false">-0.1506271*10^1</f>
        <v>-1.506271</v>
      </c>
      <c r="D12" s="7" t="n">
        <f aca="false">0.6661376*10^1</f>
        <v>6.661376</v>
      </c>
      <c r="E12" s="7" t="n">
        <f aca="false">-0.465597*10^1</f>
        <v>-4.65597</v>
      </c>
      <c r="F12" s="7" t="n">
        <f aca="false">0.1696464*10^1</f>
        <v>1.696464</v>
      </c>
      <c r="G12" s="8" t="n">
        <f aca="false">-0.3706212</f>
        <v>-0.3706212</v>
      </c>
      <c r="H12" s="8" t="n">
        <f aca="false">0.3992444*10^-1</f>
        <v>0.03992444</v>
      </c>
      <c r="I12" s="8" t="n">
        <f aca="false">-57798</f>
        <v>-57798</v>
      </c>
      <c r="J12" s="8" t="n">
        <f aca="false">45.106</f>
        <v>45.106</v>
      </c>
      <c r="K12" s="9" t="n">
        <f aca="false">I12*$G$24</f>
        <v>-241988.6664</v>
      </c>
      <c r="L12" s="6" t="s">
        <v>19</v>
      </c>
    </row>
    <row r="13" customFormat="false" ht="17.25" hidden="false" customHeight="true" outlineLevel="0" collapsed="false">
      <c r="A13" s="6" t="s">
        <v>20</v>
      </c>
      <c r="B13" s="7" t="n">
        <f aca="false">0.7812249*10^1</f>
        <v>7.812249</v>
      </c>
      <c r="C13" s="7" t="n">
        <f aca="false">-0.6668293*10^1</f>
        <v>-6.668293</v>
      </c>
      <c r="D13" s="7" t="n">
        <f aca="false">0.1728296*10^2</f>
        <v>17.28296</v>
      </c>
      <c r="E13" s="7" t="n">
        <f aca="false">-0.1728709*10^2</f>
        <v>-17.28709</v>
      </c>
      <c r="F13" s="7" t="n">
        <f aca="false">0.8860125*10^1</f>
        <v>8.860125</v>
      </c>
      <c r="G13" s="8" t="n">
        <f aca="false">-0.2314819*10^1</f>
        <v>-2.314819</v>
      </c>
      <c r="H13" s="8" t="n">
        <f aca="false">0.2447785</f>
        <v>0.2447785</v>
      </c>
      <c r="I13" s="8" t="n">
        <f aca="false">-26417</f>
        <v>-26417</v>
      </c>
      <c r="J13" s="8" t="n">
        <f aca="false">47.214</f>
        <v>47.214</v>
      </c>
      <c r="K13" s="9" t="n">
        <f aca="false">I13*$G$24</f>
        <v>-110602.6956</v>
      </c>
      <c r="L13" s="6" t="s">
        <v>20</v>
      </c>
    </row>
    <row r="14" customFormat="false" ht="17.25" hidden="false" customHeight="true" outlineLevel="0" collapsed="false">
      <c r="A14" s="6" t="s">
        <v>21</v>
      </c>
      <c r="B14" s="7" t="n">
        <f aca="false">0.8462334*10^1</f>
        <v>8.462334</v>
      </c>
      <c r="C14" s="7" t="n">
        <f aca="false">-0.1040669*10^2</f>
        <v>-10.40669</v>
      </c>
      <c r="D14" s="7" t="n">
        <f aca="false">0.2754876*10^2</f>
        <v>27.54876</v>
      </c>
      <c r="E14" s="7" t="n">
        <f aca="false">-0.3028119*10^2</f>
        <v>-30.28119</v>
      </c>
      <c r="F14" s="7" t="n">
        <f aca="false">0.1718511*10^2</f>
        <v>17.18511</v>
      </c>
      <c r="G14" s="8" t="n">
        <f aca="false">-0.495726*10^1</f>
        <v>-4.95726</v>
      </c>
      <c r="H14" s="8" t="n">
        <f aca="false">0.5755281</f>
        <v>0.5755281</v>
      </c>
      <c r="I14" s="8" t="n">
        <f aca="false">21580</f>
        <v>21580</v>
      </c>
      <c r="J14" s="8" t="n">
        <f aca="false">50.347</f>
        <v>50.347</v>
      </c>
      <c r="K14" s="9" t="n">
        <f aca="false">I14*$G$24</f>
        <v>90351.144</v>
      </c>
      <c r="L14" s="6" t="s">
        <v>21</v>
      </c>
    </row>
    <row r="15" customFormat="false" ht="17.25" hidden="false" customHeight="true" outlineLevel="0" collapsed="false">
      <c r="A15" s="6" t="s">
        <v>22</v>
      </c>
      <c r="B15" s="7" t="n">
        <f aca="false">0.6183042*10^1</f>
        <v>6.183042</v>
      </c>
      <c r="C15" s="7" t="n">
        <f aca="false">0.4710657*10^1</f>
        <v>4.710657</v>
      </c>
      <c r="D15" s="7" t="n">
        <f aca="false">-0.1092135*10^2</f>
        <v>-10.92135</v>
      </c>
      <c r="E15" s="7" t="n">
        <f aca="false">0.1254086*10^2</f>
        <v>12.54086</v>
      </c>
      <c r="F15" s="7" t="n">
        <f aca="false">-0.7016263*10^1</f>
        <v>-7.016263</v>
      </c>
      <c r="G15" s="8" t="n">
        <f aca="false">0.1923395*10^1</f>
        <v>1.923395</v>
      </c>
      <c r="H15" s="8" t="n">
        <f aca="false">-0.2084091</f>
        <v>-0.2084091</v>
      </c>
      <c r="I15" s="8" t="n">
        <f aca="false">0</f>
        <v>0</v>
      </c>
      <c r="J15" s="8" t="n">
        <f aca="false">31.208</f>
        <v>31.208</v>
      </c>
      <c r="K15" s="9" t="n">
        <f aca="false">I15*$G$24</f>
        <v>0</v>
      </c>
      <c r="L15" s="6" t="s">
        <v>22</v>
      </c>
    </row>
    <row r="16" customFormat="false" ht="17.25" hidden="false" customHeight="true" outlineLevel="0" collapsed="false">
      <c r="A16" s="6" t="s">
        <v>23</v>
      </c>
      <c r="B16" s="7" t="n">
        <f aca="false">0.76151*10^1</f>
        <v>7.6151</v>
      </c>
      <c r="C16" s="7" t="n">
        <f aca="false">-0.1936*10^1</f>
        <v>-1.936</v>
      </c>
      <c r="D16" s="7" t="n">
        <f aca="false">0.877</f>
        <v>0.877</v>
      </c>
      <c r="E16" s="7" t="n">
        <f aca="false">0.26153*10^1</f>
        <v>2.6153</v>
      </c>
      <c r="F16" s="7" t="n">
        <f aca="false">-0.26909*10^1</f>
        <v>-2.6909</v>
      </c>
      <c r="G16" s="8" t="n">
        <f aca="false">0.97789</f>
        <v>0.97789</v>
      </c>
      <c r="H16" s="8" t="n">
        <f aca="false">-0.12695</f>
        <v>-0.12695</v>
      </c>
      <c r="I16" s="8" t="n">
        <f aca="false">9432</f>
        <v>9432</v>
      </c>
      <c r="J16" s="8" t="n">
        <f aca="false">43.88</f>
        <v>43.88</v>
      </c>
      <c r="K16" s="9" t="n">
        <f aca="false">I16*$G$24</f>
        <v>39489.8976</v>
      </c>
      <c r="L16" s="6" t="s">
        <v>23</v>
      </c>
    </row>
    <row r="17" customFormat="false" ht="17.25" hidden="false" customHeight="true" outlineLevel="0" collapsed="false">
      <c r="A17" s="6" t="s">
        <v>24</v>
      </c>
      <c r="B17" s="7" t="n">
        <f aca="false">0.4968*10^1</f>
        <v>4.968</v>
      </c>
      <c r="C17" s="7" t="n">
        <f aca="false">0</f>
        <v>0</v>
      </c>
      <c r="D17" s="7" t="n">
        <f aca="false">0</f>
        <v>0</v>
      </c>
      <c r="E17" s="7" t="n">
        <f aca="false">0</f>
        <v>0</v>
      </c>
      <c r="F17" s="7" t="n">
        <f aca="false">0</f>
        <v>0</v>
      </c>
      <c r="G17" s="8" t="n">
        <f aca="false">0</f>
        <v>0</v>
      </c>
      <c r="H17" s="8" t="n">
        <f aca="false">0</f>
        <v>0</v>
      </c>
      <c r="I17" s="8" t="n">
        <f aca="false">52100</f>
        <v>52100</v>
      </c>
      <c r="J17" s="8" t="n">
        <f aca="false">27.392</f>
        <v>27.392</v>
      </c>
      <c r="K17" s="9" t="n">
        <f aca="false">I17*$G$24</f>
        <v>218132.28</v>
      </c>
      <c r="L17" s="6" t="s">
        <v>24</v>
      </c>
    </row>
    <row r="18" customFormat="false" ht="17.25" hidden="false" customHeight="true" outlineLevel="0" collapsed="false">
      <c r="A18" s="10" t="s">
        <v>25</v>
      </c>
      <c r="B18" s="7" t="n">
        <f aca="false">0.5974134*10^1</f>
        <v>5.974134</v>
      </c>
      <c r="C18" s="7" t="n">
        <f aca="false">-0.4241883*10^1</f>
        <v>-4.241883</v>
      </c>
      <c r="D18" s="7" t="n">
        <f aca="false">0.7931254*10^1</f>
        <v>7.931254</v>
      </c>
      <c r="E18" s="7" t="n">
        <f aca="false">-0.794423*10^1</f>
        <v>-7.94423</v>
      </c>
      <c r="F18" s="7" t="n">
        <f aca="false">0.4403357*10^1</f>
        <v>4.403357</v>
      </c>
      <c r="G18" s="8" t="n">
        <f aca="false">-0.1271341*10^1</f>
        <v>-1.271341</v>
      </c>
      <c r="H18" s="8" t="n">
        <f aca="false">0.1491408</f>
        <v>0.1491408</v>
      </c>
      <c r="I18" s="8" t="n">
        <f aca="false">59559</f>
        <v>59559</v>
      </c>
      <c r="J18" s="8" t="n">
        <f aca="false">38.468</f>
        <v>38.468</v>
      </c>
      <c r="K18" s="9" t="n">
        <f aca="false">I18*$G$24</f>
        <v>249361.6212</v>
      </c>
      <c r="L18" s="10" t="s">
        <v>25</v>
      </c>
    </row>
    <row r="19" customFormat="false" ht="17.25" hidden="false" customHeight="true" outlineLevel="0" collapsed="false">
      <c r="A19" s="10" t="s">
        <v>26</v>
      </c>
      <c r="B19" s="9" t="n">
        <f aca="false">4.9681</f>
        <v>4.9681</v>
      </c>
      <c r="C19" s="9" t="n">
        <f aca="false">0</f>
        <v>0</v>
      </c>
      <c r="D19" s="9" t="n">
        <f aca="false">0</f>
        <v>0</v>
      </c>
      <c r="E19" s="9" t="n">
        <f aca="false">0</f>
        <v>0</v>
      </c>
      <c r="F19" s="9" t="n">
        <f aca="false">0</f>
        <v>0</v>
      </c>
      <c r="G19" s="9" t="n">
        <f aca="false">0</f>
        <v>0</v>
      </c>
      <c r="H19" s="9" t="n">
        <f aca="false">0</f>
        <v>0</v>
      </c>
      <c r="I19" s="9" t="n">
        <f aca="false">0</f>
        <v>0</v>
      </c>
      <c r="J19" s="9" t="n">
        <f aca="false">36.983</f>
        <v>36.983</v>
      </c>
      <c r="K19" s="9" t="n">
        <f aca="false">I19*$G$24</f>
        <v>0</v>
      </c>
      <c r="L19" s="10" t="s">
        <v>26</v>
      </c>
    </row>
    <row r="20" customFormat="false" ht="17.25" hidden="false" customHeight="true" outlineLevel="0" collapsed="false">
      <c r="A20" s="6" t="s">
        <v>27</v>
      </c>
      <c r="B20" s="9" t="n">
        <f aca="false">4.826714</f>
        <v>4.826714</v>
      </c>
      <c r="C20" s="11" t="n">
        <f aca="false">20.13927</f>
        <v>20.13927</v>
      </c>
      <c r="D20" s="11" t="n">
        <v>-22.13612</v>
      </c>
      <c r="E20" s="11" t="n">
        <f aca="false">15.85518</f>
        <v>15.85518</v>
      </c>
      <c r="F20" s="11" t="n">
        <f aca="false">-7.265313</f>
        <v>-7.265313</v>
      </c>
      <c r="G20" s="11" t="n">
        <f aca="false">1.897833</f>
        <v>1.897833</v>
      </c>
      <c r="H20" s="9" t="n">
        <f aca="false">-0.2117446</f>
        <v>-0.2117446</v>
      </c>
      <c r="I20" s="9" t="n">
        <f aca="false">19610</f>
        <v>19610</v>
      </c>
      <c r="J20" s="9" t="n">
        <f aca="false">52.546</f>
        <v>52.546</v>
      </c>
      <c r="K20" s="9" t="n">
        <f aca="false">I20*$G$24</f>
        <v>82103.148</v>
      </c>
      <c r="L20" s="6" t="s">
        <v>27</v>
      </c>
    </row>
    <row r="21" customFormat="false" ht="17.25" hidden="false" customHeight="true" outlineLevel="0" collapsed="false">
      <c r="A21" s="12"/>
      <c r="C21" s="1"/>
    </row>
    <row r="22" customFormat="false" ht="17.25" hidden="false" customHeight="true" outlineLevel="0" collapsed="false">
      <c r="A22" s="6" t="s">
        <v>28</v>
      </c>
      <c r="B22" s="9" t="n">
        <v>298.15</v>
      </c>
      <c r="C22" s="9" t="n">
        <f aca="false">B22*cal_to_kcal</f>
        <v>0.29815</v>
      </c>
      <c r="D22" s="13" t="s">
        <v>29</v>
      </c>
      <c r="E22" s="13"/>
      <c r="F22" s="13"/>
      <c r="G22" s="13"/>
      <c r="H22" s="13"/>
      <c r="I22" s="13"/>
      <c r="J22" s="13"/>
    </row>
    <row r="23" customFormat="false" ht="17.25" hidden="false" customHeight="true" outlineLevel="0" collapsed="false">
      <c r="A23" s="6" t="s">
        <v>30</v>
      </c>
      <c r="B23" s="14" t="n">
        <v>1398.22762397039</v>
      </c>
      <c r="C23" s="15" t="n">
        <f aca="false">B23*cal_to_kcal</f>
        <v>1.39822762397039</v>
      </c>
      <c r="D23" s="13" t="s">
        <v>31</v>
      </c>
      <c r="E23" s="13"/>
      <c r="F23" s="13"/>
      <c r="G23" s="13"/>
      <c r="H23" s="13"/>
      <c r="I23" s="13"/>
      <c r="J23" s="13"/>
    </row>
    <row r="24" customFormat="false" ht="17.25" hidden="false" customHeight="true" outlineLevel="0" collapsed="false">
      <c r="A24" s="6" t="s">
        <v>32</v>
      </c>
      <c r="B24" s="15" t="n">
        <v>0.001</v>
      </c>
      <c r="C24" s="13"/>
      <c r="D24" s="13" t="s">
        <v>33</v>
      </c>
      <c r="E24" s="13"/>
      <c r="F24" s="16" t="s">
        <v>34</v>
      </c>
      <c r="G24" s="15" t="n">
        <v>4.1868</v>
      </c>
      <c r="H24" s="17"/>
      <c r="I24" s="13"/>
      <c r="J24" s="13"/>
    </row>
    <row r="25" customFormat="false" ht="17.25" hidden="false" customHeight="true" outlineLevel="0" collapsed="false">
      <c r="A25" s="6"/>
      <c r="B25" s="15"/>
      <c r="C25" s="13"/>
      <c r="D25" s="13"/>
      <c r="E25" s="13"/>
      <c r="F25" s="13"/>
      <c r="G25" s="13"/>
      <c r="H25" s="13"/>
      <c r="I25" s="13"/>
      <c r="J25" s="13"/>
    </row>
    <row r="26" customFormat="false" ht="17.25" hidden="false" customHeight="true" outlineLevel="0" collapsed="false">
      <c r="A26" s="6"/>
      <c r="B26" s="4" t="s">
        <v>35</v>
      </c>
      <c r="C26" s="5" t="s">
        <v>36</v>
      </c>
      <c r="D26" s="5" t="s">
        <v>37</v>
      </c>
      <c r="E26" s="5" t="s">
        <v>38</v>
      </c>
      <c r="F26" s="5" t="s">
        <v>39</v>
      </c>
      <c r="G26" s="5" t="s">
        <v>40</v>
      </c>
      <c r="I26" s="13"/>
      <c r="J26" s="13"/>
    </row>
    <row r="27" customFormat="false" ht="17.25" hidden="false" customHeight="true" outlineLevel="0" collapsed="false">
      <c r="A27" s="6" t="s">
        <v>11</v>
      </c>
      <c r="B27" s="15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-1291.51864765768</v>
      </c>
      <c r="C27" s="15" t="n">
        <f aca="false">B4*LN(T_Final/T_0)+C4/1*(T_Final-T_0)+D4/2*(T_Final^2-T_0^2)+E4/3*(T_Final^3-T_0^3)+F4/4*(T_Final^4-T_0^4)+G4/5*(T_Final^5-T_0^5)+H4/6*(T_Final^6-T_0^6)+J4</f>
        <v>65.4131026519345</v>
      </c>
      <c r="D27" s="15" t="n">
        <f aca="false">B27-$B$23*C27</f>
        <v>-92753.9257452035</v>
      </c>
      <c r="E27" s="13" t="n">
        <f aca="false">B27*$G$24</f>
        <v>-5407.33027401317</v>
      </c>
      <c r="F27" s="13" t="n">
        <f aca="false">C27*$G$24</f>
        <v>273.871578183119</v>
      </c>
      <c r="G27" s="13" t="n">
        <f aca="false">D27*$G$24</f>
        <v>-388342.136310018</v>
      </c>
      <c r="I27" s="13"/>
      <c r="J27" s="13"/>
    </row>
    <row r="28" customFormat="false" ht="17.25" hidden="false" customHeight="true" outlineLevel="0" collapsed="false">
      <c r="A28" s="6" t="s">
        <v>12</v>
      </c>
      <c r="B28" s="15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8056.01021680634</v>
      </c>
      <c r="C28" s="15" t="n">
        <f aca="false">B5*LN(T_Final/T_0)+C5/1*(T_Final-T_0)+D5/2*(T_Final^2-T_0^2)+E5/3*(T_Final^3-T_0^3)+F5/4*(T_Final^4-T_0^4)+G5/5*(T_Final^5-T_0^5)+H5/6*(T_Final^6-T_0^6)+J5</f>
        <v>90.0920231389886</v>
      </c>
      <c r="D28" s="15" t="n">
        <f aca="false">B28-$B$23*C28</f>
        <v>-117913.145235508</v>
      </c>
      <c r="E28" s="13" t="n">
        <f aca="false">B28*$G$24</f>
        <v>33728.9035757248</v>
      </c>
      <c r="F28" s="13" t="n">
        <f aca="false">C28*$G$24</f>
        <v>377.197282478318</v>
      </c>
      <c r="G28" s="13" t="n">
        <f aca="false">D28*$G$24</f>
        <v>-493678.756472023</v>
      </c>
      <c r="I28" s="13"/>
      <c r="J28" s="13"/>
    </row>
    <row r="29" customFormat="false" ht="17.25" hidden="false" customHeight="true" outlineLevel="0" collapsed="false">
      <c r="A29" s="6" t="s">
        <v>13</v>
      </c>
      <c r="B29" s="15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15378.6826804305</v>
      </c>
      <c r="C29" s="15" t="n">
        <f aca="false">B6*LN(T_Final/T_0)+C6/1*(T_Final-T_0)+D6/2*(T_Final^2-T_0^2)+E6/3*(T_Final^3-T_0^3)+F6/4*(T_Final^4-T_0^4)+G6/5*(T_Final^5-T_0^5)+H6/6*(T_Final^6-T_0^6)+J6</f>
        <v>114.965008789203</v>
      </c>
      <c r="D29" s="15" t="n">
        <f aca="false">B29-$B$23*C29</f>
        <v>-145368.568398632</v>
      </c>
      <c r="E29" s="13" t="n">
        <f aca="false">B29*$G$24</f>
        <v>64387.4686464264</v>
      </c>
      <c r="F29" s="13" t="n">
        <f aca="false">C29*$G$24</f>
        <v>481.335498798634</v>
      </c>
      <c r="G29" s="13" t="n">
        <f aca="false">D29*$G$24</f>
        <v>-608629.122171393</v>
      </c>
      <c r="I29" s="13"/>
      <c r="J29" s="13"/>
    </row>
    <row r="30" customFormat="false" ht="17.25" hidden="false" customHeight="true" outlineLevel="0" collapsed="false">
      <c r="A30" s="6" t="s">
        <v>14</v>
      </c>
      <c r="B30" s="15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22275.9065004987</v>
      </c>
      <c r="C30" s="15" t="n">
        <f aca="false">B7*LN(T_Final/T_0)+C7/1*(T_Final-T_0)+D7/2*(T_Final^2-T_0^2)+E7/3*(T_Final^3-T_0^3)+F7/4*(T_Final^4-T_0^4)+G7/5*(T_Final^5-T_0^5)+H7/6*(T_Final^6-T_0^6)+J7</f>
        <v>140.090512493436</v>
      </c>
      <c r="D30" s="15" t="n">
        <f aca="false">B30-$B$23*C30</f>
        <v>-173602.517923993</v>
      </c>
      <c r="E30" s="13" t="n">
        <f aca="false">B30*$G$24</f>
        <v>93264.7653362879</v>
      </c>
      <c r="F30" s="13" t="n">
        <f aca="false">C30*$G$24</f>
        <v>586.530957707516</v>
      </c>
      <c r="G30" s="13" t="n">
        <f aca="false">D30*$G$24</f>
        <v>-726839.022044172</v>
      </c>
      <c r="I30" s="13"/>
      <c r="J30" s="13"/>
    </row>
    <row r="31" customFormat="false" ht="17.25" hidden="false" customHeight="true" outlineLevel="0" collapsed="false">
      <c r="A31" s="6" t="s">
        <v>15</v>
      </c>
      <c r="B31" s="15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29625.7668508555</v>
      </c>
      <c r="C31" s="15" t="n">
        <f aca="false">B8*LN(T_Final/T_0)+C8/1*(T_Final-T_0)+D8/2*(T_Final^2-T_0^2)+E8/3*(T_Final^3-T_0^3)+F8/4*(T_Final^4-T_0^4)+G8/5*(T_Final^5-T_0^5)+H8/6*(T_Final^6-T_0^6)+J8</f>
        <v>164.408500499554</v>
      </c>
      <c r="D31" s="15" t="n">
        <f aca="false">B31-$B$23*C31</f>
        <v>-200254.740163172</v>
      </c>
      <c r="E31" s="13" t="n">
        <f aca="false">B31*$G$24</f>
        <v>124037.160651162</v>
      </c>
      <c r="F31" s="13" t="n">
        <f aca="false">C31*$G$24</f>
        <v>688.345509891534</v>
      </c>
      <c r="G31" s="13" t="n">
        <f aca="false">D31*$G$24</f>
        <v>-838426.546115168</v>
      </c>
      <c r="I31" s="13"/>
      <c r="J31" s="13"/>
    </row>
    <row r="32" customFormat="false" ht="17.25" hidden="false" customHeight="true" outlineLevel="0" collapsed="false">
      <c r="A32" s="6" t="s">
        <v>16</v>
      </c>
      <c r="B32" s="15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8334.93992381974</v>
      </c>
      <c r="C32" s="15" t="n">
        <f aca="false">B9*LN(T_Final/T_0)+C9/1*(T_Final-T_0)+D9/2*(T_Final^2-T_0^2)+E9/3*(T_Final^3-T_0^3)+F9/4*(T_Final^4-T_0^4)+G9/5*(T_Final^5-T_0^5)+H9/6*(T_Final^6-T_0^6)+J9</f>
        <v>57.2008715176082</v>
      </c>
      <c r="D32" s="15" t="n">
        <f aca="false">B32-$B$23*C32</f>
        <v>-71644.8987472813</v>
      </c>
      <c r="E32" s="13" t="n">
        <f aca="false">B32*$G$24</f>
        <v>34896.7264730485</v>
      </c>
      <c r="F32" s="13" t="n">
        <f aca="false">C32*$G$24</f>
        <v>239.488608869922</v>
      </c>
      <c r="G32" s="13" t="n">
        <f aca="false">D32*$G$24</f>
        <v>-299962.862075118</v>
      </c>
      <c r="I32" s="13"/>
      <c r="J32" s="13"/>
    </row>
    <row r="33" customFormat="false" ht="17.25" hidden="false" customHeight="true" outlineLevel="0" collapsed="false">
      <c r="A33" s="6" t="s">
        <v>17</v>
      </c>
      <c r="B33" s="15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8819.59873868385</v>
      </c>
      <c r="C33" s="15" t="n">
        <f aca="false">B10*LN(T_Final/T_0)+C10/1*(T_Final-T_0)+D10/2*(T_Final^2-T_0^2)+E10/3*(T_Final^3-T_0^3)+F10/4*(T_Final^4-T_0^4)+G10/5*(T_Final^5-T_0^5)+H10/6*(T_Final^6-T_0^6)+J10</f>
        <v>61.0439092737237</v>
      </c>
      <c r="D33" s="15" t="n">
        <f aca="false">B33-$B$23*C33</f>
        <v>-76533.6814829792</v>
      </c>
      <c r="E33" s="13" t="n">
        <f aca="false">B33*$G$24</f>
        <v>36925.8959991215</v>
      </c>
      <c r="F33" s="13" t="n">
        <f aca="false">C33*$G$24</f>
        <v>255.578639347226</v>
      </c>
      <c r="G33" s="13" t="n">
        <f aca="false">D33*$G$24</f>
        <v>-320431.217632937</v>
      </c>
      <c r="I33" s="13"/>
      <c r="J33" s="13"/>
    </row>
    <row r="34" customFormat="false" ht="17.25" hidden="false" customHeight="true" outlineLevel="0" collapsed="false">
      <c r="A34" s="6" t="s">
        <v>18</v>
      </c>
      <c r="B34" s="15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80718.4938188358</v>
      </c>
      <c r="C34" s="15" t="n">
        <f aca="false">B11*LN(T_Final/T_0)+C11/1*(T_Final-T_0)+D11/2*(T_Final^2-T_0^2)+E11/3*(T_Final^3-T_0^3)+F11/4*(T_Final^4-T_0^4)+G11/5*(T_Final^5-T_0^5)+H11/6*(T_Final^6-T_0^6)+J11</f>
        <v>68.8365807130842</v>
      </c>
      <c r="D34" s="15" t="n">
        <f aca="false">B34-$B$23*C34</f>
        <v>-176967.702511538</v>
      </c>
      <c r="E34" s="13" t="n">
        <f aca="false">B34*$G$24</f>
        <v>-337952.189920702</v>
      </c>
      <c r="F34" s="13" t="n">
        <f aca="false">C34*$G$24</f>
        <v>288.204996129541</v>
      </c>
      <c r="G34" s="13" t="n">
        <f aca="false">D34*$G$24</f>
        <v>-740928.376875307</v>
      </c>
      <c r="I34" s="13"/>
      <c r="J34" s="13"/>
    </row>
    <row r="35" customFormat="false" ht="17.25" hidden="false" customHeight="true" outlineLevel="0" collapsed="false">
      <c r="A35" s="6" t="s">
        <v>19</v>
      </c>
      <c r="B35" s="15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47433.3813619524</v>
      </c>
      <c r="C35" s="15" t="n">
        <f aca="false">B12*LN(T_Final/T_0)+C12/1*(T_Final-T_0)+D12/2*(T_Final^2-T_0^2)+E12/3*(T_Final^3-T_0^3)+F12/4*(T_Final^4-T_0^4)+G12/5*(T_Final^5-T_0^5)+H12/6*(T_Final^6-T_0^6)+J12</f>
        <v>59.0803113414173</v>
      </c>
      <c r="D35" s="15" t="n">
        <f aca="false">B35-$B$23*C35</f>
        <v>-130041.104712293</v>
      </c>
      <c r="E35" s="13" t="n">
        <f aca="false">B35*$G$24</f>
        <v>-198594.081086223</v>
      </c>
      <c r="F35" s="13" t="n">
        <f aca="false">C35*$G$24</f>
        <v>247.357447524246</v>
      </c>
      <c r="G35" s="13" t="n">
        <f aca="false">D35*$G$24</f>
        <v>-544456.09720943</v>
      </c>
      <c r="I35" s="13"/>
      <c r="J35" s="13"/>
    </row>
    <row r="36" customFormat="false" ht="17.25" hidden="false" customHeight="true" outlineLevel="0" collapsed="false">
      <c r="A36" s="6" t="s">
        <v>20</v>
      </c>
      <c r="B36" s="15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-17985.1581580725</v>
      </c>
      <c r="C36" s="15" t="n">
        <f aca="false">B13*LN(T_Final/T_0)+C13/1*(T_Final-T_0)+D13/2*(T_Final^2-T_0^2)+E13/3*(T_Final^3-T_0^3)+F13/4*(T_Final^4-T_0^4)+G13/5*(T_Final^5-T_0^5)+H13/6*(T_Final^6-T_0^6)+J13</f>
        <v>58.75863345444</v>
      </c>
      <c r="D36" s="15" t="n">
        <f aca="false">B36-$B$23*C36</f>
        <v>-100143.102600822</v>
      </c>
      <c r="E36" s="13" t="n">
        <f aca="false">B36*$G$24</f>
        <v>-75300.2601762181</v>
      </c>
      <c r="F36" s="13" t="n">
        <f aca="false">C36*$G$24</f>
        <v>246.01064654705</v>
      </c>
      <c r="G36" s="13" t="n">
        <f aca="false">D36*$G$24</f>
        <v>-419279.14196912</v>
      </c>
      <c r="I36" s="13"/>
      <c r="J36" s="13"/>
    </row>
    <row r="37" customFormat="false" ht="17.25" hidden="false" customHeight="true" outlineLevel="0" collapsed="false">
      <c r="A37" s="6" t="s">
        <v>21</v>
      </c>
      <c r="B37" s="15" t="n">
        <f aca="false">B14*(T_Final-T_0)/cal_to_kcal+C14/2*(T_Final^2-T_0^2)/cal_to_kcal+D14/3*(T_Final^3-T_0^3)/cal_to_kcal+E14/4*(T_Final^4-T_0^4)/cal_to_kcal+F14/5*(T_Final^5-T_0^5)/cal_to_kcal+G14/6*(T_Final^6-T_0^6)/cal_to_kcal+H14/7*(T_Final^7-T_0^7)/cal_to_kcal+I14</f>
        <v>30208.7947495652</v>
      </c>
      <c r="C37" s="15" t="n">
        <f aca="false">B14*LN(T_Final/T_0)+C14/1*(T_Final-T_0)+D14/2*(T_Final^2-T_0^2)+E14/3*(T_Final^3-T_0^3)+F14/4*(T_Final^4-T_0^4)+G14/5*(T_Final^5-T_0^5)+H14/6*(T_Final^6-T_0^6)+J14</f>
        <v>62.1642770883551</v>
      </c>
      <c r="D37" s="15" t="n">
        <f aca="false">B37-$B$23*C37</f>
        <v>-56711.0146995227</v>
      </c>
      <c r="E37" s="13" t="n">
        <f aca="false">B37*$G$24</f>
        <v>126478.18185748</v>
      </c>
      <c r="F37" s="13" t="n">
        <f aca="false">C37*$G$24</f>
        <v>260.269395313525</v>
      </c>
      <c r="G37" s="13" t="n">
        <f aca="false">D37*$G$24</f>
        <v>-237437.676343962</v>
      </c>
      <c r="I37" s="13"/>
      <c r="J37" s="13"/>
    </row>
    <row r="38" customFormat="false" ht="17.25" hidden="false" customHeight="true" outlineLevel="0" collapsed="false">
      <c r="A38" s="6" t="s">
        <v>22</v>
      </c>
      <c r="B38" s="15" t="n">
        <f aca="false">B15*(T_Final-T_0)/cal_to_kcal+C15/2*(T_Final^2-T_0^2)/cal_to_kcal+D15/3*(T_Final^3-T_0^3)/cal_to_kcal+E15/4*(T_Final^4-T_0^4)/cal_to_kcal+F15/5*(T_Final^5-T_0^5)/cal_to_kcal+G15/6*(T_Final^6-T_0^6)/cal_to_kcal+H15/7*(T_Final^7-T_0^7)/cal_to_kcal+I15</f>
        <v>7888.85935634221</v>
      </c>
      <c r="C38" s="15" t="n">
        <f aca="false">B15*LN(T_Final/T_0)+C15/1*(T_Final-T_0)+D15/2*(T_Final^2-T_0^2)+E15/3*(T_Final^3-T_0^3)+F15/4*(T_Final^4-T_0^4)+G15/5*(T_Final^5-T_0^5)+H15/6*(T_Final^6-T_0^6)+J15</f>
        <v>42.1760145499287</v>
      </c>
      <c r="D38" s="15" t="n">
        <f aca="false">B38-$B$23*C38</f>
        <v>-51082.8092563454</v>
      </c>
      <c r="E38" s="13" t="n">
        <f aca="false">B38*$G$24</f>
        <v>33029.0763531336</v>
      </c>
      <c r="F38" s="13" t="n">
        <f aca="false">C38*$G$24</f>
        <v>176.582537717642</v>
      </c>
      <c r="G38" s="13" t="n">
        <f aca="false">D38*$G$24</f>
        <v>-213873.505794467</v>
      </c>
      <c r="I38" s="13"/>
      <c r="J38" s="13"/>
    </row>
    <row r="39" customFormat="false" ht="17.25" hidden="false" customHeight="true" outlineLevel="0" collapsed="false">
      <c r="A39" s="6" t="s">
        <v>23</v>
      </c>
      <c r="B39" s="15" t="n">
        <f aca="false">B16*(T_Final-T_0)/cal_to_kcal+C16/2*(T_Final^2-T_0^2)/cal_to_kcal+D16/3*(T_Final^3-T_0^3)/cal_to_kcal+E16/4*(T_Final^4-T_0^4)/cal_to_kcal+F16/5*(T_Final^5-T_0^5)/cal_to_kcal+G16/6*(T_Final^6-T_0^6)/cal_to_kcal+H16/7*(T_Final^7-T_0^7)/cal_to_kcal+I16</f>
        <v>17441.3837998074</v>
      </c>
      <c r="C39" s="15" t="n">
        <f aca="false">B16*LN(T_Final/T_0)+C16/1*(T_Final-T_0)+D16/2*(T_Final^2-T_0^2)+E16/3*(T_Final^3-T_0^3)+F16/4*(T_Final^4-T_0^4)+G16/5*(T_Final^5-T_0^5)+H16/6*(T_Final^6-T_0^6)+J16</f>
        <v>55.0173154601245</v>
      </c>
      <c r="D39" s="15" t="n">
        <f aca="false">B39-$B$23*C39</f>
        <v>-59485.3464732321</v>
      </c>
      <c r="E39" s="13" t="n">
        <f aca="false">B39*$G$24</f>
        <v>73023.5856930338</v>
      </c>
      <c r="F39" s="13" t="n">
        <f aca="false">C39*$G$24</f>
        <v>230.346496368449</v>
      </c>
      <c r="G39" s="13" t="n">
        <f aca="false">D39*$G$24</f>
        <v>-249053.248614128</v>
      </c>
      <c r="I39" s="13"/>
      <c r="J39" s="13"/>
    </row>
    <row r="40" customFormat="false" ht="17.25" hidden="false" customHeight="true" outlineLevel="0" collapsed="false">
      <c r="A40" s="6" t="s">
        <v>24</v>
      </c>
      <c r="B40" s="15" t="n">
        <f aca="false">B17*(T_Final-T_0)/cal_to_kcal+C17/2*(T_Final^2-T_0^2)/cal_to_kcal+D17/3*(T_Final^3-T_0^3)/cal_to_kcal+E17/4*(T_Final^4-T_0^4)/cal_to_kcal+F17/5*(T_Final^5-T_0^5)/cal_to_kcal+G17/6*(T_Final^6-T_0^6)/cal_to_kcal+H17/7*(T_Final^7-T_0^7)/cal_to_kcal+I17</f>
        <v>57565.1856358849</v>
      </c>
      <c r="C40" s="15" t="n">
        <f aca="false">B17*LN(T_Final/T_0)+C17/1*(T_Final-T_0)+D17/2*(T_Final^2-T_0^2)+E17/3*(T_Final^3-T_0^3)+F17/4*(T_Final^4-T_0^4)+G17/5*(T_Final^5-T_0^5)+H17/6*(T_Final^6-T_0^6)+J17</f>
        <v>35.0693684271293</v>
      </c>
      <c r="D40" s="15" t="n">
        <f aca="false">B40-$B$23*C40</f>
        <v>8530.22594587756</v>
      </c>
      <c r="E40" s="13" t="n">
        <f aca="false">B40*$G$24</f>
        <v>241013.919220323</v>
      </c>
      <c r="F40" s="13" t="n">
        <f aca="false">C40*$G$24</f>
        <v>146.828431730705</v>
      </c>
      <c r="G40" s="13" t="n">
        <f aca="false">D40*$G$24</f>
        <v>35714.3499902002</v>
      </c>
      <c r="I40" s="13"/>
      <c r="J40" s="13"/>
    </row>
    <row r="41" customFormat="false" ht="17.25" hidden="false" customHeight="true" outlineLevel="0" collapsed="false">
      <c r="A41" s="10" t="s">
        <v>25</v>
      </c>
      <c r="B41" s="15" t="n">
        <f aca="false">B18*(T_Final-T_0)/cal_to_kcal+C18/2*(T_Final^2-T_0^2)/cal_to_kcal+D18/3*(T_Final^3-T_0^3)/cal_to_kcal+E18/4*(T_Final^4-T_0^4)/cal_to_kcal+F18/5*(T_Final^5-T_0^5)/cal_to_kcal+G18/6*(T_Final^6-T_0^6)/cal_to_kcal+H18/7*(T_Final^7-T_0^7)/cal_to_kcal+I18</f>
        <v>65098.3894323778</v>
      </c>
      <c r="C41" s="15" t="n">
        <f aca="false">B18*LN(T_Final/T_0)+C18/1*(T_Final-T_0)+D18/2*(T_Final^2-T_0^2)+E18/3*(T_Final^3-T_0^3)+F18/4*(T_Final^4-T_0^4)+G18/5*(T_Final^5-T_0^5)+H18/6*(T_Final^6-T_0^6)+J18</f>
        <v>46.2920317447442</v>
      </c>
      <c r="D41" s="15" t="n">
        <f aca="false">B41-$B$23*C41</f>
        <v>371.591877162042</v>
      </c>
      <c r="E41" s="13" t="n">
        <f aca="false">B41*$G$24</f>
        <v>272553.936875479</v>
      </c>
      <c r="F41" s="13" t="n">
        <f aca="false">C41*$G$24</f>
        <v>193.815478508895</v>
      </c>
      <c r="G41" s="13" t="n">
        <f aca="false">D41*$G$24</f>
        <v>1555.78087130204</v>
      </c>
      <c r="I41" s="13"/>
      <c r="J41" s="13"/>
    </row>
    <row r="42" customFormat="false" ht="17.25" hidden="false" customHeight="true" outlineLevel="0" collapsed="false">
      <c r="A42" s="10" t="s">
        <v>26</v>
      </c>
      <c r="B42" s="15" t="n">
        <f aca="false">B19*(T_Final-T_0)/cal_to_kcal+C19/2*(T_Final^2-T_0^2)/cal_to_kcal+D19/3*(T_Final^3-T_0^3)/cal_to_kcal+E19/4*(T_Final^4-T_0^4)/cal_to_kcal+F19/5*(T_Final^5-T_0^5)/cal_to_kcal+G19/6*(T_Final^6-T_0^6)/cal_to_kcal+H19/7*(T_Final^7-T_0^7)/cal_to_kcal+I19</f>
        <v>5465.29564364732</v>
      </c>
      <c r="C42" s="15" t="n">
        <f aca="false">B19*LN(T_Final/T_0)+C19/1*(T_Final-T_0)+D19/2*(T_Final^2-T_0^2)+E19/3*(T_Final^3-T_0^3)+F19/4*(T_Final^4-T_0^4)+G19/5*(T_Final^5-T_0^5)+H19/6*(T_Final^6-T_0^6)+J19</f>
        <v>44.6605229635308</v>
      </c>
      <c r="D42" s="15" t="n">
        <f aca="false">B42-$B$23*C42</f>
        <v>-56980.2812649256</v>
      </c>
      <c r="E42" s="13" t="n">
        <f aca="false">B42*$G$24</f>
        <v>22882.0998008226</v>
      </c>
      <c r="F42" s="13" t="n">
        <f aca="false">C42*$G$24</f>
        <v>186.984677543711</v>
      </c>
      <c r="G42" s="13" t="n">
        <f aca="false">D42*$G$24</f>
        <v>-238565.04159999</v>
      </c>
      <c r="H42" s="13"/>
      <c r="I42" s="13"/>
      <c r="J42" s="13"/>
    </row>
    <row r="43" customFormat="false" ht="17.25" hidden="false" customHeight="true" outlineLevel="0" collapsed="false">
      <c r="A43" s="6" t="s">
        <v>27</v>
      </c>
      <c r="B43" s="15" t="n">
        <f aca="false">B20*(T_Final-T_0)/cal_to_kcal+C20/2*(T_Final^2-T_0^2)/cal_to_kcal+D20/3*(T_Final^3-T_0^3)/cal_to_kcal+E20/4*(T_Final^4-T_0^4)/cal_to_kcal+F20/5*(T_Final^5-T_0^5)/cal_to_kcal+G20/6*(T_Final^6-T_0^6)/cal_to_kcal+H20/7*(T_Final^7-T_0^7)/cal_to_kcal+I20</f>
        <v>33140.5786597774</v>
      </c>
      <c r="C43" s="15" t="n">
        <f aca="false">B20*LN(T_Final/T_0)+C20/1*(T_Final-T_0)+D20/2*(T_Final^2-T_0^2)+E20/3*(T_Final^3-T_0^3)+F20/4*(T_Final^4-T_0^4)+G20/5*(T_Final^5-T_0^5)+H20/6*(T_Final^6-T_0^6)+J20</f>
        <v>70.6482291505181</v>
      </c>
      <c r="D43" s="15" t="n">
        <f aca="false">B43-$B$23*C43</f>
        <v>-65641.7269230674</v>
      </c>
      <c r="E43" s="13" t="n">
        <f aca="false">B43*$G$24</f>
        <v>138752.974732756</v>
      </c>
      <c r="F43" s="13" t="n">
        <f aca="false">C43*$G$24</f>
        <v>295.790005807389</v>
      </c>
      <c r="G43" s="13" t="n">
        <f aca="false">D43*$G$24</f>
        <v>-274828.782281499</v>
      </c>
      <c r="H43" s="13"/>
      <c r="I43" s="13"/>
      <c r="J43" s="13"/>
    </row>
    <row r="44" customFormat="false" ht="17.25" hidden="false" customHeight="true" outlineLevel="0" collapsed="false">
      <c r="E44" s="13"/>
      <c r="F44" s="13"/>
      <c r="G44" s="13"/>
      <c r="H44" s="13"/>
      <c r="I44" s="13"/>
      <c r="J44" s="13"/>
    </row>
    <row r="45" customFormat="false" ht="17.25" hidden="false" customHeight="true" outlineLevel="0" collapsed="false">
      <c r="A45" s="6"/>
      <c r="B45" s="18" t="s">
        <v>41</v>
      </c>
      <c r="C45" s="18" t="s">
        <v>42</v>
      </c>
      <c r="D45" s="19" t="s">
        <v>43</v>
      </c>
      <c r="E45" s="15"/>
      <c r="F45" s="13"/>
      <c r="G45" s="13"/>
      <c r="H45" s="13"/>
      <c r="I45" s="13"/>
      <c r="J45" s="13"/>
    </row>
    <row r="46" customFormat="false" ht="17.25" hidden="false" customHeight="true" outlineLevel="0" collapsed="false">
      <c r="A46" s="6" t="s">
        <v>44</v>
      </c>
      <c r="B46" s="15" t="n">
        <f aca="false">-(D36+0.5*D33-D34)/(1.987*B23)</f>
        <v>-13.8782926549362</v>
      </c>
      <c r="C46" s="15" t="n">
        <f aca="false">EXP(B46)</f>
        <v>9.39148094608184E-007</v>
      </c>
      <c r="D46" s="18" t="s">
        <v>45</v>
      </c>
      <c r="E46" s="15"/>
      <c r="F46" s="13"/>
      <c r="G46" s="13"/>
      <c r="H46" s="13"/>
      <c r="I46" s="13"/>
      <c r="J46" s="13"/>
    </row>
    <row r="47" customFormat="false" ht="17.25" hidden="false" customHeight="true" outlineLevel="0" collapsed="false">
      <c r="A47" s="6" t="s">
        <v>46</v>
      </c>
      <c r="B47" s="15" t="n">
        <f aca="false">-(2*D37-D33-D32)/(1.987*B23)</f>
        <v>-12.510104178895</v>
      </c>
      <c r="C47" s="15" t="n">
        <f aca="false">EXP(B47)</f>
        <v>3.68918799790774E-006</v>
      </c>
      <c r="D47" s="18" t="s">
        <v>47</v>
      </c>
      <c r="E47" s="15"/>
      <c r="F47" s="13"/>
      <c r="G47" s="13"/>
      <c r="H47" s="13"/>
      <c r="I47" s="13"/>
      <c r="J47" s="13"/>
    </row>
    <row r="48" customFormat="false" ht="17.25" hidden="false" customHeight="true" outlineLevel="0" collapsed="false">
      <c r="A48" s="6" t="s">
        <v>48</v>
      </c>
      <c r="B48" s="15" t="n">
        <f aca="false">-(D38+0.5*D33-D35)/(1.987*B23)</f>
        <v>-14.6462846713627</v>
      </c>
      <c r="C48" s="15" t="n">
        <f aca="false">EXP(B48)</f>
        <v>4.35711865344531E-007</v>
      </c>
      <c r="D48" s="18" t="s">
        <v>49</v>
      </c>
      <c r="E48" s="15"/>
      <c r="F48" s="13"/>
      <c r="G48" s="13"/>
      <c r="H48" s="13"/>
      <c r="I48" s="13"/>
      <c r="J48" s="13"/>
    </row>
    <row r="49" customFormat="false" ht="17.25" hidden="false" customHeight="true" outlineLevel="0" collapsed="false">
      <c r="A49" s="6" t="s">
        <v>50</v>
      </c>
      <c r="B49" s="15" t="n">
        <f aca="false">-(0.5*D38+D39-D35)/(1.987*B23)</f>
        <v>-16.20224791443</v>
      </c>
      <c r="C49" s="15" t="n">
        <f aca="false">EXP(B49)</f>
        <v>9.19291270957682E-008</v>
      </c>
      <c r="D49" s="18" t="s">
        <v>51</v>
      </c>
      <c r="E49" s="15"/>
      <c r="F49" s="13"/>
      <c r="G49" s="13"/>
      <c r="H49" s="13"/>
      <c r="I49" s="13"/>
      <c r="J49" s="13"/>
    </row>
    <row r="50" customFormat="false" ht="17.25" hidden="false" customHeight="true" outlineLevel="0" collapsed="false">
      <c r="A50" s="6" t="s">
        <v>52</v>
      </c>
      <c r="B50" s="15" t="n">
        <f aca="false">-(2*D40-D38)/(1.987*B23)</f>
        <v>-24.5271546130167</v>
      </c>
      <c r="C50" s="15" t="n">
        <f aca="false">EXP(B50)</f>
        <v>2.22839458667323E-011</v>
      </c>
      <c r="D50" s="18" t="s">
        <v>53</v>
      </c>
      <c r="E50" s="15"/>
      <c r="F50" s="13"/>
      <c r="G50" s="13"/>
      <c r="H50" s="13"/>
      <c r="I50" s="13"/>
      <c r="J50" s="13"/>
    </row>
    <row r="51" customFormat="false" ht="17.25" hidden="false" customHeight="true" outlineLevel="0" collapsed="false">
      <c r="A51" s="6" t="s">
        <v>54</v>
      </c>
      <c r="B51" s="15" t="n">
        <f aca="false">-(2*D41-D33)/(1.987*B23)</f>
        <v>-27.8146597293784</v>
      </c>
      <c r="C51" s="15" t="n">
        <f aca="false">EXP(B51)</f>
        <v>8.32236508568785E-013</v>
      </c>
      <c r="D51" s="18" t="s">
        <v>55</v>
      </c>
      <c r="E51" s="15"/>
      <c r="F51" s="13"/>
      <c r="G51" s="13"/>
      <c r="H51" s="13"/>
      <c r="I51" s="13"/>
      <c r="J51" s="13"/>
    </row>
    <row r="52" customFormat="false" ht="17.25" hidden="false" customHeight="true" outlineLevel="0" collapsed="false">
      <c r="A52" s="20" t="s">
        <v>56</v>
      </c>
      <c r="B52" s="9" t="n">
        <f aca="false">-(D43-D32-0.5*D33)/(1.987*B23)</f>
        <v>-15.9343334120643</v>
      </c>
      <c r="C52" s="15" t="n">
        <f aca="false">EXP(B52)</f>
        <v>1.2017300644573E-007</v>
      </c>
      <c r="D52" s="18" t="s">
        <v>57</v>
      </c>
      <c r="F52" s="13"/>
      <c r="G52" s="13"/>
      <c r="H52" s="13"/>
      <c r="I52" s="13"/>
      <c r="J52" s="13"/>
    </row>
    <row r="53" customFormat="false" ht="17.25" hidden="false" customHeight="true" outlineLevel="0" collapsed="false">
      <c r="A53" s="20"/>
      <c r="B53" s="9"/>
      <c r="C53" s="15"/>
      <c r="D53" s="18"/>
      <c r="E53" s="17"/>
      <c r="F53" s="13"/>
      <c r="G53" s="13"/>
      <c r="H53" s="13"/>
      <c r="I53" s="13"/>
      <c r="J53" s="13"/>
    </row>
    <row r="54" customFormat="false" ht="17.25" hidden="false" customHeight="true" outlineLevel="0" collapsed="false">
      <c r="A54" s="6"/>
      <c r="B54" s="9"/>
      <c r="C54" s="15"/>
      <c r="D54" s="13"/>
      <c r="E54" s="21"/>
      <c r="F54" s="13"/>
      <c r="G54" s="13"/>
      <c r="H54" s="13"/>
      <c r="I54" s="13"/>
      <c r="J54" s="13"/>
    </row>
    <row r="55" customFormat="false" ht="17.25" hidden="false" customHeight="true" outlineLevel="0" collapsed="false">
      <c r="C55" s="1"/>
    </row>
    <row r="56" customFormat="false" ht="17.25" hidden="false" customHeight="true" outlineLevel="0" collapsed="false">
      <c r="C56" s="1"/>
    </row>
    <row r="57" customFormat="false" ht="17.2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7.25" hidden="false" customHeight="true" outlineLevel="0" collapsed="false">
      <c r="C58" s="1"/>
    </row>
    <row r="59" customFormat="false" ht="17.25" hidden="false" customHeight="true" outlineLevel="0" collapsed="false">
      <c r="A59" s="21"/>
      <c r="B59" s="21"/>
      <c r="C59" s="21"/>
      <c r="D59" s="21"/>
      <c r="E59" s="21" t="s">
        <v>58</v>
      </c>
      <c r="F59" s="21"/>
      <c r="G59" s="21"/>
      <c r="H59" s="21"/>
      <c r="I59" s="21"/>
      <c r="J59" s="21"/>
    </row>
    <row r="60" customFormat="false" ht="17.25" hidden="false" customHeight="true" outlineLevel="0" collapsed="false">
      <c r="A60" s="21"/>
      <c r="B60" s="21"/>
      <c r="C60" s="21"/>
      <c r="D60" s="21"/>
      <c r="E60" s="21"/>
      <c r="F60" s="18" t="s">
        <v>59</v>
      </c>
      <c r="G60" s="18"/>
      <c r="H60" s="21"/>
      <c r="I60" s="21"/>
      <c r="J60" s="21"/>
    </row>
    <row r="61" customFormat="false" ht="17.25" hidden="false" customHeight="true" outlineLevel="0" collapsed="false">
      <c r="A61" s="21"/>
      <c r="B61" s="21"/>
      <c r="C61" s="21"/>
      <c r="D61" s="21"/>
      <c r="E61" s="18" t="s">
        <v>28</v>
      </c>
      <c r="F61" s="9" t="n">
        <v>298.15</v>
      </c>
      <c r="G61" s="21"/>
      <c r="H61" s="21"/>
      <c r="I61" s="21"/>
      <c r="J61" s="21"/>
    </row>
    <row r="62" customFormat="false" ht="17.25" hidden="false" customHeight="true" outlineLevel="0" collapsed="false">
      <c r="A62" s="21"/>
      <c r="B62" s="21"/>
      <c r="C62" s="21"/>
      <c r="D62" s="21"/>
      <c r="E62" s="18" t="s">
        <v>30</v>
      </c>
      <c r="F62" s="9" t="n">
        <v>1023.489</v>
      </c>
      <c r="G62" s="21"/>
      <c r="H62" s="21"/>
      <c r="I62" s="21"/>
      <c r="J62" s="21"/>
    </row>
    <row r="63" customFormat="false" ht="17.25" hidden="false" customHeight="true" outlineLevel="0" collapsed="false">
      <c r="A63" s="21"/>
      <c r="B63" s="21"/>
      <c r="C63" s="21"/>
      <c r="D63" s="21"/>
      <c r="E63" s="18"/>
      <c r="F63" s="9"/>
      <c r="G63" s="21"/>
      <c r="H63" s="21"/>
      <c r="I63" s="21"/>
      <c r="J63" s="21"/>
    </row>
    <row r="64" customFormat="false" ht="17.25" hidden="false" customHeight="true" outlineLevel="0" collapsed="false">
      <c r="A64" s="21"/>
      <c r="B64" s="21" t="s">
        <v>60</v>
      </c>
      <c r="C64" s="21"/>
      <c r="D64" s="21"/>
      <c r="E64" s="18"/>
      <c r="F64" s="21"/>
      <c r="G64" s="21"/>
      <c r="H64" s="21" t="s">
        <v>60</v>
      </c>
      <c r="I64" s="21"/>
      <c r="J64" s="21"/>
    </row>
    <row r="65" customFormat="false" ht="17.25" hidden="false" customHeight="true" outlineLevel="0" collapsed="false">
      <c r="A65" s="21"/>
      <c r="B65" s="21"/>
      <c r="C65" s="21"/>
      <c r="D65" s="21"/>
      <c r="E65" s="18"/>
      <c r="F65" s="18" t="s">
        <v>61</v>
      </c>
      <c r="G65" s="21"/>
      <c r="H65" s="21"/>
      <c r="I65" s="21"/>
      <c r="J65" s="21"/>
    </row>
    <row r="66" customFormat="false" ht="17.25" hidden="false" customHeight="true" outlineLevel="0" collapsed="false">
      <c r="A66" s="21"/>
      <c r="B66" s="21"/>
      <c r="C66" s="18" t="s">
        <v>62</v>
      </c>
      <c r="D66" s="18" t="s">
        <v>63</v>
      </c>
      <c r="E66" s="18" t="s">
        <v>11</v>
      </c>
      <c r="F66" s="9" t="n">
        <v>-8361.441035</v>
      </c>
      <c r="G66" s="21"/>
      <c r="H66" s="21"/>
      <c r="I66" s="18" t="s">
        <v>64</v>
      </c>
      <c r="J66" s="18"/>
    </row>
    <row r="67" customFormat="false" ht="17.25" hidden="false" customHeight="true" outlineLevel="0" collapsed="false">
      <c r="A67" s="21"/>
      <c r="B67" s="18" t="s">
        <v>65</v>
      </c>
      <c r="C67" s="9" t="n">
        <v>1446.910344</v>
      </c>
      <c r="D67" s="9"/>
      <c r="E67" s="18" t="s">
        <v>12</v>
      </c>
      <c r="F67" s="9" t="n">
        <v>-3947.425979</v>
      </c>
      <c r="G67" s="21"/>
      <c r="H67" s="21"/>
      <c r="I67" s="18" t="s">
        <v>66</v>
      </c>
      <c r="J67" s="18" t="s">
        <v>63</v>
      </c>
    </row>
    <row r="68" customFormat="false" ht="17.25" hidden="false" customHeight="true" outlineLevel="0" collapsed="false">
      <c r="A68" s="21"/>
      <c r="B68" s="18" t="s">
        <v>67</v>
      </c>
      <c r="C68" s="9" t="n">
        <v>23.46695211</v>
      </c>
      <c r="D68" s="9" t="n">
        <v>0.016218664</v>
      </c>
      <c r="E68" s="18" t="s">
        <v>13</v>
      </c>
      <c r="F68" s="9" t="n">
        <v>-1641.972637</v>
      </c>
      <c r="G68" s="21"/>
      <c r="H68" s="18" t="s">
        <v>68</v>
      </c>
      <c r="I68" s="9" t="n">
        <v>0</v>
      </c>
      <c r="J68" s="9" t="n">
        <v>0</v>
      </c>
    </row>
    <row r="69" customFormat="false" ht="17.25" hidden="false" customHeight="true" outlineLevel="0" collapsed="false">
      <c r="A69" s="21"/>
      <c r="B69" s="18" t="s">
        <v>69</v>
      </c>
      <c r="C69" s="9" t="n">
        <v>1111.566945</v>
      </c>
      <c r="D69" s="9" t="n">
        <v>0.768234846</v>
      </c>
      <c r="E69" s="18" t="s">
        <v>14</v>
      </c>
      <c r="F69" s="9" t="n">
        <v>58.30174412</v>
      </c>
      <c r="G69" s="21"/>
      <c r="H69" s="18" t="s">
        <v>70</v>
      </c>
      <c r="I69" s="9" t="n">
        <v>1111.566945</v>
      </c>
      <c r="J69" s="9" t="n">
        <v>0.768234846</v>
      </c>
    </row>
    <row r="70" customFormat="false" ht="17.25" hidden="false" customHeight="true" outlineLevel="0" collapsed="false">
      <c r="A70" s="21"/>
      <c r="B70" s="18" t="s">
        <v>71</v>
      </c>
      <c r="C70" s="9" t="n">
        <v>298.2113906</v>
      </c>
      <c r="D70" s="9" t="n">
        <v>0.20610219</v>
      </c>
      <c r="E70" s="18" t="s">
        <v>15</v>
      </c>
      <c r="F70" s="9" t="n">
        <v>2299.425646</v>
      </c>
      <c r="G70" s="21"/>
      <c r="H70" s="18" t="s">
        <v>72</v>
      </c>
      <c r="I70" s="9" t="n">
        <v>251.2774864</v>
      </c>
      <c r="J70" s="9" t="n">
        <v>0.173664863</v>
      </c>
    </row>
    <row r="71" customFormat="false" ht="17.25" hidden="false" customHeight="true" outlineLevel="0" collapsed="false">
      <c r="A71" s="21"/>
      <c r="B71" s="18" t="s">
        <v>73</v>
      </c>
      <c r="C71" s="9" t="n">
        <v>13.66505656</v>
      </c>
      <c r="D71" s="9" t="n">
        <v>0.009444301</v>
      </c>
      <c r="E71" s="18" t="s">
        <v>16</v>
      </c>
      <c r="F71" s="9" t="n">
        <v>5312.61292</v>
      </c>
      <c r="G71" s="21"/>
      <c r="H71" s="18" t="s">
        <v>74</v>
      </c>
      <c r="I71" s="9" t="n">
        <v>13.66505656</v>
      </c>
      <c r="J71" s="9" t="n">
        <v>0.009444301</v>
      </c>
    </row>
    <row r="72" customFormat="false" ht="17.25" hidden="false" customHeight="true" outlineLevel="0" collapsed="false">
      <c r="A72" s="21"/>
      <c r="B72" s="18"/>
      <c r="C72" s="9"/>
      <c r="D72" s="9"/>
      <c r="E72" s="18" t="s">
        <v>17</v>
      </c>
      <c r="F72" s="9" t="n">
        <v>5623.16849</v>
      </c>
      <c r="G72" s="21"/>
      <c r="H72" s="18" t="s">
        <v>75</v>
      </c>
      <c r="I72" s="9" t="n">
        <v>23.46695211</v>
      </c>
      <c r="J72" s="9" t="n">
        <v>0.016218664</v>
      </c>
    </row>
    <row r="73" customFormat="false" ht="17.25" hidden="false" customHeight="true" outlineLevel="0" collapsed="false">
      <c r="A73" s="21"/>
      <c r="B73" s="18" t="s">
        <v>76</v>
      </c>
      <c r="C73" s="9" t="n">
        <v>23.46695271</v>
      </c>
      <c r="D73" s="9"/>
      <c r="E73" s="18" t="s">
        <v>18</v>
      </c>
      <c r="F73" s="9" t="n">
        <v>-85765.7591</v>
      </c>
      <c r="G73" s="21"/>
      <c r="H73" s="18" t="s">
        <v>19</v>
      </c>
      <c r="I73" s="9" t="n">
        <v>46.93390421</v>
      </c>
      <c r="J73" s="9" t="n">
        <v>0.032437327</v>
      </c>
    </row>
    <row r="74" customFormat="false" ht="17.25" hidden="false" customHeight="true" outlineLevel="0" collapsed="false">
      <c r="A74" s="21"/>
      <c r="B74" s="21"/>
      <c r="C74" s="21"/>
      <c r="D74" s="21"/>
      <c r="E74" s="18" t="s">
        <v>19</v>
      </c>
      <c r="F74" s="9" t="n">
        <v>-51355.63511</v>
      </c>
      <c r="G74" s="21"/>
      <c r="H74" s="18" t="s">
        <v>77</v>
      </c>
      <c r="I74" s="9" t="n">
        <v>1446.910344</v>
      </c>
      <c r="J74" s="9"/>
    </row>
    <row r="75" customFormat="false" ht="17.25" hidden="false" customHeight="true" outlineLevel="0" collapsed="false">
      <c r="A75" s="21"/>
      <c r="B75" s="21"/>
      <c r="C75" s="21"/>
      <c r="D75" s="21" t="s">
        <v>78</v>
      </c>
      <c r="E75" s="18" t="s">
        <v>20</v>
      </c>
      <c r="F75" s="9" t="n">
        <v>-21047.13847</v>
      </c>
      <c r="G75" s="21" t="s">
        <v>79</v>
      </c>
      <c r="H75" s="21"/>
      <c r="I75" s="21"/>
      <c r="J75" s="21"/>
    </row>
    <row r="76" customFormat="false" ht="17.25" hidden="false" customHeight="true" outlineLevel="0" collapsed="false">
      <c r="A76" s="21"/>
      <c r="B76" s="21"/>
      <c r="D76" s="21" t="s">
        <v>80</v>
      </c>
      <c r="E76" s="18" t="s">
        <v>21</v>
      </c>
      <c r="F76" s="9" t="n">
        <v>27084.273</v>
      </c>
      <c r="G76" s="21" t="s">
        <v>81</v>
      </c>
      <c r="H76" s="21"/>
      <c r="I76" s="21"/>
      <c r="J76" s="21"/>
    </row>
    <row r="77" customFormat="false" ht="17.25" hidden="false" customHeight="true" outlineLevel="0" collapsed="false">
      <c r="A77" s="21"/>
      <c r="B77" s="21"/>
      <c r="D77" s="21" t="s">
        <v>82</v>
      </c>
      <c r="E77" s="18" t="s">
        <v>22</v>
      </c>
      <c r="F77" s="9" t="n">
        <v>5112.248866</v>
      </c>
      <c r="G77" s="21" t="s">
        <v>83</v>
      </c>
      <c r="H77" s="21"/>
      <c r="I77" s="21"/>
      <c r="J77" s="21"/>
    </row>
    <row r="78" customFormat="false" ht="17.25" hidden="false" customHeight="true" outlineLevel="0" collapsed="false">
      <c r="A78" s="21"/>
      <c r="B78" s="21"/>
      <c r="C78" s="18" t="s">
        <v>84</v>
      </c>
      <c r="D78" s="21"/>
      <c r="E78" s="18" t="s">
        <v>23</v>
      </c>
      <c r="F78" s="9" t="n">
        <v>14608.26757</v>
      </c>
      <c r="G78" s="18" t="s">
        <v>85</v>
      </c>
      <c r="H78" s="21"/>
      <c r="I78" s="21"/>
      <c r="J78" s="21"/>
    </row>
    <row r="79" customFormat="false" ht="17.25" hidden="false" customHeight="true" outlineLevel="0" collapsed="false">
      <c r="A79" s="21"/>
      <c r="B79" s="21"/>
      <c r="C79" s="21" t="n">
        <f aca="false">C68*F66+C69*F71+C70*F72+C71*F81</f>
        <v>7435243.07802535</v>
      </c>
      <c r="D79" s="18" t="s">
        <v>86</v>
      </c>
      <c r="E79" s="18" t="s">
        <v>24</v>
      </c>
      <c r="F79" s="9" t="n">
        <v>55703.48415</v>
      </c>
      <c r="G79" s="21" t="n">
        <f aca="false">I68*B27+I69*B32+I70*B33+I71*B42+I72*B34+I73*B35</f>
        <v>7435243.07804326</v>
      </c>
      <c r="H79" s="21"/>
      <c r="I79" s="21"/>
      <c r="J79" s="21"/>
    </row>
    <row r="80" customFormat="false" ht="17.25" hidden="false" customHeight="true" outlineLevel="0" collapsed="false">
      <c r="A80" s="21"/>
      <c r="B80" s="21"/>
      <c r="C80" s="21"/>
      <c r="D80" s="21"/>
      <c r="E80" s="18" t="s">
        <v>25</v>
      </c>
      <c r="F80" s="9" t="n">
        <v>63228.45629</v>
      </c>
      <c r="G80" s="21"/>
      <c r="H80" s="21"/>
      <c r="I80" s="21"/>
      <c r="J80" s="21"/>
    </row>
    <row r="81" customFormat="false" ht="17.25" hidden="false" customHeight="true" outlineLevel="0" collapsed="false">
      <c r="A81" s="21"/>
      <c r="B81" s="21"/>
      <c r="C81" s="21"/>
      <c r="D81" s="21"/>
      <c r="E81" s="18" t="s">
        <v>26</v>
      </c>
      <c r="F81" s="9" t="n">
        <v>3603.556686</v>
      </c>
      <c r="G81" s="23" t="s">
        <v>87</v>
      </c>
      <c r="H81" s="21"/>
      <c r="I81" s="21"/>
      <c r="J81" s="21"/>
    </row>
    <row r="82" customFormat="false" ht="17.25" hidden="false" customHeight="true" outlineLevel="0" collapsed="false">
      <c r="C82" s="1"/>
      <c r="G82" s="24" t="s">
        <v>88</v>
      </c>
    </row>
    <row r="83" customFormat="false" ht="17.25" hidden="false" customHeight="true" outlineLevel="0" collapsed="false">
      <c r="C83" s="1"/>
      <c r="G83" s="25" t="s">
        <v>89</v>
      </c>
    </row>
    <row r="84" customFormat="false" ht="17.25" hidden="false" customHeight="true" outlineLevel="0" collapsed="false">
      <c r="C84" s="1"/>
      <c r="G84" s="26" t="n">
        <f aca="false">G79-C79</f>
        <v>1.79046764969826E-005</v>
      </c>
    </row>
    <row r="85" customFormat="false" ht="17.25" hidden="false" customHeight="true" outlineLevel="0" collapsed="false">
      <c r="C85" s="1"/>
    </row>
    <row r="86" customFormat="false" ht="17.25" hidden="false" customHeight="true" outlineLevel="0" collapsed="false">
      <c r="C86" s="1"/>
    </row>
    <row r="87" customFormat="false" ht="17.25" hidden="false" customHeight="true" outlineLevel="0" collapsed="false">
      <c r="C87" s="1"/>
    </row>
    <row r="88" customFormat="false" ht="17.25" hidden="false" customHeight="true" outlineLevel="0" collapsed="false">
      <c r="C88" s="1"/>
    </row>
    <row r="89" customFormat="false" ht="17.25" hidden="false" customHeight="true" outlineLevel="0" collapsed="false">
      <c r="C89" s="1"/>
    </row>
    <row r="90" customFormat="false" ht="17.25" hidden="false" customHeight="true" outlineLevel="0" collapsed="false">
      <c r="C90" s="1"/>
    </row>
    <row r="91" customFormat="false" ht="17.25" hidden="false" customHeight="true" outlineLevel="0" collapsed="false">
      <c r="C91" s="1"/>
    </row>
    <row r="92" customFormat="false" ht="17.25" hidden="false" customHeight="true" outlineLevel="0" collapsed="false">
      <c r="C92" s="1"/>
    </row>
    <row r="93" customFormat="false" ht="17.25" hidden="false" customHeight="true" outlineLevel="0" collapsed="false">
      <c r="C93" s="1"/>
    </row>
    <row r="94" customFormat="false" ht="17.25" hidden="false" customHeight="true" outlineLevel="0" collapsed="false">
      <c r="C94" s="1"/>
    </row>
    <row r="95" customFormat="false" ht="17.25" hidden="false" customHeight="true" outlineLevel="0" collapsed="false">
      <c r="C95" s="1"/>
    </row>
    <row r="96" customFormat="false" ht="17.25" hidden="false" customHeight="true" outlineLevel="0" collapsed="false">
      <c r="C96" s="1"/>
    </row>
    <row r="97" customFormat="false" ht="17.25" hidden="false" customHeight="true" outlineLevel="0" collapsed="false">
      <c r="C97" s="1"/>
    </row>
    <row r="98" customFormat="false" ht="17.25" hidden="false" customHeight="true" outlineLevel="0" collapsed="false">
      <c r="C98" s="1"/>
    </row>
    <row r="99" customFormat="false" ht="17.25" hidden="false" customHeight="true" outlineLevel="0" collapsed="false">
      <c r="C99" s="1"/>
    </row>
    <row r="100" customFormat="false" ht="17.25" hidden="false" customHeight="true" outlineLevel="0" collapsed="false">
      <c r="C100" s="1"/>
    </row>
    <row r="101" customFormat="false" ht="17.25" hidden="false" customHeight="true" outlineLevel="0" collapsed="false">
      <c r="C101" s="1"/>
    </row>
    <row r="102" customFormat="false" ht="17.25" hidden="false" customHeight="true" outlineLevel="0" collapsed="false">
      <c r="C102" s="1"/>
    </row>
    <row r="103" customFormat="false" ht="15" hidden="false" customHeight="true" outlineLevel="0" collapsed="false">
      <c r="C103" s="1"/>
    </row>
    <row r="104" customFormat="false" ht="18" hidden="false" customHeight="true" outlineLevel="0" collapsed="false">
      <c r="C104" s="1"/>
    </row>
    <row r="105" customFormat="false" ht="14.25" hidden="false" customHeight="true" outlineLevel="0" collapsed="false">
      <c r="C105" s="1"/>
    </row>
    <row r="106" customFormat="false" ht="13.5" hidden="false" customHeight="true" outlineLevel="0" collapsed="false">
      <c r="C106" s="1"/>
    </row>
    <row r="107" customFormat="false" ht="13.5" hidden="false" customHeight="true" outlineLevel="0" collapsed="false">
      <c r="C107" s="1"/>
    </row>
    <row r="108" customFormat="false" ht="13.5" hidden="false" customHeight="true" outlineLevel="0" collapsed="false">
      <c r="C108" s="1"/>
    </row>
    <row r="109" customFormat="false" ht="13.5" hidden="false" customHeight="true" outlineLevel="0" collapsed="false">
      <c r="C109" s="1"/>
    </row>
    <row r="110" customFormat="false" ht="15" hidden="false" customHeight="true" outlineLevel="0" collapsed="false">
      <c r="C110" s="1"/>
    </row>
    <row r="111" customFormat="false" ht="15" hidden="false" customHeight="true" outlineLevel="0" collapsed="false">
      <c r="C111" s="1"/>
    </row>
    <row r="112" customFormat="false" ht="15" hidden="false" customHeight="true" outlineLevel="0" collapsed="false">
      <c r="C112" s="1"/>
    </row>
    <row r="113" customFormat="false" ht="15" hidden="false" customHeight="true" outlineLevel="0" collapsed="false">
      <c r="C113" s="1"/>
    </row>
    <row r="114" customFormat="false" ht="15" hidden="false" customHeight="true" outlineLevel="0" collapsed="false">
      <c r="C114" s="1"/>
    </row>
    <row r="115" customFormat="false" ht="15" hidden="false" customHeight="true" outlineLevel="0" collapsed="false">
      <c r="C115" s="1"/>
    </row>
    <row r="116" customFormat="false" ht="15" hidden="false" customHeight="true" outlineLevel="0" collapsed="false">
      <c r="C116" s="1"/>
    </row>
    <row r="117" customFormat="false" ht="15" hidden="false" customHeight="true" outlineLevel="0" collapsed="false">
      <c r="C117" s="1"/>
    </row>
    <row r="118" customFormat="false" ht="15" hidden="false" customHeight="true" outlineLevel="0" collapsed="false">
      <c r="C118" s="1"/>
    </row>
    <row r="119" customFormat="false" ht="15" hidden="false" customHeight="true" outlineLevel="0" collapsed="false">
      <c r="C119" s="1"/>
    </row>
    <row r="120" customFormat="false" ht="15" hidden="false" customHeight="true" outlineLevel="0" collapsed="false">
      <c r="C120" s="1"/>
    </row>
    <row r="121" customFormat="false" ht="15" hidden="false" customHeight="true" outlineLevel="0" collapsed="false">
      <c r="C121" s="1"/>
    </row>
    <row r="122" customFormat="false" ht="15" hidden="false" customHeight="true" outlineLevel="0" collapsed="false">
      <c r="C122" s="1"/>
    </row>
    <row r="123" customFormat="false" ht="15" hidden="false" customHeight="true" outlineLevel="0" collapsed="false">
      <c r="C123" s="1"/>
    </row>
    <row r="124" customFormat="false" ht="15" hidden="false" customHeight="true" outlineLevel="0" collapsed="false">
      <c r="C124" s="1"/>
    </row>
    <row r="125" customFormat="false" ht="15" hidden="false" customHeight="true" outlineLevel="0" collapsed="false">
      <c r="C125" s="1"/>
    </row>
    <row r="126" customFormat="false" ht="15" hidden="false" customHeight="true" outlineLevel="0" collapsed="false">
      <c r="C126" s="1"/>
    </row>
    <row r="127" customFormat="false" ht="15" hidden="false" customHeight="true" outlineLevel="0" collapsed="false">
      <c r="C127" s="1"/>
    </row>
    <row r="128" customFormat="false" ht="15" hidden="false" customHeight="true" outlineLevel="0" collapsed="false">
      <c r="C128" s="1"/>
    </row>
    <row r="129" customFormat="false" ht="15" hidden="false" customHeight="true" outlineLevel="0" collapsed="false">
      <c r="C129" s="1"/>
    </row>
    <row r="130" customFormat="false" ht="15" hidden="false" customHeight="true" outlineLevel="0" collapsed="false">
      <c r="C130" s="1"/>
    </row>
    <row r="131" customFormat="false" ht="15" hidden="false" customHeight="true" outlineLevel="0" collapsed="false">
      <c r="C131" s="1"/>
    </row>
    <row r="132" customFormat="false" ht="15" hidden="false" customHeight="true" outlineLevel="0" collapsed="false">
      <c r="C132" s="1"/>
    </row>
    <row r="133" customFormat="false" ht="15" hidden="false" customHeight="true" outlineLevel="0" collapsed="false">
      <c r="C133" s="1"/>
    </row>
    <row r="134" customFormat="false" ht="15" hidden="false" customHeight="true" outlineLevel="0" collapsed="false">
      <c r="C134" s="1"/>
    </row>
    <row r="135" customFormat="false" ht="15" hidden="false" customHeight="true" outlineLevel="0" collapsed="false">
      <c r="C135" s="1"/>
    </row>
    <row r="136" customFormat="false" ht="15" hidden="false" customHeight="true" outlineLevel="0" collapsed="false">
      <c r="C136" s="1"/>
    </row>
    <row r="137" customFormat="false" ht="16.5" hidden="false" customHeight="true" outlineLevel="0" collapsed="false">
      <c r="C137" s="1"/>
    </row>
    <row r="138" customFormat="false" ht="18" hidden="false" customHeight="true" outlineLevel="0" collapsed="false">
      <c r="C138" s="1"/>
    </row>
    <row r="139" customFormat="false" ht="15" hidden="false" customHeight="true" outlineLevel="0" collapsed="false">
      <c r="C139" s="1"/>
    </row>
    <row r="140" customFormat="false" ht="19.5" hidden="false" customHeight="true" outlineLevel="0" collapsed="false">
      <c r="C140" s="1"/>
    </row>
    <row r="141" customFormat="false" ht="18" hidden="false" customHeight="true" outlineLevel="0" collapsed="false">
      <c r="C141" s="1"/>
    </row>
    <row r="142" customFormat="false" ht="20.25" hidden="false" customHeight="tru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20.25" hidden="false" customHeight="true" outlineLevel="0" collapsed="false"/>
    <row r="202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10-06-02T22:47:06Z</dcterms:modified>
  <cp:revision>0</cp:revision>
  <dc:subject/>
  <dc:title>Original CGAM Problem</dc:title>
</cp:coreProperties>
</file>