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v_a" vbProcedure="false">Sheet1!$E$17</definedName>
    <definedName function="false" hidden="false" name="Cv_b" vbProcedure="false">Sheet1!$F$17</definedName>
    <definedName function="false" hidden="false" name="Cv_c" vbProcedure="false">Sheet1!$G$17</definedName>
    <definedName function="false" hidden="false" name="Cv_d" vbProcedure="false">Sheet1!$H$17</definedName>
    <definedName function="false" hidden="false" name="h0" vbProcedure="false">Sheet1!$M$17</definedName>
    <definedName function="false" hidden="false" name="MW_Pentane" vbProcedure="false">Sheet1!$E$33</definedName>
    <definedName function="false" hidden="false" name="P_Critical" vbProcedure="false">Sheet1!$C$5</definedName>
    <definedName function="false" hidden="false" name="P_RK" vbProcedure="false">Sheet1!$I$5</definedName>
    <definedName function="false" hidden="false" name="RK_a" vbProcedure="false">Sheet1!$J$17</definedName>
    <definedName function="false" hidden="false" name="RK_b" vbProcedure="false">Sheet1!$K$17</definedName>
    <definedName function="false" hidden="false" name="R_gas" vbProcedure="false">Sheet1!$B$18</definedName>
    <definedName function="false" hidden="false" name="R_RK" vbProcedure="false">Sheet1!$C$3</definedName>
    <definedName function="false" hidden="false" name="s0" vbProcedure="false">Sheet1!$N$17</definedName>
    <definedName function="false" hidden="false" name="T0" vbProcedure="false">Sheet1!$B$17</definedName>
    <definedName function="false" hidden="false" name="T_Critical" vbProcedure="false">Sheet1!$C$4</definedName>
    <definedName function="false" hidden="false" name="T_RK" vbProcedure="false">Sheet1!$I$4</definedName>
    <definedName function="false" hidden="false" name="v_RK" vbProcedure="false">Sheet1!$L$3</definedName>
    <definedName function="false" hidden="false" localSheetId="0" name="solver_adj" vbProcedure="false">Sheet1!$L$3,Sheet1!$I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M$32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Vapor</t>
  </si>
  <si>
    <t xml:space="preserve">n-pentane</t>
  </si>
  <si>
    <t xml:space="preserve">T ( R)</t>
  </si>
  <si>
    <t xml:space="preserve">RK-EOS</t>
  </si>
  <si>
    <t xml:space="preserve">iterate to find v</t>
  </si>
  <si>
    <t xml:space="preserve">R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tm/(mol-K)</t>
    </r>
  </si>
  <si>
    <t xml:space="preserve">P (bar)</t>
  </si>
  <si>
    <r>
      <rPr>
        <sz val="10"/>
        <rFont val="Arial"/>
        <family val="0"/>
      </rPr>
      <t xml:space="preserve">v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mol)</t>
    </r>
  </si>
  <si>
    <t xml:space="preserve">lb/ft3</t>
  </si>
  <si>
    <t xml:space="preserve">Tc</t>
  </si>
  <si>
    <t xml:space="preserve">K</t>
  </si>
  <si>
    <t xml:space="preserve">a=</t>
  </si>
  <si>
    <t xml:space="preserve">T (K)</t>
  </si>
  <si>
    <t xml:space="preserve">Pc</t>
  </si>
  <si>
    <t xml:space="preserve">atm</t>
  </si>
  <si>
    <t xml:space="preserve">b=</t>
  </si>
  <si>
    <t xml:space="preserve">P (atm)</t>
  </si>
  <si>
    <t xml:space="preserve">eq (8-11)</t>
  </si>
  <si>
    <t xml:space="preserve">Obj</t>
  </si>
  <si>
    <t xml:space="preserve"> h and s</t>
  </si>
  <si>
    <t xml:space="preserve">T</t>
  </si>
  <si>
    <t xml:space="preserve">P</t>
  </si>
  <si>
    <t xml:space="preserve">h cal/g-mol</t>
  </si>
  <si>
    <t xml:space="preserve">h total</t>
  </si>
  <si>
    <t xml:space="preserve">s cal/g-mol-K</t>
  </si>
  <si>
    <t xml:space="preserve">s total</t>
  </si>
  <si>
    <t xml:space="preserve">cal/g-mol</t>
  </si>
  <si>
    <t xml:space="preserve">cal/g-mol-K</t>
  </si>
  <si>
    <t xml:space="preserve">Btu/lb</t>
  </si>
  <si>
    <t xml:space="preserve">Btu/lb-R</t>
  </si>
  <si>
    <t xml:space="preserve">s needed (Btu/lb-R)</t>
  </si>
  <si>
    <t xml:space="preserve">You will not need anything below this line - below row 13 is data from Reynolds (1979) and the fit for ho and so</t>
  </si>
  <si>
    <t xml:space="preserve">Solution Vapor Phase n-pentane RK-EOS to allow check with data from Reynolds</t>
  </si>
  <si>
    <t xml:space="preserve">Cv_a</t>
  </si>
  <si>
    <t xml:space="preserve">Cv_b</t>
  </si>
  <si>
    <t xml:space="preserve">Cv_c</t>
  </si>
  <si>
    <t xml:space="preserve">Cv_d</t>
  </si>
  <si>
    <t xml:space="preserve">a</t>
  </si>
  <si>
    <t xml:space="preserve">b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Cv</t>
  </si>
  <si>
    <t xml:space="preserve">Rgas</t>
  </si>
  <si>
    <r>
      <rPr>
        <sz val="10"/>
        <rFont val="Times New Roman"/>
        <family val="1"/>
      </rPr>
      <t xml:space="preserve">∫</t>
    </r>
    <r>
      <rPr>
        <sz val="10"/>
        <rFont val="Arial"/>
        <family val="0"/>
      </rPr>
      <t xml:space="preserve">Cv dT</t>
    </r>
  </si>
  <si>
    <r>
      <rPr>
        <sz val="10"/>
        <rFont val="Times New Roman"/>
        <family val="1"/>
      </rPr>
      <t xml:space="preserve">∫</t>
    </r>
    <r>
      <rPr>
        <sz val="10"/>
        <rFont val="Arial"/>
        <family val="0"/>
      </rPr>
      <t xml:space="preserve">Cv/T dT</t>
    </r>
  </si>
  <si>
    <t xml:space="preserve">n-pentane Vapor Phase Data from Reynolds (1979)</t>
  </si>
  <si>
    <t xml:space="preserve">Everything below is data from Reynolds</t>
  </si>
  <si>
    <t xml:space="preserve">MW</t>
  </si>
  <si>
    <t xml:space="preserve">P(Mpa)</t>
  </si>
  <si>
    <t xml:space="preserve">v (m3/kg)</t>
  </si>
  <si>
    <t xml:space="preserve">v cm3/kg</t>
  </si>
  <si>
    <t xml:space="preserve">v cm3/g</t>
  </si>
  <si>
    <t xml:space="preserve">v cm3/gmol</t>
  </si>
  <si>
    <t xml:space="preserve">h (kJ/kg)</t>
  </si>
  <si>
    <t xml:space="preserve">h (kcal/kg)</t>
  </si>
  <si>
    <t xml:space="preserve">h(cal/g-mol)</t>
  </si>
  <si>
    <t xml:space="preserve">s(kJ/kg-K)</t>
  </si>
  <si>
    <t xml:space="preserve">s (kcal/kg-K)</t>
  </si>
  <si>
    <t xml:space="preserve">s(cal/g-mol-K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00"/>
    <numFmt numFmtId="168" formatCode="0.00000E+0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1720</xdr:colOff>
      <xdr:row>1</xdr:row>
      <xdr:rowOff>152280</xdr:rowOff>
    </xdr:from>
    <xdr:to>
      <xdr:col>9</xdr:col>
      <xdr:colOff>352800</xdr:colOff>
      <xdr:row>3</xdr:row>
      <xdr:rowOff>124200</xdr:rowOff>
    </xdr:to>
    <xdr:sp>
      <xdr:nvSpPr>
        <xdr:cNvPr id="0" name="Line 16"/>
        <xdr:cNvSpPr/>
      </xdr:nvSpPr>
      <xdr:spPr>
        <a:xfrm>
          <a:off x="7070760" y="314280"/>
          <a:ext cx="108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4" min="4" style="0" width="10.99"/>
    <col collapsed="false" customWidth="true" hidden="false" outlineLevel="0" max="5" min="5" style="0" width="9.99"/>
    <col collapsed="false" customWidth="true" hidden="false" outlineLevel="0" max="6" min="6" style="0" width="11.7"/>
    <col collapsed="false" customWidth="true" hidden="false" outlineLevel="0" max="7" min="7" style="0" width="12.56"/>
    <col collapsed="false" customWidth="true" hidden="false" outlineLevel="0" max="8" min="8" style="0" width="12.14"/>
    <col collapsed="false" customWidth="true" hidden="false" outlineLevel="0" max="9" min="9" style="0" width="10.56"/>
    <col collapsed="false" customWidth="true" hidden="false" outlineLevel="0" max="10" min="10" style="0" width="11.42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3" min="13" style="0" width="10.56"/>
    <col collapsed="false" customWidth="true" hidden="false" outlineLevel="0" max="14" min="14" style="0" width="11.42"/>
    <col collapsed="false" customWidth="true" hidden="false" outlineLevel="0" max="15" min="15" style="0" width="16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H2" s="1" t="s">
        <v>2</v>
      </c>
      <c r="I2" s="2" t="n">
        <v>543.07</v>
      </c>
      <c r="J2" s="3" t="s">
        <v>3</v>
      </c>
      <c r="K2" s="4" t="s">
        <v>4</v>
      </c>
      <c r="L2" s="5"/>
    </row>
    <row r="3" customFormat="false" ht="14.25" hidden="false" customHeight="false" outlineLevel="0" collapsed="false">
      <c r="B3" s="6" t="s">
        <v>5</v>
      </c>
      <c r="C3" s="6" t="n">
        <v>82.06</v>
      </c>
      <c r="D3" s="0" t="s">
        <v>6</v>
      </c>
      <c r="H3" s="7" t="s">
        <v>7</v>
      </c>
      <c r="I3" s="8" t="n">
        <v>0.7</v>
      </c>
      <c r="J3" s="9"/>
      <c r="K3" s="10" t="s">
        <v>8</v>
      </c>
      <c r="L3" s="11" t="n">
        <v>34970.047565651</v>
      </c>
      <c r="M3" s="12" t="n">
        <f aca="false">(1/v_RK)*MW_Pentane*(1/453.59237)*(28317)</f>
        <v>0.128801705194415</v>
      </c>
      <c r="N3" s="13" t="s">
        <v>9</v>
      </c>
    </row>
    <row r="4" customFormat="false" ht="12.75" hidden="false" customHeight="false" outlineLevel="0" collapsed="false">
      <c r="B4" s="6" t="s">
        <v>10</v>
      </c>
      <c r="C4" s="6" t="n">
        <v>469.8</v>
      </c>
      <c r="D4" s="0" t="s">
        <v>11</v>
      </c>
      <c r="E4" s="6" t="s">
        <v>12</v>
      </c>
      <c r="F4" s="14" t="n">
        <f aca="false">(0.4278)*(82.06)^2*(T_Critical)^2.5/(P_Critical)</f>
        <v>413849183.877928</v>
      </c>
      <c r="H4" s="15" t="s">
        <v>13</v>
      </c>
      <c r="I4" s="10" t="n">
        <f aca="false">I2/1.8</f>
        <v>301.705555555556</v>
      </c>
      <c r="J4" s="9"/>
      <c r="K4" s="9"/>
      <c r="L4" s="11"/>
    </row>
    <row r="5" customFormat="false" ht="12.75" hidden="false" customHeight="false" outlineLevel="0" collapsed="false">
      <c r="B5" s="6" t="s">
        <v>14</v>
      </c>
      <c r="C5" s="6" t="n">
        <v>33.3</v>
      </c>
      <c r="D5" s="0" t="s">
        <v>15</v>
      </c>
      <c r="E5" s="6" t="s">
        <v>16</v>
      </c>
      <c r="F5" s="16" t="n">
        <f aca="false">(0.0867)*(82.06)*(T_Critical)/P_Critical</f>
        <v>100.373574162162</v>
      </c>
      <c r="H5" s="15" t="s">
        <v>17</v>
      </c>
      <c r="I5" s="10" t="n">
        <f aca="false">I3/1.0133</f>
        <v>0.690812197769663</v>
      </c>
      <c r="J5" s="10" t="s">
        <v>18</v>
      </c>
      <c r="K5" s="9"/>
      <c r="L5" s="11"/>
    </row>
    <row r="6" customFormat="false" ht="12.75" hidden="false" customHeight="false" outlineLevel="0" collapsed="false">
      <c r="B6" s="6"/>
      <c r="C6" s="6"/>
      <c r="E6" s="6"/>
      <c r="F6" s="16"/>
      <c r="H6" s="17"/>
      <c r="I6" s="18"/>
      <c r="J6" s="18" t="n">
        <f aca="false">P_RK-(R_RK*T_RK/(v_RK-RK_b)-RK_a/(v_RK*(v_RK+RK_b)*T_RK^0.5))</f>
        <v>0.000225499669759599</v>
      </c>
      <c r="K6" s="18"/>
      <c r="L6" s="19"/>
      <c r="N6" s="20" t="n">
        <f aca="false">ABS(J6)+ABS(N11-N10)</f>
        <v>0.410085766434046</v>
      </c>
      <c r="O6" s="0" t="s">
        <v>19</v>
      </c>
    </row>
    <row r="7" customFormat="false" ht="12.75" hidden="false" customHeight="false" outlineLevel="0" collapsed="false">
      <c r="A7" s="21" t="s">
        <v>3</v>
      </c>
      <c r="B7" s="22" t="s">
        <v>20</v>
      </c>
      <c r="F7" s="10"/>
    </row>
    <row r="8" customFormat="false" ht="12.75" hidden="false" customHeight="false" outlineLevel="0" collapsed="false">
      <c r="A8" s="6" t="s">
        <v>21</v>
      </c>
      <c r="B8" s="23" t="s">
        <v>22</v>
      </c>
      <c r="C8" s="24"/>
      <c r="D8" s="24" t="s">
        <v>23</v>
      </c>
      <c r="E8" s="24"/>
      <c r="F8" s="24" t="s">
        <v>23</v>
      </c>
      <c r="G8" s="24"/>
      <c r="H8" s="24" t="s">
        <v>24</v>
      </c>
      <c r="I8" s="24"/>
      <c r="J8" s="24" t="s">
        <v>25</v>
      </c>
      <c r="K8" s="24"/>
      <c r="L8" s="24" t="s">
        <v>25</v>
      </c>
      <c r="M8" s="24"/>
      <c r="N8" s="24" t="s">
        <v>26</v>
      </c>
      <c r="O8" s="25"/>
    </row>
    <row r="9" customFormat="false" ht="12.75" hidden="false" customHeight="false" outlineLevel="0" collapsed="false">
      <c r="A9" s="26" t="n">
        <f aca="false">T_RK</f>
        <v>301.705555555556</v>
      </c>
      <c r="B9" s="26" t="n">
        <f aca="false">P_RK</f>
        <v>0.690812197769663</v>
      </c>
      <c r="C9" s="27"/>
      <c r="D9" s="27" t="n">
        <f aca="false">Cv_a*(A9-T0)+Cv_b/2*(A9^2-T0^2)+Cv_c/3*(A9^3-T0^3)+Cv_d/4*(A9^4-T0^4)</f>
        <v>1327.81215677998</v>
      </c>
      <c r="E9" s="27"/>
      <c r="F9" s="27" t="n">
        <f aca="false">-3*RK_a/(2*A9^0.5*RK_b)*LN((v_RK+RK_b)/v_RK)*(24.217/1000)+(B9*v_RK)*(24.217/1000)</f>
        <v>560.31386390552</v>
      </c>
      <c r="G9" s="27"/>
      <c r="H9" s="27" t="n">
        <f aca="false">D9+F9+h0</f>
        <v>8076.547962214</v>
      </c>
      <c r="I9" s="27" t="s">
        <v>27</v>
      </c>
      <c r="J9" s="27" t="n">
        <f aca="false">Cv_a*LN(A9/T0)+Cv_b*(A9-T0)+Cv_c/2*(A9^2-T0^2)+Cv_d/3*(A9^3-T0^3)</f>
        <v>4.81528519826312</v>
      </c>
      <c r="K9" s="27"/>
      <c r="L9" s="27" t="n">
        <f aca="false">R_gas*LN((v_RK-RK_b)/v_RK)-RK_a/(2*A9^1.5*RK_b)*LN((v_RK+RK_b)/v_RK)*(24.217/1000)+R_gas*LN(v_RK)</f>
        <v>20.7575608255121</v>
      </c>
      <c r="M9" s="27"/>
      <c r="N9" s="28" t="n">
        <f aca="false">J9+L9+s0</f>
        <v>29.5714182470433</v>
      </c>
      <c r="O9" s="29" t="s">
        <v>28</v>
      </c>
    </row>
    <row r="10" customFormat="false" ht="12.75" hidden="false" customHeight="false" outlineLevel="0" collapsed="false">
      <c r="A10" s="17"/>
      <c r="B10" s="30"/>
      <c r="C10" s="31"/>
      <c r="D10" s="31"/>
      <c r="E10" s="31"/>
      <c r="F10" s="31"/>
      <c r="G10" s="32"/>
      <c r="H10" s="33" t="n">
        <f aca="false">H9/MW_Pentane/0.55556</f>
        <v>201.49230811677</v>
      </c>
      <c r="I10" s="33" t="s">
        <v>29</v>
      </c>
      <c r="J10" s="31"/>
      <c r="K10" s="31"/>
      <c r="L10" s="31"/>
      <c r="M10" s="31"/>
      <c r="N10" s="33" t="n">
        <f aca="false">N9/MW_Pentane</f>
        <v>0.409860266764287</v>
      </c>
      <c r="O10" s="34" t="s">
        <v>30</v>
      </c>
    </row>
    <row r="11" customFormat="false" ht="12.75" hidden="false" customHeight="false" outlineLevel="0" collapsed="false">
      <c r="F11" s="10"/>
      <c r="O11" s="6" t="s">
        <v>31</v>
      </c>
    </row>
    <row r="12" customFormat="false" ht="12.75" hidden="false" customHeight="false" outlineLevel="0" collapsed="false">
      <c r="F12" s="10"/>
    </row>
    <row r="13" customFormat="false" ht="12.75" hidden="false" customHeight="false" outlineLevel="0" collapsed="false">
      <c r="A13" s="35" t="s">
        <v>32</v>
      </c>
      <c r="F13" s="10"/>
    </row>
    <row r="14" customFormat="false" ht="12.75" hidden="false" customHeight="false" outlineLevel="0" collapsed="false">
      <c r="F14" s="10"/>
    </row>
    <row r="15" customFormat="false" ht="12.75" hidden="false" customHeight="false" outlineLevel="0" collapsed="false">
      <c r="A15" s="0" t="s">
        <v>33</v>
      </c>
    </row>
    <row r="16" customFormat="false" ht="15.75" hidden="false" customHeight="false" outlineLevel="0" collapsed="false">
      <c r="E16" s="6" t="s">
        <v>34</v>
      </c>
      <c r="F16" s="6" t="s">
        <v>35</v>
      </c>
      <c r="G16" s="6" t="s">
        <v>36</v>
      </c>
      <c r="H16" s="6" t="s">
        <v>37</v>
      </c>
      <c r="J16" s="6" t="s">
        <v>38</v>
      </c>
      <c r="K16" s="6" t="s">
        <v>39</v>
      </c>
      <c r="M16" s="6" t="s">
        <v>40</v>
      </c>
      <c r="N16" s="6" t="s">
        <v>41</v>
      </c>
    </row>
    <row r="17" customFormat="false" ht="15.75" hidden="false" customHeight="false" outlineLevel="0" collapsed="false">
      <c r="A17" s="6" t="s">
        <v>42</v>
      </c>
      <c r="B17" s="0" t="n">
        <v>250</v>
      </c>
      <c r="D17" s="6" t="s">
        <v>43</v>
      </c>
      <c r="E17" s="6" t="n">
        <f aca="false">1.618-R_gas</f>
        <v>-0.3692</v>
      </c>
      <c r="F17" s="6" t="n">
        <v>0.1085</v>
      </c>
      <c r="G17" s="6" t="n">
        <v>-5.365E-005</v>
      </c>
      <c r="H17" s="6" t="n">
        <v>1.01E-008</v>
      </c>
      <c r="I17" s="6" t="s">
        <v>3</v>
      </c>
      <c r="J17" s="36" t="n">
        <f aca="false">F4</f>
        <v>413849183.877928</v>
      </c>
      <c r="K17" s="37" t="n">
        <f aca="false">F5</f>
        <v>100.373574162162</v>
      </c>
      <c r="M17" s="6" t="n">
        <v>6188.4219415285</v>
      </c>
      <c r="N17" s="0" t="n">
        <v>3.99857222326807</v>
      </c>
    </row>
    <row r="18" customFormat="false" ht="12.75" hidden="false" customHeight="false" outlineLevel="0" collapsed="false">
      <c r="A18" s="6" t="s">
        <v>44</v>
      </c>
      <c r="B18" s="0" t="n">
        <v>1.9872</v>
      </c>
    </row>
    <row r="19" customFormat="false" ht="12.75" hidden="false" customHeight="false" outlineLevel="0" collapsed="false">
      <c r="B19" s="16"/>
      <c r="C19" s="16"/>
      <c r="D19" s="16" t="s">
        <v>23</v>
      </c>
      <c r="E19" s="16"/>
      <c r="F19" s="16" t="s">
        <v>23</v>
      </c>
      <c r="G19" s="16"/>
      <c r="H19" s="16" t="s">
        <v>24</v>
      </c>
      <c r="I19" s="16"/>
      <c r="J19" s="16" t="s">
        <v>25</v>
      </c>
      <c r="K19" s="16"/>
      <c r="L19" s="16" t="s">
        <v>25</v>
      </c>
      <c r="M19" s="16"/>
      <c r="N19" s="16" t="s">
        <v>26</v>
      </c>
    </row>
    <row r="20" customFormat="false" ht="12.75" hidden="false" customHeight="false" outlineLevel="0" collapsed="false">
      <c r="A20" s="6" t="s">
        <v>13</v>
      </c>
      <c r="B20" s="16" t="s">
        <v>17</v>
      </c>
      <c r="C20" s="16"/>
      <c r="D20" s="38" t="s">
        <v>45</v>
      </c>
      <c r="E20" s="16"/>
      <c r="F20" s="16" t="s">
        <v>3</v>
      </c>
      <c r="G20" s="16"/>
      <c r="H20" s="16"/>
      <c r="I20" s="16"/>
      <c r="J20" s="38" t="s">
        <v>46</v>
      </c>
      <c r="K20" s="16"/>
      <c r="L20" s="16" t="s">
        <v>3</v>
      </c>
      <c r="M20" s="16"/>
      <c r="N20" s="16"/>
    </row>
    <row r="21" customFormat="false" ht="12.75" hidden="false" customHeight="false" outlineLevel="0" collapsed="false">
      <c r="A21" s="6" t="n">
        <v>480</v>
      </c>
      <c r="B21" s="6" t="n">
        <v>9.86923266716013</v>
      </c>
      <c r="C21" s="16"/>
      <c r="D21" s="16" t="n">
        <f aca="false">Cv_a*(A21-T0)+Cv_b/2*(A21^2-T0^2)+Cv_c/3*(A21^3-T0^3)+Cv_d/4*(A21^4-T0^4)</f>
        <v>7449.50670608333</v>
      </c>
      <c r="E21" s="16"/>
      <c r="F21" s="16" t="n">
        <f aca="false">-3*RK_a/(2*A21^0.5*RK_b)*LN((H36+RK_b)/H36)*(24.217/1000)+(C36*H36)*(24.217/1000)</f>
        <v>667.045183125145</v>
      </c>
      <c r="G21" s="39"/>
      <c r="H21" s="16" t="n">
        <f aca="false">D21+F21+h0</f>
        <v>14304.973830737</v>
      </c>
      <c r="I21" s="16"/>
      <c r="J21" s="16" t="n">
        <f aca="false">Cv_a*LN(A21/T0)+Cv_b*(A21-T0)+Cv_c/2*(A21^2-T0^2)+Cv_d/3*(A21^3-T0^3)</f>
        <v>20.5299662746475</v>
      </c>
      <c r="K21" s="16"/>
      <c r="L21" s="16" t="n">
        <f aca="false">R_gas*LN((H36-RK_b)/H36)-RK_a/(2*A21^1.5*RK_b)*LN((H36+RK_b)/H36)*(24.217/1000)+R_gas*LN(H36)</f>
        <v>16.0746358454049</v>
      </c>
      <c r="M21" s="16"/>
      <c r="N21" s="16" t="n">
        <f aca="false">J21+L21+s0</f>
        <v>40.6031743433205</v>
      </c>
      <c r="O21" s="40"/>
    </row>
    <row r="22" customFormat="false" ht="12.75" hidden="false" customHeight="false" outlineLevel="0" collapsed="false">
      <c r="A22" s="6" t="n">
        <v>560</v>
      </c>
      <c r="B22" s="6" t="n">
        <v>9.86923266716013</v>
      </c>
      <c r="C22" s="16"/>
      <c r="D22" s="16" t="n">
        <f aca="false">Cv_a*(A22-T0)+Cv_b/2*(A22^2-T0^2)+Cv_c/3*(A22^3-T0^3)+Cv_d/4*(A22^4-T0^4)</f>
        <v>10885.0083594167</v>
      </c>
      <c r="E22" s="16"/>
      <c r="F22" s="16" t="n">
        <f aca="false">-3*RK_a/(2*A22^0.5*RK_b)*LN((H37+RK_b)/H37)*(24.217/1000)+(C37*H37)*(24.217/1000)</f>
        <v>905.255023673553</v>
      </c>
      <c r="G22" s="39"/>
      <c r="H22" s="16" t="n">
        <f aca="false">D22+F22+h0</f>
        <v>17978.6853246187</v>
      </c>
      <c r="I22" s="16"/>
      <c r="J22" s="16" t="n">
        <f aca="false">Cv_a*LN(A22/T0)+Cv_b*(A22-T0)+Cv_c/2*(A22^2-T0^2)+Cv_d/3*(A22^3-T0^3)</f>
        <v>27.1401279769886</v>
      </c>
      <c r="K22" s="16"/>
      <c r="L22" s="16" t="n">
        <f aca="false">R_gas*LN((H37-RK_b)/H37)-RK_a/(2*A22^1.5*RK_b)*LN((H37+RK_b)/H37)*(24.217/1000)+R_gas*LN(H37)</f>
        <v>16.5341019260441</v>
      </c>
      <c r="M22" s="16"/>
      <c r="N22" s="16" t="n">
        <f aca="false">J22+L22+s0</f>
        <v>47.6728021263008</v>
      </c>
      <c r="O22" s="40"/>
    </row>
    <row r="23" customFormat="false" ht="12.75" hidden="false" customHeight="false" outlineLevel="0" collapsed="false">
      <c r="A23" s="6" t="n">
        <v>600</v>
      </c>
      <c r="B23" s="6" t="n">
        <v>9.86923266716013</v>
      </c>
      <c r="C23" s="16"/>
      <c r="D23" s="16" t="n">
        <f aca="false">Cv_a*(A23-T0)+Cv_b/2*(A23^2-T0^2)+Cv_c/3*(A23^3-T0^3)+Cv_d/4*(A23^4-T0^4)</f>
        <v>12744.1588020833</v>
      </c>
      <c r="E23" s="16"/>
      <c r="F23" s="16" t="n">
        <f aca="false">-3*RK_a/(2*A23^0.5*RK_b)*LN((H38+RK_b)/H38)*(24.217/1000)+(C38*H38)*(24.217/1000)</f>
        <v>1011.52302954526</v>
      </c>
      <c r="G23" s="39"/>
      <c r="H23" s="16" t="n">
        <f aca="false">D23+F23+h0</f>
        <v>19944.1037731571</v>
      </c>
      <c r="I23" s="16"/>
      <c r="J23" s="16" t="n">
        <f aca="false">Cv_a*LN(A23/T0)+Cv_b*(A23-T0)+Cv_c/2*(A23^2-T0^2)+Cv_d/3*(A23^3-T0^3)</f>
        <v>30.3459352755023</v>
      </c>
      <c r="K23" s="16"/>
      <c r="L23" s="16" t="n">
        <f aca="false">R_gas*LN((H38-RK_b)/H38)-RK_a/(2*A23^1.5*RK_b)*LN((H38+RK_b)/H38)*(24.217/1000)+R_gas*LN(H38)</f>
        <v>16.7168061346488</v>
      </c>
      <c r="M23" s="16"/>
      <c r="N23" s="16" t="n">
        <f aca="false">J23+L23+s0</f>
        <v>51.0613136334192</v>
      </c>
      <c r="O23" s="40"/>
    </row>
    <row r="24" customFormat="false" ht="12.75" hidden="false" customHeight="false" outlineLevel="0" collapsed="false">
      <c r="A24" s="6" t="n">
        <v>480</v>
      </c>
      <c r="B24" s="6" t="n">
        <v>39.4769306686405</v>
      </c>
      <c r="C24" s="16"/>
      <c r="D24" s="16" t="n">
        <f aca="false">Cv_a*(A24-T0)+Cv_b/2*(A24^2-T0^2)+Cv_c/3*(A24^3-T0^3)+Cv_d/4*(A24^4-T0^4)</f>
        <v>7449.50670608333</v>
      </c>
      <c r="E24" s="16"/>
      <c r="F24" s="16" t="n">
        <f aca="false">-3*RK_a/(2*A24^0.5*RK_b)*LN((H39+RK_b)/H39)*(24.217/1000)+(C39*H39)*(24.217/1000)</f>
        <v>-1652.02678589463</v>
      </c>
      <c r="G24" s="39"/>
      <c r="H24" s="16" t="n">
        <f aca="false">D24+F24+h0</f>
        <v>11985.9018617172</v>
      </c>
      <c r="I24" s="16"/>
      <c r="J24" s="16" t="n">
        <f aca="false">Cv_a*LN(A24/T0)+Cv_b*(A24-T0)+Cv_c/2*(A24^2-T0^2)+Cv_d/3*(A24^3-T0^3)</f>
        <v>20.5299662746475</v>
      </c>
      <c r="K24" s="16"/>
      <c r="L24" s="16" t="n">
        <f aca="false">R_gas*LN((H39-RK_b)/H39)-RK_a/(2*A24^1.5*RK_b)*LN((H39+RK_b)/H39)*(24.217/1000)+R_gas*LN(H39)</f>
        <v>9.22629000790917</v>
      </c>
      <c r="M24" s="16"/>
      <c r="N24" s="16" t="n">
        <f aca="false">J24+L24+s0</f>
        <v>33.7548285058247</v>
      </c>
      <c r="O24" s="40"/>
    </row>
    <row r="25" customFormat="false" ht="12.75" hidden="false" customHeight="false" outlineLevel="0" collapsed="false">
      <c r="A25" s="6" t="n">
        <v>560</v>
      </c>
      <c r="B25" s="6" t="n">
        <v>39.4769306686405</v>
      </c>
      <c r="C25" s="16"/>
      <c r="D25" s="16" t="n">
        <f aca="false">Cv_a*(A25-T0)+Cv_b/2*(A25^2-T0^2)+Cv_c/3*(A25^3-T0^3)+Cv_d/4*(A25^4-T0^4)</f>
        <v>10885.0083594167</v>
      </c>
      <c r="E25" s="16"/>
      <c r="F25" s="16" t="n">
        <f aca="false">-3*RK_a/(2*A25^0.5*RK_b)*LN((H40+RK_b)/H40)*(24.217/1000)+(C40*H40)*(24.217/1000)</f>
        <v>148.272862685057</v>
      </c>
      <c r="G25" s="39"/>
      <c r="H25" s="16" t="n">
        <f aca="false">D25+F25+h0</f>
        <v>17221.7031636302</v>
      </c>
      <c r="I25" s="16"/>
      <c r="J25" s="16" t="n">
        <f aca="false">Cv_a*LN(A25/T0)+Cv_b*(A25-T0)+Cv_c/2*(A25^2-T0^2)+Cv_d/3*(A25^3-T0^3)</f>
        <v>27.1401279769886</v>
      </c>
      <c r="K25" s="16"/>
      <c r="L25" s="16" t="n">
        <f aca="false">R_gas*LN((H40-RK_b)/H40)-RK_a/(2*A25^1.5*RK_b)*LN((H40+RK_b)/H40)*(24.217/1000)+R_gas*LN(H40)</f>
        <v>12.8088631091561</v>
      </c>
      <c r="M25" s="16"/>
      <c r="N25" s="16" t="n">
        <f aca="false">J25+L25+s0</f>
        <v>43.9475633094127</v>
      </c>
      <c r="O25" s="40"/>
    </row>
    <row r="26" customFormat="false" ht="12.75" hidden="false" customHeight="false" outlineLevel="0" collapsed="false">
      <c r="A26" s="6" t="n">
        <v>600</v>
      </c>
      <c r="B26" s="6" t="n">
        <v>39.4769306686405</v>
      </c>
      <c r="C26" s="16"/>
      <c r="D26" s="16" t="n">
        <f aca="false">Cv_a*(A26-T0)+Cv_b/2*(A26^2-T0^2)+Cv_c/3*(A26^3-T0^3)+Cv_d/4*(A26^4-T0^4)</f>
        <v>12744.1588020833</v>
      </c>
      <c r="E26" s="16"/>
      <c r="F26" s="16" t="n">
        <f aca="false">-3*RK_a/(2*A26^0.5*RK_b)*LN((H41+RK_b)/H41)*(24.217/1000)+(C41*H41)*(24.217/1000)</f>
        <v>402.608772743895</v>
      </c>
      <c r="G26" s="39"/>
      <c r="H26" s="16" t="n">
        <f aca="false">D26+F26+h0</f>
        <v>19335.1895163557</v>
      </c>
      <c r="I26" s="16"/>
      <c r="J26" s="16" t="n">
        <f aca="false">Cv_a*LN(A26/T0)+Cv_b*(A26-T0)+Cv_c/2*(A26^2-T0^2)+Cv_d/3*(A26^3-T0^3)</f>
        <v>30.3459352755023</v>
      </c>
      <c r="K26" s="16"/>
      <c r="L26" s="16" t="n">
        <f aca="false">R_gas*LN((H41-RK_b)/H41)-RK_a/(2*A26^1.5*RK_b)*LN((H41+RK_b)/H41)*(24.217/1000)+R_gas*LN(H41)</f>
        <v>13.2440216635068</v>
      </c>
      <c r="M26" s="16"/>
      <c r="N26" s="16" t="n">
        <f aca="false">J26+L26+s0</f>
        <v>47.5885291622772</v>
      </c>
      <c r="O26" s="40"/>
    </row>
    <row r="27" customFormat="false" ht="12.75" hidden="false" customHeight="false" outlineLevel="0" collapsed="false">
      <c r="A27" s="6" t="n">
        <v>480</v>
      </c>
      <c r="B27" s="6" t="n">
        <v>98.6923266716013</v>
      </c>
      <c r="C27" s="16"/>
      <c r="D27" s="16" t="n">
        <f aca="false">Cv_a*(A27-T0)+Cv_b/2*(A27^2-T0^2)+Cv_c/3*(A27^3-T0^3)+Cv_d/4*(A27^4-T0^4)</f>
        <v>7449.50670608333</v>
      </c>
      <c r="E27" s="16"/>
      <c r="F27" s="16" t="n">
        <f aca="false">-3*RK_a/(2*A27^0.5*RK_b)*LN((H42+RK_b)/H42)*(24.217/1000)+(C42*H42)*(24.217/1000)</f>
        <v>-2786.06958640978</v>
      </c>
      <c r="G27" s="39"/>
      <c r="H27" s="16" t="n">
        <f aca="false">D27+F27+h0</f>
        <v>10851.8590612021</v>
      </c>
      <c r="I27" s="16"/>
      <c r="J27" s="16" t="n">
        <f aca="false">Cv_a*LN(A27/T0)+Cv_b*(A27-T0)+Cv_c/2*(A27^2-T0^2)+Cv_d/3*(A27^3-T0^3)</f>
        <v>20.5299662746475</v>
      </c>
      <c r="K27" s="16"/>
      <c r="L27" s="16" t="n">
        <f aca="false">R_gas*LN((H42-RK_b)/H42)-RK_a/(2*A27^1.5*RK_b)*LN((H42+RK_b)/H42)*(24.217/1000)+R_gas*LN(H42)</f>
        <v>6.18334167964315</v>
      </c>
      <c r="M27" s="16"/>
      <c r="N27" s="16" t="n">
        <f aca="false">J27+L27+s0</f>
        <v>30.7118801775587</v>
      </c>
      <c r="O27" s="40"/>
    </row>
    <row r="28" customFormat="false" ht="12.75" hidden="false" customHeight="false" outlineLevel="0" collapsed="false">
      <c r="A28" s="6" t="n">
        <v>560</v>
      </c>
      <c r="B28" s="6" t="n">
        <v>98.6923266716013</v>
      </c>
      <c r="C28" s="16"/>
      <c r="D28" s="16" t="n">
        <f aca="false">Cv_a*(A28-T0)+Cv_b/2*(A28^2-T0^2)+Cv_c/3*(A28^3-T0^3)+Cv_d/4*(A28^4-T0^4)</f>
        <v>10885.0083594167</v>
      </c>
      <c r="E28" s="16"/>
      <c r="F28" s="16" t="n">
        <f aca="false">-3*RK_a/(2*A28^0.5*RK_b)*LN((H43+RK_b)/H43)*(24.217/1000)+(C43*H43)*(24.217/1000)</f>
        <v>-1369.30845019119</v>
      </c>
      <c r="G28" s="39"/>
      <c r="H28" s="16" t="n">
        <f aca="false">D28+F28+h0</f>
        <v>15704.121850754</v>
      </c>
      <c r="I28" s="16"/>
      <c r="J28" s="16" t="n">
        <f aca="false">Cv_a*LN(A28/T0)+Cv_b*(A28-T0)+Cv_c/2*(A28^2-T0^2)+Cv_d/3*(A28^3-T0^3)</f>
        <v>27.1401279769886</v>
      </c>
      <c r="K28" s="16"/>
      <c r="L28" s="16" t="n">
        <f aca="false">R_gas*LN((H43-RK_b)/H43)-RK_a/(2*A28^1.5*RK_b)*LN((H43+RK_b)/H43)*(24.217/1000)+R_gas*LN(H43)</f>
        <v>8.98573233648226</v>
      </c>
      <c r="M28" s="16"/>
      <c r="N28" s="16" t="n">
        <f aca="false">J28+L28+s0</f>
        <v>40.1244325367389</v>
      </c>
      <c r="O28" s="40"/>
    </row>
    <row r="29" customFormat="false" ht="12.75" hidden="false" customHeight="false" outlineLevel="0" collapsed="false">
      <c r="A29" s="6" t="n">
        <v>600</v>
      </c>
      <c r="B29" s="6" t="n">
        <v>98.6923266716013</v>
      </c>
      <c r="C29" s="16"/>
      <c r="D29" s="16" t="n">
        <f aca="false">Cv_a*(A29-T0)+Cv_b/2*(A29^2-T0^2)+Cv_c/3*(A29^3-T0^3)+Cv_d/4*(A29^4-T0^4)</f>
        <v>12744.1588020833</v>
      </c>
      <c r="E29" s="16"/>
      <c r="F29" s="16" t="n">
        <f aca="false">-3*RK_a/(2*A29^0.5*RK_b)*LN((H44+RK_b)/H44)*(24.217/1000)+(C44*H44)*(24.217/1000)</f>
        <v>-798.50216049995</v>
      </c>
      <c r="G29" s="39"/>
      <c r="H29" s="16" t="n">
        <f aca="false">D29+F29+h0</f>
        <v>18134.0785831119</v>
      </c>
      <c r="I29" s="16"/>
      <c r="J29" s="16" t="n">
        <f aca="false">Cv_a*LN(A29/T0)+Cv_b*(A29-T0)+Cv_c/2*(A29^2-T0^2)+Cv_d/3*(A29^3-T0^3)</f>
        <v>30.3459352755023</v>
      </c>
      <c r="K29" s="16"/>
      <c r="L29" s="16" t="n">
        <f aca="false">R_gas*LN((H44-RK_b)/H44)-RK_a/(2*A29^1.5*RK_b)*LN((H44+RK_b)/H44)*(24.217/1000)+R_gas*LN(H44)</f>
        <v>9.96125158070192</v>
      </c>
      <c r="M29" s="16"/>
      <c r="N29" s="16" t="n">
        <f aca="false">J29+L29+s0</f>
        <v>44.3057590794723</v>
      </c>
      <c r="O29" s="40"/>
    </row>
    <row r="30" customFormat="false" ht="12.75" hidden="false" customHeight="false" outlineLevel="0" collapsed="false">
      <c r="A30" s="6"/>
      <c r="B30" s="6"/>
      <c r="C30" s="16"/>
      <c r="D30" s="16"/>
      <c r="E30" s="16"/>
      <c r="F30" s="16"/>
      <c r="G30" s="39"/>
      <c r="H30" s="16"/>
      <c r="I30" s="16"/>
      <c r="J30" s="16"/>
      <c r="K30" s="16"/>
      <c r="L30" s="16"/>
      <c r="M30" s="16"/>
      <c r="N30" s="16"/>
      <c r="O30" s="40"/>
    </row>
    <row r="31" customFormat="false" ht="12.75" hidden="false" customHeight="false" outlineLevel="0" collapsed="false">
      <c r="I31" s="16"/>
    </row>
    <row r="32" customFormat="false" ht="12.75" hidden="false" customHeight="false" outlineLevel="0" collapsed="false">
      <c r="A32" s="0" t="s">
        <v>47</v>
      </c>
      <c r="F32" s="0" t="s">
        <v>48</v>
      </c>
      <c r="G32" s="37"/>
      <c r="H32" s="37"/>
      <c r="M32" s="6"/>
    </row>
    <row r="33" customFormat="false" ht="12.75" hidden="false" customHeight="false" outlineLevel="0" collapsed="false">
      <c r="D33" s="0" t="s">
        <v>49</v>
      </c>
      <c r="E33" s="41" t="n">
        <v>72.15</v>
      </c>
      <c r="M33" s="6"/>
      <c r="N33" s="37"/>
    </row>
    <row r="35" customFormat="false" ht="12.75" hidden="false" customHeight="false" outlineLevel="0" collapsed="false">
      <c r="A35" s="6" t="s">
        <v>13</v>
      </c>
      <c r="B35" s="6" t="s">
        <v>50</v>
      </c>
      <c r="C35" s="6" t="s">
        <v>17</v>
      </c>
      <c r="D35" s="6"/>
      <c r="E35" s="6" t="s">
        <v>51</v>
      </c>
      <c r="F35" s="6" t="s">
        <v>52</v>
      </c>
      <c r="G35" s="6" t="s">
        <v>53</v>
      </c>
      <c r="H35" s="6" t="s">
        <v>54</v>
      </c>
    </row>
    <row r="36" customFormat="false" ht="12.75" hidden="false" customHeight="false" outlineLevel="0" collapsed="false">
      <c r="A36" s="6" t="n">
        <v>480</v>
      </c>
      <c r="B36" s="6" t="n">
        <v>1</v>
      </c>
      <c r="C36" s="6" t="n">
        <f aca="false">B36/0.101325</f>
        <v>9.86923266716013</v>
      </c>
      <c r="D36" s="6"/>
      <c r="E36" s="6" t="n">
        <v>0.04964</v>
      </c>
      <c r="F36" s="0" t="n">
        <f aca="false">E36*(100)^3</f>
        <v>49640</v>
      </c>
      <c r="G36" s="0" t="n">
        <f aca="false">F36/1000</f>
        <v>49.64</v>
      </c>
      <c r="H36" s="0" t="n">
        <f aca="false">G36*MW_Pentane</f>
        <v>3581.526</v>
      </c>
    </row>
    <row r="37" customFormat="false" ht="12.75" hidden="false" customHeight="false" outlineLevel="0" collapsed="false">
      <c r="A37" s="6" t="n">
        <v>560</v>
      </c>
      <c r="B37" s="6" t="n">
        <v>1</v>
      </c>
      <c r="C37" s="6" t="n">
        <f aca="false">B37/0.101325</f>
        <v>9.86923266716013</v>
      </c>
      <c r="D37" s="6"/>
      <c r="E37" s="6" t="n">
        <v>0.0608</v>
      </c>
      <c r="F37" s="0" t="n">
        <f aca="false">E37*(100)^3</f>
        <v>60800</v>
      </c>
      <c r="G37" s="0" t="n">
        <f aca="false">F37/1000</f>
        <v>60.8</v>
      </c>
      <c r="H37" s="0" t="n">
        <f aca="false">G37*MW_Pentane</f>
        <v>4386.72</v>
      </c>
    </row>
    <row r="38" customFormat="false" ht="12.75" hidden="false" customHeight="false" outlineLevel="0" collapsed="false">
      <c r="A38" s="6" t="n">
        <v>600</v>
      </c>
      <c r="B38" s="6" t="n">
        <v>1</v>
      </c>
      <c r="C38" s="6" t="n">
        <f aca="false">B38/0.101325</f>
        <v>9.86923266716013</v>
      </c>
      <c r="D38" s="6"/>
      <c r="E38" s="6" t="n">
        <v>0.06605</v>
      </c>
      <c r="F38" s="0" t="n">
        <f aca="false">E38*(100)^3</f>
        <v>66050</v>
      </c>
      <c r="G38" s="0" t="n">
        <f aca="false">F38/1000</f>
        <v>66.05</v>
      </c>
      <c r="H38" s="0" t="n">
        <f aca="false">G38*MW_Pentane</f>
        <v>4765.5075</v>
      </c>
    </row>
    <row r="39" customFormat="false" ht="12.75" hidden="false" customHeight="false" outlineLevel="0" collapsed="false">
      <c r="A39" s="6" t="n">
        <v>480</v>
      </c>
      <c r="B39" s="6" t="n">
        <v>4</v>
      </c>
      <c r="C39" s="6" t="n">
        <f aca="false">B39/0.101325</f>
        <v>39.4769306686405</v>
      </c>
      <c r="D39" s="6"/>
      <c r="E39" s="6" t="n">
        <v>0.00423</v>
      </c>
      <c r="F39" s="0" t="n">
        <f aca="false">E39*(100)^3</f>
        <v>4230</v>
      </c>
      <c r="G39" s="0" t="n">
        <f aca="false">F39/1000</f>
        <v>4.23</v>
      </c>
      <c r="H39" s="0" t="n">
        <f aca="false">G39*MW_Pentane</f>
        <v>305.1945</v>
      </c>
    </row>
    <row r="40" customFormat="false" ht="12.75" hidden="false" customHeight="false" outlineLevel="0" collapsed="false">
      <c r="A40" s="6" t="n">
        <v>560</v>
      </c>
      <c r="B40" s="6" t="n">
        <v>4</v>
      </c>
      <c r="C40" s="6" t="n">
        <f aca="false">B40/0.101325</f>
        <v>39.4769306686405</v>
      </c>
      <c r="D40" s="6"/>
      <c r="E40" s="6" t="n">
        <v>0.01212</v>
      </c>
      <c r="F40" s="0" t="n">
        <f aca="false">E40*(100)^3</f>
        <v>12120</v>
      </c>
      <c r="G40" s="0" t="n">
        <f aca="false">F40/1000</f>
        <v>12.12</v>
      </c>
      <c r="H40" s="0" t="n">
        <f aca="false">G40*MW_Pentane</f>
        <v>874.458</v>
      </c>
    </row>
    <row r="41" customFormat="false" ht="12.75" hidden="false" customHeight="false" outlineLevel="0" collapsed="false">
      <c r="A41" s="6" t="n">
        <v>600</v>
      </c>
      <c r="B41" s="6" t="n">
        <v>4</v>
      </c>
      <c r="C41" s="6" t="n">
        <f aca="false">B41/0.101325</f>
        <v>39.4769306686405</v>
      </c>
      <c r="D41" s="6"/>
      <c r="E41" s="6" t="n">
        <v>0.01415</v>
      </c>
      <c r="F41" s="0" t="n">
        <f aca="false">E41*(100)^3</f>
        <v>14150</v>
      </c>
      <c r="G41" s="0" t="n">
        <f aca="false">F41/1000</f>
        <v>14.15</v>
      </c>
      <c r="H41" s="0" t="n">
        <f aca="false">G41*MW_Pentane</f>
        <v>1020.9225</v>
      </c>
    </row>
    <row r="42" customFormat="false" ht="12.75" hidden="false" customHeight="false" outlineLevel="0" collapsed="false">
      <c r="A42" s="6" t="n">
        <v>480</v>
      </c>
      <c r="B42" s="6" t="n">
        <v>10</v>
      </c>
      <c r="C42" s="6" t="n">
        <f aca="false">B42/0.101325</f>
        <v>98.6923266716013</v>
      </c>
      <c r="D42" s="6"/>
      <c r="E42" s="6" t="n">
        <v>0.00234</v>
      </c>
      <c r="F42" s="0" t="n">
        <f aca="false">E42*(100)^3</f>
        <v>2340</v>
      </c>
      <c r="G42" s="0" t="n">
        <f aca="false">F42/1000</f>
        <v>2.34</v>
      </c>
      <c r="H42" s="0" t="n">
        <f aca="false">G42*MW_Pentane</f>
        <v>168.831</v>
      </c>
    </row>
    <row r="43" customFormat="false" ht="12.75" hidden="false" customHeight="false" outlineLevel="0" collapsed="false">
      <c r="A43" s="6" t="n">
        <v>560</v>
      </c>
      <c r="B43" s="6" t="n">
        <v>10</v>
      </c>
      <c r="C43" s="6" t="n">
        <f aca="false">B43/0.101325</f>
        <v>98.6923266716013</v>
      </c>
      <c r="D43" s="6"/>
      <c r="E43" s="6" t="n">
        <v>0.00372</v>
      </c>
      <c r="F43" s="0" t="n">
        <f aca="false">E43*(100)^3</f>
        <v>3720</v>
      </c>
      <c r="G43" s="0" t="n">
        <f aca="false">F43/1000</f>
        <v>3.72</v>
      </c>
      <c r="H43" s="0" t="n">
        <f aca="false">G43*MW_Pentane</f>
        <v>268.398</v>
      </c>
    </row>
    <row r="44" customFormat="false" ht="12.75" hidden="false" customHeight="false" outlineLevel="0" collapsed="false">
      <c r="A44" s="6" t="n">
        <v>600</v>
      </c>
      <c r="B44" s="6" t="n">
        <v>10</v>
      </c>
      <c r="C44" s="6" t="n">
        <f aca="false">B44/0.101325</f>
        <v>98.6923266716013</v>
      </c>
      <c r="D44" s="6"/>
      <c r="E44" s="6" t="n">
        <v>0.00465</v>
      </c>
      <c r="F44" s="0" t="n">
        <f aca="false">E44*(100)^3</f>
        <v>4650</v>
      </c>
      <c r="G44" s="0" t="n">
        <f aca="false">F44/1000</f>
        <v>4.65</v>
      </c>
      <c r="H44" s="0" t="n">
        <f aca="false">G44*MW_Pentane</f>
        <v>335.4975</v>
      </c>
    </row>
    <row r="47" customFormat="false" ht="12.75" hidden="false" customHeight="false" outlineLevel="0" collapsed="false">
      <c r="A47" s="6" t="s">
        <v>13</v>
      </c>
      <c r="B47" s="6" t="s">
        <v>50</v>
      </c>
      <c r="C47" s="6" t="s">
        <v>17</v>
      </c>
      <c r="E47" s="0" t="s">
        <v>55</v>
      </c>
      <c r="F47" s="0" t="s">
        <v>56</v>
      </c>
      <c r="G47" s="0" t="s">
        <v>57</v>
      </c>
      <c r="I47" s="0" t="s">
        <v>58</v>
      </c>
      <c r="J47" s="0" t="s">
        <v>59</v>
      </c>
      <c r="K47" s="0" t="s">
        <v>60</v>
      </c>
    </row>
    <row r="48" customFormat="false" ht="12.75" hidden="false" customHeight="false" outlineLevel="0" collapsed="false">
      <c r="A48" s="6" t="n">
        <v>480</v>
      </c>
      <c r="B48" s="6" t="n">
        <v>1</v>
      </c>
      <c r="C48" s="6" t="n">
        <f aca="false">B48/0.101325</f>
        <v>9.86923266716013</v>
      </c>
      <c r="E48" s="42" t="n">
        <v>837.28</v>
      </c>
      <c r="F48" s="42" t="n">
        <f aca="false">E48/4.184</f>
        <v>200.114722753346</v>
      </c>
      <c r="G48" s="42" t="n">
        <f aca="false">F48*MW_Pentane</f>
        <v>14438.2772466539</v>
      </c>
      <c r="I48" s="16" t="n">
        <v>2.2771</v>
      </c>
      <c r="J48" s="16" t="n">
        <f aca="false">I48/4.184</f>
        <v>0.544239961759082</v>
      </c>
      <c r="K48" s="16" t="n">
        <f aca="false">J48*MW_Pentane</f>
        <v>39.2669132409178</v>
      </c>
    </row>
    <row r="49" customFormat="false" ht="12.75" hidden="false" customHeight="false" outlineLevel="0" collapsed="false">
      <c r="A49" s="6" t="n">
        <v>560</v>
      </c>
      <c r="B49" s="6" t="n">
        <v>1</v>
      </c>
      <c r="C49" s="6" t="n">
        <f aca="false">B49/0.101325</f>
        <v>9.86923266716013</v>
      </c>
      <c r="E49" s="42" t="n">
        <v>1051.07</v>
      </c>
      <c r="F49" s="42" t="n">
        <f aca="false">E49/4.184</f>
        <v>251.211759082218</v>
      </c>
      <c r="G49" s="42" t="n">
        <f aca="false">F49*MW_Pentane</f>
        <v>18124.928417782</v>
      </c>
      <c r="I49" s="16" t="n">
        <v>2.6885</v>
      </c>
      <c r="J49" s="16" t="n">
        <f aca="false">I49/4.184</f>
        <v>0.642566921606119</v>
      </c>
      <c r="K49" s="16" t="n">
        <f aca="false">J49*MW_Pentane</f>
        <v>46.3612033938815</v>
      </c>
    </row>
    <row r="50" customFormat="false" ht="12.75" hidden="false" customHeight="false" outlineLevel="0" collapsed="false">
      <c r="A50" s="6" t="n">
        <v>600</v>
      </c>
      <c r="B50" s="6" t="n">
        <v>1</v>
      </c>
      <c r="C50" s="6" t="n">
        <f aca="false">B50/0.101325</f>
        <v>9.86923266716013</v>
      </c>
      <c r="E50" s="42" t="n">
        <v>1165.87</v>
      </c>
      <c r="F50" s="42" t="n">
        <f aca="false">E50/4.184</f>
        <v>278.649617590822</v>
      </c>
      <c r="G50" s="42" t="n">
        <f aca="false">F50*MW_Pentane</f>
        <v>20104.5699091778</v>
      </c>
      <c r="I50" s="16" t="n">
        <v>2.8865</v>
      </c>
      <c r="J50" s="16" t="n">
        <f aca="false">I50/4.184</f>
        <v>0.689890057361377</v>
      </c>
      <c r="K50" s="16" t="n">
        <f aca="false">J50*MW_Pentane</f>
        <v>49.7755676386233</v>
      </c>
    </row>
    <row r="51" customFormat="false" ht="12.75" hidden="false" customHeight="false" outlineLevel="0" collapsed="false">
      <c r="A51" s="6" t="n">
        <v>480</v>
      </c>
      <c r="B51" s="6" t="n">
        <v>4</v>
      </c>
      <c r="C51" s="6" t="n">
        <f aca="false">B51/0.101325</f>
        <v>39.4769306686405</v>
      </c>
      <c r="E51" s="42" t="n">
        <v>688.44</v>
      </c>
      <c r="F51" s="42" t="n">
        <f aca="false">E51/4.184</f>
        <v>164.541108986616</v>
      </c>
      <c r="G51" s="42" t="n">
        <f aca="false">F51*MW_Pentane</f>
        <v>11871.6410133843</v>
      </c>
      <c r="I51" s="16" t="n">
        <v>1.8509</v>
      </c>
      <c r="J51" s="16" t="n">
        <f aca="false">I51/4.184</f>
        <v>0.442375717017208</v>
      </c>
      <c r="K51" s="16" t="n">
        <f aca="false">J51*MW_Pentane</f>
        <v>31.9174079827916</v>
      </c>
    </row>
    <row r="52" customFormat="false" ht="12.75" hidden="false" customHeight="false" outlineLevel="0" collapsed="false">
      <c r="A52" s="6" t="n">
        <v>560</v>
      </c>
      <c r="B52" s="6" t="n">
        <v>4</v>
      </c>
      <c r="C52" s="6" t="n">
        <f aca="false">B52/0.101325</f>
        <v>39.4769306686405</v>
      </c>
      <c r="E52" s="42" t="n">
        <v>1002.41</v>
      </c>
      <c r="F52" s="42" t="n">
        <f aca="false">E52/4.184</f>
        <v>239.581739961759</v>
      </c>
      <c r="G52" s="42" t="n">
        <f aca="false">F52*MW_Pentane</f>
        <v>17285.8225382409</v>
      </c>
      <c r="I52" s="16" t="n">
        <v>2.4627</v>
      </c>
      <c r="J52" s="16" t="n">
        <f aca="false">I52/4.184</f>
        <v>0.588599426386233</v>
      </c>
      <c r="K52" s="16" t="n">
        <f aca="false">J52*MW_Pentane</f>
        <v>42.4674486137667</v>
      </c>
    </row>
    <row r="53" customFormat="false" ht="12.75" hidden="false" customHeight="false" outlineLevel="0" collapsed="false">
      <c r="A53" s="6" t="n">
        <v>600</v>
      </c>
      <c r="B53" s="6" t="n">
        <v>4</v>
      </c>
      <c r="C53" s="6" t="n">
        <f aca="false">B53/0.101325</f>
        <v>39.4769306686405</v>
      </c>
      <c r="E53" s="42" t="n">
        <v>1127.35</v>
      </c>
      <c r="F53" s="42" t="n">
        <f aca="false">E53/4.184</f>
        <v>269.443116634799</v>
      </c>
      <c r="G53" s="42" t="n">
        <f aca="false">F53*MW_Pentane</f>
        <v>19440.3208652008</v>
      </c>
      <c r="I53" s="16" t="n">
        <v>2.6782</v>
      </c>
      <c r="J53" s="16" t="n">
        <f aca="false">I53/4.184</f>
        <v>0.640105162523901</v>
      </c>
      <c r="K53" s="16" t="n">
        <f aca="false">J53*MW_Pentane</f>
        <v>46.1835874760994</v>
      </c>
    </row>
    <row r="54" customFormat="false" ht="12.75" hidden="false" customHeight="false" outlineLevel="0" collapsed="false">
      <c r="A54" s="6" t="n">
        <v>480</v>
      </c>
      <c r="B54" s="6" t="n">
        <v>10</v>
      </c>
      <c r="C54" s="6" t="n">
        <f aca="false">B54/0.101325</f>
        <v>98.6923266716013</v>
      </c>
      <c r="E54" s="42" t="n">
        <v>614.09</v>
      </c>
      <c r="F54" s="42" t="n">
        <f aca="false">E54/4.184</f>
        <v>146.77103250478</v>
      </c>
      <c r="G54" s="42" t="n">
        <f aca="false">F54*MW_Pentane</f>
        <v>10589.5299952199</v>
      </c>
      <c r="I54" s="16" t="n">
        <v>1.6623</v>
      </c>
      <c r="J54" s="16" t="n">
        <f aca="false">I54/4.184</f>
        <v>0.397299235181644</v>
      </c>
      <c r="K54" s="16" t="n">
        <f aca="false">J54*MW_Pentane</f>
        <v>28.6651398183556</v>
      </c>
    </row>
    <row r="55" customFormat="false" ht="12.75" hidden="false" customHeight="false" outlineLevel="0" collapsed="false">
      <c r="A55" s="6" t="n">
        <v>560</v>
      </c>
      <c r="B55" s="6" t="n">
        <v>10</v>
      </c>
      <c r="C55" s="6" t="n">
        <f aca="false">B55/0.101325</f>
        <v>98.6923266716013</v>
      </c>
      <c r="E55" s="42" t="n">
        <v>903.48</v>
      </c>
      <c r="F55" s="42" t="n">
        <f aca="false">E55/4.184</f>
        <v>215.93690248566</v>
      </c>
      <c r="G55" s="42" t="n">
        <f aca="false">F55*MW_Pentane</f>
        <v>15579.8475143403</v>
      </c>
      <c r="I55" s="16" t="n">
        <v>2.2192</v>
      </c>
      <c r="J55" s="16" t="n">
        <f aca="false">I55/4.184</f>
        <v>0.530401529636711</v>
      </c>
      <c r="K55" s="16" t="n">
        <f aca="false">J55*MW_Pentane</f>
        <v>38.2684703632887</v>
      </c>
    </row>
    <row r="56" customFormat="false" ht="12.75" hidden="false" customHeight="false" outlineLevel="0" collapsed="false">
      <c r="A56" s="6" t="n">
        <v>600</v>
      </c>
      <c r="B56" s="6" t="n">
        <v>10</v>
      </c>
      <c r="C56" s="6" t="n">
        <f aca="false">B56/0.101325</f>
        <v>98.6923266716013</v>
      </c>
      <c r="E56" s="42" t="n">
        <v>1048.76</v>
      </c>
      <c r="F56" s="42" t="n">
        <f aca="false">E56/4.184</f>
        <v>250.65965583174</v>
      </c>
      <c r="G56" s="42" t="n">
        <f aca="false">F56*MW_Pentane</f>
        <v>18085.09416826</v>
      </c>
      <c r="I56" s="16" t="n">
        <v>2.4698</v>
      </c>
      <c r="J56" s="16" t="n">
        <f aca="false">I56/4.184</f>
        <v>0.590296367112811</v>
      </c>
      <c r="K56" s="16" t="n">
        <f aca="false">J56*MW_Pentane</f>
        <v>42.5898828871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21:52:49Z</dcterms:created>
  <dc:creator>Department of Chemical Engr</dc:creator>
  <dc:description/>
  <dc:language>en-US</dc:language>
  <cp:lastModifiedBy>Department of Chemical Engr</cp:lastModifiedBy>
  <dcterms:modified xsi:type="dcterms:W3CDTF">2011-01-17T11:26:23Z</dcterms:modified>
  <cp:revision>0</cp:revision>
  <dc:subject/>
  <dc:title/>
</cp:coreProperties>
</file>