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English!$H$104</definedName>
    <definedName function="false" hidden="false" name="CH4_LHV" vbProcedure="false">English!$F$40</definedName>
    <definedName function="false" hidden="false" name="Comb_Loss" vbProcedure="false">English!$B$88</definedName>
    <definedName function="false" hidden="false" name="Cost_AC" vbProcedure="false">English!$H$98</definedName>
    <definedName function="false" hidden="false" name="Cost_APH" vbProcedure="false">English!$H$101</definedName>
    <definedName function="false" hidden="false" name="Cost_CC" vbProcedure="false">English!$H$99</definedName>
    <definedName function="false" hidden="false" name="Cost_Fuel" vbProcedure="false">English!$H$103</definedName>
    <definedName function="false" hidden="false" name="Cost_GT" vbProcedure="false">English!$H$100</definedName>
    <definedName function="false" hidden="false" name="Cost_HRSG" vbProcedure="false">English!$H$102</definedName>
    <definedName function="false" hidden="false" name="C_11" vbProcedure="false">English!$H$108</definedName>
    <definedName function="false" hidden="false" name="C_12" vbProcedure="false">English!$H$109</definedName>
    <definedName function="false" hidden="false" name="C_21" vbProcedure="false">English!$H$110</definedName>
    <definedName function="false" hidden="false" name="C_22" vbProcedure="false">English!$H$111</definedName>
    <definedName function="false" hidden="false" name="C_23" vbProcedure="false">English!$H$112</definedName>
    <definedName function="false" hidden="false" name="C_24" vbProcedure="false">English!$H$113</definedName>
    <definedName function="false" hidden="false" name="C_31" vbProcedure="false">English!$H$114</definedName>
    <definedName function="false" hidden="false" name="C_32" vbProcedure="false">English!$H$115</definedName>
    <definedName function="false" hidden="false" name="C_33" vbProcedure="false">English!$H$116</definedName>
    <definedName function="false" hidden="false" name="C_34" vbProcedure="false">English!$H$117</definedName>
    <definedName function="false" hidden="false" name="C_41" vbProcedure="false">English!$H$118</definedName>
    <definedName function="false" hidden="false" name="C_51" vbProcedure="false">English!$H$120</definedName>
    <definedName function="false" hidden="false" name="C_52" vbProcedure="false">English!$H$121</definedName>
    <definedName function="false" hidden="false" name="C_53" vbProcedure="false">English!$H$122</definedName>
    <definedName function="false" hidden="false" name="C_Fuel" vbProcedure="false">English!$H$107</definedName>
    <definedName function="false" hidden="false" name="D_A_R" vbProcedure="false">English!$D$42</definedName>
    <definedName function="false" hidden="false" name="Efficiency_AC" vbProcedure="false">English!$B$38</definedName>
    <definedName function="false" hidden="false" name="Efficiency_CC" vbProcedure="false">English!$H$71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Heat_Rate" vbProcedure="false">English!$B$87</definedName>
    <definedName function="false" hidden="false" name="h_0a" vbProcedure="false">English!$F$69</definedName>
    <definedName function="false" hidden="false" name="h_1a" vbProcedure="false">English!$F$70</definedName>
    <definedName function="false" hidden="false" name="h_2a" vbProcedure="false">English!$F$71</definedName>
    <definedName function="false" hidden="false" name="h_2isen" vbProcedure="false">English!$D$71</definedName>
    <definedName function="false" hidden="false" name="h_3a" vbProcedure="false">English!$F$72</definedName>
    <definedName function="false" hidden="false" name="h_4a" vbProcedure="false">English!$F$73</definedName>
    <definedName function="false" hidden="false" name="h_4calc" vbProcedure="false">English!$D$41</definedName>
    <definedName function="false" hidden="false" name="h_5a" vbProcedure="false">English!$F$74</definedName>
    <definedName function="false" hidden="false" name="h_5isen" vbProcedure="false">English!$D$74</definedName>
    <definedName function="false" hidden="false" name="h_6a" vbProcedure="false">English!$F$75</definedName>
    <definedName function="false" hidden="false" name="h_7a" vbProcedure="false">English!$F$77</definedName>
    <definedName function="false" hidden="false" name="h_7pa" vbProcedure="false">English!$F$76</definedName>
    <definedName function="false" hidden="false" name="h_8a" vbProcedure="false">English!$F$78</definedName>
    <definedName function="false" hidden="false" name="h_8pa" vbProcedure="false">English!$F$79</definedName>
    <definedName function="false" hidden="false" name="h_9a" vbProcedure="false">English!$F$80</definedName>
    <definedName function="false" hidden="false" name="h_Air_Total" vbProcedure="false">English!$D$40</definedName>
    <definedName function="false" hidden="false" name="h_Fuel_Available" vbProcedure="false">English!$D$39</definedName>
    <definedName function="false" hidden="false" name="H_to_C_Ratio" vbProcedure="false">English!$F$39</definedName>
    <definedName function="false" hidden="false" name="Maint_Factor" vbProcedure="false">English!$H$106</definedName>
    <definedName function="false" hidden="false" name="Mass_Flow_Air" vbProcedure="false">English!$B$37</definedName>
    <definedName function="false" hidden="false" name="Mass_Flow_Fuel" vbProcedure="false">English!$B$41</definedName>
    <definedName function="false" hidden="false" name="Mass_Flow_Gas" vbProcedure="false">English!$H$74</definedName>
    <definedName function="false" hidden="false" name="Mass_Flow_Steam" vbProcedure="false">English!$H$76</definedName>
    <definedName function="false" hidden="false" name="Mass_Flow_Water" vbProcedure="false">English!$H$77</definedName>
    <definedName function="false" hidden="false" name="MW_Air" vbProcedure="false">English!$F$37</definedName>
    <definedName function="false" hidden="false" name="MW_Water" vbProcedure="false">English!$F$38</definedName>
    <definedName function="false" hidden="false" name="N" vbProcedure="false">English!$H$105</definedName>
    <definedName function="false" hidden="false" name="Pressure_0" vbProcedure="false">English!$H$51</definedName>
    <definedName function="false" hidden="false" name="Pressure_1" vbProcedure="false">English!$H$52</definedName>
    <definedName function="false" hidden="false" name="Pressure_2" vbProcedure="false">English!$B$39</definedName>
    <definedName function="false" hidden="false" name="Pressure_3" vbProcedure="false">English!$H$54</definedName>
    <definedName function="false" hidden="false" name="Pressure_4" vbProcedure="false">English!$H$55</definedName>
    <definedName function="false" hidden="false" name="Pressure_5" vbProcedure="false">English!$H$56</definedName>
    <definedName function="false" hidden="false" name="Pressure_6" vbProcedure="false">English!$H$57</definedName>
    <definedName function="false" hidden="false" name="Pressure_7" vbProcedure="false">English!$H$59</definedName>
    <definedName function="false" hidden="false" name="Pressure_7_p" vbProcedure="false">English!$H$58</definedName>
    <definedName function="false" hidden="false" name="Pressure_8" vbProcedure="false">English!$H$60</definedName>
    <definedName function="false" hidden="false" name="Pressure_8_p" vbProcedure="false">English!$H$61</definedName>
    <definedName function="false" hidden="false" name="Pressure_9" vbProcedure="false">English!$H$62</definedName>
    <definedName function="false" hidden="false" name="P_bar_to_psia" vbProcedure="false">English!$I$40</definedName>
    <definedName function="false" hidden="false" name="P_Ref" vbProcedure="false">#REF!</definedName>
    <definedName function="false" hidden="false" name="Q_Econ" vbProcedure="false">English!$B$93</definedName>
    <definedName function="false" hidden="false" name="Q_Evap" vbProcedure="false">English!$B$92</definedName>
    <definedName function="false" hidden="false" name="s_1isen" vbProcedure="false">English!$B$70</definedName>
    <definedName function="false" hidden="false" name="s_2isen" vbProcedure="false">English!$B$71</definedName>
    <definedName function="false" hidden="false" name="s_4isen" vbProcedure="false">English!$B$73</definedName>
    <definedName function="false" hidden="false" name="s_5isen" vbProcedure="false">English!$B$74</definedName>
    <definedName function="false" hidden="false" name="Temperature_0" vbProcedure="false">English!$D$51</definedName>
    <definedName function="false" hidden="false" name="Temperature_1" vbProcedure="false">English!$D$52</definedName>
    <definedName function="false" hidden="false" name="Temperature_2" vbProcedure="false">English!$D$53</definedName>
    <definedName function="false" hidden="false" name="Temperature_3" vbProcedure="false">English!$B$40</definedName>
    <definedName function="false" hidden="false" name="Temperature_4" vbProcedure="false">English!$D$43</definedName>
    <definedName function="false" hidden="false" name="Temperature_5" vbProcedure="false">English!$D$56</definedName>
    <definedName function="false" hidden="false" name="Temperature_6" vbProcedure="false">English!$D$57</definedName>
    <definedName function="false" hidden="false" name="Temperature_7" vbProcedure="false">English!$D$59</definedName>
    <definedName function="false" hidden="false" name="Temperature_7_p" vbProcedure="false">English!$D$58</definedName>
    <definedName function="false" hidden="false" name="Temperature_8" vbProcedure="false">English!$D$60</definedName>
    <definedName function="false" hidden="false" name="Temperature_8_p" vbProcedure="false">English!$D$61</definedName>
    <definedName function="false" hidden="false" name="Temperature_9" vbProcedure="false">English!$D$62</definedName>
    <definedName function="false" hidden="false" name="Temp_2isen" vbProcedure="false">English!$B$53</definedName>
    <definedName function="false" hidden="false" name="Temp_5isen" vbProcedure="false">English!$B$56</definedName>
    <definedName function="false" hidden="false" name="Theoretical_Air" vbProcedure="false">English!$F$41</definedName>
    <definedName function="false" hidden="false" name="Thermal_Eff" vbProcedure="false">English!$B$90</definedName>
    <definedName function="false" hidden="false" name="TLM_APH" vbProcedure="false">English!$F$56</definedName>
    <definedName function="false" hidden="false" name="TLM_EV" vbProcedure="false">English!$F$55</definedName>
    <definedName function="false" hidden="false" name="TLM_PH" vbProcedure="false">English!$F$54</definedName>
    <definedName function="false" hidden="false" name="T_approach" vbProcedure="false">English!$B$45</definedName>
    <definedName function="false" hidden="false" name="T_pinch" vbProcedure="false">English!$B$44</definedName>
    <definedName function="false" hidden="false" name="T_Ref" vbProcedure="false">#REF!</definedName>
    <definedName function="false" hidden="false" name="U" vbProcedure="false">English!$H$119</definedName>
    <definedName function="false" hidden="false" name="Work_AC" vbProcedure="false">English!$G$87</definedName>
    <definedName function="false" hidden="false" name="Work_GT" vbProcedure="false">English!$G$88</definedName>
    <definedName function="false" hidden="false" name="Work_PT" vbProcedure="false">English!$G$92</definedName>
    <definedName function="false" hidden="false" name="Work_PT_Net" vbProcedure="false">English!$G$93</definedName>
    <definedName function="false" hidden="false" name="Work_PT_Net_kW" vbProcedure="false">English!$G$94</definedName>
    <definedName function="false" hidden="false" localSheetId="0" name="solver_adj" vbProcedure="false">English!$B$37,English!$B$38,English!$B$39,English!$B$40,English!$B$41,English!$B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H$76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G$94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F$58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English!$F$9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.86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English!$B$56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7">
  <si>
    <t xml:space="preserve">CGAM Problem - Real Gas</t>
  </si>
  <si>
    <t xml:space="preserve">Fuel</t>
  </si>
  <si>
    <t xml:space="preserve">Heat Rate (BTU/kW-hr)</t>
  </si>
  <si>
    <t xml:space="preserve">lb/s</t>
  </si>
  <si>
    <t xml:space="preserve">T2 ( R)</t>
  </si>
  <si>
    <t xml:space="preserve">T3 ( R)</t>
  </si>
  <si>
    <t xml:space="preserve">Gas (Air + Fuel)</t>
  </si>
  <si>
    <t xml:space="preserve">P2 (bar)</t>
  </si>
  <si>
    <t xml:space="preserve">P3 (bar)</t>
  </si>
  <si>
    <t xml:space="preserve">T5 ( R)</t>
  </si>
  <si>
    <t xml:space="preserve">P5 (bar)</t>
  </si>
  <si>
    <t xml:space="preserve">   </t>
  </si>
  <si>
    <t xml:space="preserve">      </t>
  </si>
  <si>
    <t xml:space="preserve">Air Feed</t>
  </si>
  <si>
    <t xml:space="preserve">T1 ( R)</t>
  </si>
  <si>
    <t xml:space="preserve">W_PT_Net (kW)</t>
  </si>
  <si>
    <t xml:space="preserve">P1 (bar)</t>
  </si>
  <si>
    <t xml:space="preserve">W_AC_or_GT (kW)</t>
  </si>
  <si>
    <t xml:space="preserve">T4 ( R)</t>
  </si>
  <si>
    <t xml:space="preserve">(MW)</t>
  </si>
  <si>
    <t xml:space="preserve">P4 (bar)</t>
  </si>
  <si>
    <t xml:space="preserve">Stack</t>
  </si>
  <si>
    <t xml:space="preserve">T6( R)</t>
  </si>
  <si>
    <t xml:space="preserve">T7( R)</t>
  </si>
  <si>
    <t xml:space="preserve">P6 (bar)</t>
  </si>
  <si>
    <t xml:space="preserve">P7 (bar)</t>
  </si>
  <si>
    <t xml:space="preserve">T9( R)</t>
  </si>
  <si>
    <t xml:space="preserve">P9 (bar)</t>
  </si>
  <si>
    <t xml:space="preserve">T8( R)</t>
  </si>
  <si>
    <t xml:space="preserve">Preheat/Economizer</t>
  </si>
  <si>
    <t xml:space="preserve">Evaporator</t>
  </si>
  <si>
    <t xml:space="preserve">P8 (bar)</t>
  </si>
  <si>
    <t xml:space="preserve">BTU/s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Calculate T</t>
    </r>
    <r>
      <rPr>
        <vertAlign val="subscript"/>
        <sz val="10"/>
        <rFont val="Arial"/>
        <family val="2"/>
      </rPr>
      <t xml:space="preserve">4</t>
    </r>
  </si>
  <si>
    <t xml:space="preserve">MW Air (lb/lb-mol)</t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t xml:space="preserve">MW Water (lb/lb-mol)</t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fue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vail Btu/s)</t>
    </r>
    <r>
      <rPr>
        <sz val="10"/>
        <rFont val="Arial"/>
        <family val="2"/>
      </rPr>
      <t xml:space="preserve"> =</t>
    </r>
  </si>
  <si>
    <t xml:space="preserve">CH4 C/H Ratio  =</t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 </t>
    </r>
    <r>
      <rPr>
        <sz val="10"/>
        <rFont val="Arial"/>
        <family val="2"/>
      </rPr>
      <t xml:space="preserve">(Total Btu/s) =</t>
    </r>
  </si>
  <si>
    <t xml:space="preserve">CH4 LHV (Btu/lb)  =</t>
  </si>
  <si>
    <t xml:space="preserve">bar to psia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ir+fuel </t>
    </r>
    <r>
      <rPr>
        <sz val="10"/>
        <rFont val="Arial"/>
        <family val="2"/>
      </rPr>
      <t xml:space="preserve">(Btu/lb) =</t>
    </r>
  </si>
  <si>
    <t xml:space="preserve">Theor Air (lb air/ lb CH4)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NA</t>
  </si>
  <si>
    <t xml:space="preserve">DAR</t>
  </si>
  <si>
    <t xml:space="preserve">blue</t>
  </si>
  <si>
    <t xml:space="preserve">variable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R) =</t>
    </r>
  </si>
  <si>
    <t xml:space="preserve">plum</t>
  </si>
  <si>
    <t xml:space="preserve">constant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R) =</t>
    </r>
  </si>
  <si>
    <t xml:space="preserve">teal</t>
  </si>
  <si>
    <t xml:space="preserve">calculated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R) =</t>
    </r>
  </si>
  <si>
    <t xml:space="preserve">Material and Energy Balances</t>
  </si>
  <si>
    <t xml:space="preserve">Temperatures (Isentropic)</t>
  </si>
  <si>
    <t xml:space="preserve">Temperatures (Actual)</t>
  </si>
  <si>
    <t xml:space="preserve">Log_Mean_Temps</t>
  </si>
  <si>
    <t xml:space="preserve">Pressures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ref</t>
    </r>
    <r>
      <rPr>
        <sz val="10"/>
        <color rgb="FF993366"/>
        <rFont val="Arial"/>
        <family val="2"/>
      </rPr>
      <t xml:space="preserve"> =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ref </t>
    </r>
    <r>
      <rPr>
        <sz val="10"/>
        <color rgb="FF993366"/>
        <rFont val="Arial"/>
        <family val="2"/>
      </rPr>
      <t xml:space="preserve">=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bar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4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APH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339966"/>
        <rFont val="Arial"/>
        <family val="2"/>
      </rPr>
      <t xml:space="preserve">P</t>
    </r>
    <r>
      <rPr>
        <vertAlign val="subscript"/>
        <sz val="10"/>
        <color rgb="FF339966"/>
        <rFont val="Arial"/>
        <family val="2"/>
      </rPr>
      <t xml:space="preserve">7p </t>
    </r>
    <r>
      <rPr>
        <sz val="10"/>
        <color rgb="FF3399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p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t xml:space="preserve">Entropy  Isentropic</t>
  </si>
  <si>
    <t xml:space="preserve">Enthalpy  Isentropic</t>
  </si>
  <si>
    <t xml:space="preserve">Enthalpy  Actual</t>
  </si>
  <si>
    <t xml:space="preserve">Air_Fuel_Steam</t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0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fuel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tu/lb) =</t>
    </r>
  </si>
  <si>
    <r>
      <rPr>
        <sz val="10"/>
        <color rgb="FF008080"/>
        <rFont val="Arial"/>
        <family val="2"/>
      </rPr>
      <t xml:space="preserve">s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-R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</t>
    </r>
    <r>
      <rPr>
        <sz val="10"/>
        <color rgb="FF0000FF"/>
        <rFont val="Arial"/>
        <family val="2"/>
      </rPr>
      <t xml:space="preserve"> + F</t>
    </r>
    <r>
      <rPr>
        <vertAlign val="subscript"/>
        <sz val="10"/>
        <color rgb="FF0000FF"/>
        <rFont val="Arial"/>
        <family val="2"/>
      </rPr>
      <t xml:space="preserve">fuel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p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Btu/lb) =</t>
    </r>
  </si>
  <si>
    <r>
      <rPr>
        <sz val="10"/>
        <color rgb="FF008080"/>
        <rFont val="Arial"/>
        <family val="2"/>
      </rPr>
      <t xml:space="preserve">h</t>
    </r>
    <r>
      <rPr>
        <vertAlign val="subscript"/>
        <sz val="10"/>
        <color rgb="FF008080"/>
        <rFont val="Arial"/>
        <family val="2"/>
      </rPr>
      <t xml:space="preserve">9 </t>
    </r>
    <r>
      <rPr>
        <sz val="10"/>
        <color rgb="FF008080"/>
        <rFont val="Arial"/>
        <family val="2"/>
      </rPr>
      <t xml:space="preserve">(Btu/lb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t xml:space="preserve">Work (SI units)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t xml:space="preserve">(kW)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Net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Total Cost ($/s)=</t>
  </si>
  <si>
    <t xml:space="preserve">Economics</t>
  </si>
  <si>
    <t xml:space="preserve">ZAC($) =</t>
  </si>
  <si>
    <t xml:space="preserve">ZCC($) =</t>
  </si>
  <si>
    <t xml:space="preserve">ZGT($) =</t>
  </si>
  <si>
    <t xml:space="preserve">ZAPH($) =</t>
  </si>
  <si>
    <t xml:space="preserve">ZHRSG($) =</t>
  </si>
  <si>
    <t xml:space="preserve">Fuel($/s)=</t>
  </si>
  <si>
    <t xml:space="preserve">CRF(%) =</t>
  </si>
  <si>
    <t xml:space="preserve">N(hr) =</t>
  </si>
  <si>
    <t xml:space="preserve">φ =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Btu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J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kg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2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41</t>
    </r>
    <r>
      <rPr>
        <sz val="10"/>
        <color rgb="FF993366"/>
        <rFont val="Arial"/>
        <family val="2"/>
      </rPr>
      <t xml:space="preserve">($/(m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U(Btu/(s 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 R))=</t>
    </r>
  </si>
  <si>
    <t xml:space="preserve">9.478/1000</t>
  </si>
  <si>
    <r>
      <rPr>
        <sz val="10"/>
        <color rgb="FF993366"/>
        <rFont val="Arial"/>
        <family val="2"/>
      </rPr>
      <t xml:space="preserve">U(kW/(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K))=</t>
    </r>
  </si>
  <si>
    <t xml:space="preserve">18/1000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1</t>
    </r>
    <r>
      <rPr>
        <sz val="10"/>
        <color rgb="FF993366"/>
        <rFont val="Arial"/>
        <family val="2"/>
      </rPr>
      <t xml:space="preserve">($/(Btu/(s R)</t>
    </r>
    <r>
      <rPr>
        <vertAlign val="superscript"/>
        <sz val="10"/>
        <color rgb="FF993366"/>
        <rFont val="Arial"/>
        <family val="2"/>
      </rPr>
      <t xml:space="preserve">0.8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1</t>
    </r>
    <r>
      <rPr>
        <sz val="10"/>
        <color rgb="FF993366"/>
        <rFont val="Arial"/>
        <family val="2"/>
      </rPr>
      <t xml:space="preserve">($/(kW/K)</t>
    </r>
    <r>
      <rPr>
        <vertAlign val="superscript"/>
        <sz val="10"/>
        <color rgb="FF993366"/>
        <rFont val="Arial"/>
        <family val="2"/>
      </rPr>
      <t xml:space="preserve">0.8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2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2</t>
    </r>
    <r>
      <rPr>
        <sz val="10"/>
        <color rgb="FF993366"/>
        <rFont val="Arial"/>
        <family val="2"/>
      </rPr>
      <t xml:space="preserve">($/(kg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3</t>
    </r>
    <r>
      <rPr>
        <sz val="10"/>
        <color rgb="FF993366"/>
        <rFont val="Arial"/>
        <family val="2"/>
      </rPr>
      <t xml:space="preserve">($/(lb/s)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3</t>
    </r>
    <r>
      <rPr>
        <sz val="10"/>
        <color rgb="FF993366"/>
        <rFont val="Arial"/>
        <family val="2"/>
      </rPr>
      <t xml:space="preserve">($/(kg/s)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  <numFmt numFmtId="171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2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name val="Arial"/>
      <family val="2"/>
    </font>
    <font>
      <vertAlign val="subscript"/>
      <sz val="9"/>
      <name val="Arial"/>
      <family val="2"/>
    </font>
    <font>
      <sz val="9"/>
      <name val="Arial"/>
      <family val="2"/>
    </font>
    <font>
      <sz val="9"/>
      <color rgb="FF993366"/>
      <name val="Arial"/>
      <family val="2"/>
    </font>
    <font>
      <sz val="8"/>
      <color rgb="FF993366"/>
      <name val="Arial"/>
      <family val="2"/>
    </font>
    <font>
      <sz val="9"/>
      <color rgb="FF0000FF"/>
      <name val="Arial"/>
      <family val="2"/>
    </font>
    <font>
      <sz val="10"/>
      <color rgb="FF0000FF"/>
      <name val="Times New Roman"/>
      <family val="1"/>
    </font>
    <font>
      <sz val="10"/>
      <color rgb="FF008080"/>
      <name val="Arial"/>
      <family val="2"/>
    </font>
    <font>
      <b val="true"/>
      <sz val="12"/>
      <name val="Arial"/>
      <family val="2"/>
    </font>
    <font>
      <sz val="10"/>
      <color rgb="FF666699"/>
      <name val="Arial"/>
      <family val="2"/>
    </font>
    <font>
      <vertAlign val="subscript"/>
      <sz val="10"/>
      <color rgb="FF993366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vertAlign val="subscript"/>
      <sz val="10"/>
      <color rgb="FF339966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8080"/>
      <name val="Arial"/>
      <family val="2"/>
    </font>
    <font>
      <vertAlign val="superscript"/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400</xdr:rowOff>
    </xdr:from>
    <xdr:to>
      <xdr:col>2</xdr:col>
      <xdr:colOff>30960</xdr:colOff>
      <xdr:row>15</xdr:row>
      <xdr:rowOff>19440</xdr:rowOff>
    </xdr:to>
    <xdr:sp>
      <xdr:nvSpPr>
        <xdr:cNvPr id="0" name="AutoShape 18"/>
        <xdr:cNvSpPr/>
      </xdr:nvSpPr>
      <xdr:spPr>
        <a:xfrm rot="5493000">
          <a:off x="1755360" y="2539800"/>
          <a:ext cx="686160" cy="635040"/>
        </a:xfrm>
        <a:custGeom>
          <a:avLst/>
          <a:gdLst>
            <a:gd name="textAreaLeft" fmla="*/ 150840 w 686160"/>
            <a:gd name="textAreaRight" fmla="*/ 535320 w 686160"/>
            <a:gd name="textAreaTop" fmla="*/ 139680 h 635040"/>
            <a:gd name="textAreaBottom" fmla="*/ 495360 h 63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0</xdr:row>
      <xdr:rowOff>152280</xdr:rowOff>
    </xdr:from>
    <xdr:to>
      <xdr:col>2</xdr:col>
      <xdr:colOff>272520</xdr:colOff>
      <xdr:row>11</xdr:row>
      <xdr:rowOff>190440</xdr:rowOff>
    </xdr:to>
    <xdr:sp>
      <xdr:nvSpPr>
        <xdr:cNvPr id="1" name="AutoShape 31"/>
        <xdr:cNvSpPr/>
      </xdr:nvSpPr>
      <xdr:spPr>
        <a:xfrm flipV="1">
          <a:off x="2656440" y="238104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5400</xdr:rowOff>
    </xdr:from>
    <xdr:to>
      <xdr:col>6</xdr:col>
      <xdr:colOff>595080</xdr:colOff>
      <xdr:row>15</xdr:row>
      <xdr:rowOff>133200</xdr:rowOff>
    </xdr:to>
    <xdr:sp>
      <xdr:nvSpPr>
        <xdr:cNvPr id="2" name="AutoShape 22"/>
        <xdr:cNvSpPr/>
      </xdr:nvSpPr>
      <xdr:spPr>
        <a:xfrm rot="16115400">
          <a:off x="6463440" y="267192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0</xdr:row>
      <xdr:rowOff>152640</xdr:rowOff>
    </xdr:from>
    <xdr:to>
      <xdr:col>4</xdr:col>
      <xdr:colOff>242640</xdr:colOff>
      <xdr:row>12</xdr:row>
      <xdr:rowOff>114480</xdr:rowOff>
    </xdr:to>
    <xdr:sp>
      <xdr:nvSpPr>
        <xdr:cNvPr id="3" name="AutoShape 34"/>
        <xdr:cNvSpPr/>
      </xdr:nvSpPr>
      <xdr:spPr>
        <a:xfrm>
          <a:off x="4508280" y="238140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2</xdr:row>
      <xdr:rowOff>133200</xdr:rowOff>
    </xdr:from>
    <xdr:to>
      <xdr:col>3</xdr:col>
      <xdr:colOff>412920</xdr:colOff>
      <xdr:row>15</xdr:row>
      <xdr:rowOff>19440</xdr:rowOff>
    </xdr:to>
    <xdr:sp>
      <xdr:nvSpPr>
        <xdr:cNvPr id="4" name="AutoShape 28"/>
        <xdr:cNvSpPr/>
      </xdr:nvSpPr>
      <xdr:spPr>
        <a:xfrm>
          <a:off x="3260520" y="2743200"/>
          <a:ext cx="644400" cy="457560"/>
        </a:xfrm>
        <a:custGeom>
          <a:avLst/>
          <a:gdLst>
            <a:gd name="textAreaLeft" fmla="*/ 112680 w 644400"/>
            <a:gd name="textAreaRight" fmla="*/ 467280 w 64440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3</xdr:row>
      <xdr:rowOff>171000</xdr:rowOff>
    </xdr:from>
    <xdr:to>
      <xdr:col>7</xdr:col>
      <xdr:colOff>162360</xdr:colOff>
      <xdr:row>15</xdr:row>
      <xdr:rowOff>133200</xdr:rowOff>
    </xdr:to>
    <xdr:sp>
      <xdr:nvSpPr>
        <xdr:cNvPr id="5" name="AutoShape 29"/>
        <xdr:cNvSpPr/>
      </xdr:nvSpPr>
      <xdr:spPr>
        <a:xfrm>
          <a:off x="7104600" y="2971440"/>
          <a:ext cx="604800" cy="343080"/>
        </a:xfrm>
        <a:custGeom>
          <a:avLst/>
          <a:gdLst>
            <a:gd name="textAreaLeft" fmla="*/ 105840 w 604800"/>
            <a:gd name="textAreaRight" fmla="*/ 438480 w 60480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480</xdr:colOff>
      <xdr:row>21</xdr:row>
      <xdr:rowOff>57240</xdr:rowOff>
    </xdr:from>
    <xdr:to>
      <xdr:col>6</xdr:col>
      <xdr:colOff>825840</xdr:colOff>
      <xdr:row>30</xdr:row>
      <xdr:rowOff>114480</xdr:rowOff>
    </xdr:to>
    <xdr:sp>
      <xdr:nvSpPr>
        <xdr:cNvPr id="6" name="Rectangle 53"/>
        <xdr:cNvSpPr/>
      </xdr:nvSpPr>
      <xdr:spPr>
        <a:xfrm>
          <a:off x="2697480" y="4381560"/>
          <a:ext cx="463896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0720</xdr:rowOff>
    </xdr:from>
    <xdr:to>
      <xdr:col>7</xdr:col>
      <xdr:colOff>50400</xdr:colOff>
      <xdr:row>21</xdr:row>
      <xdr:rowOff>180720</xdr:rowOff>
    </xdr:to>
    <xdr:sp>
      <xdr:nvSpPr>
        <xdr:cNvPr id="7" name="Line 54"/>
        <xdr:cNvSpPr/>
      </xdr:nvSpPr>
      <xdr:spPr>
        <a:xfrm flipH="1">
          <a:off x="7294680" y="450504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1</xdr:row>
      <xdr:rowOff>180720</xdr:rowOff>
    </xdr:from>
    <xdr:to>
      <xdr:col>6</xdr:col>
      <xdr:colOff>785520</xdr:colOff>
      <xdr:row>24</xdr:row>
      <xdr:rowOff>171000</xdr:rowOff>
    </xdr:to>
    <xdr:sp>
      <xdr:nvSpPr>
        <xdr:cNvPr id="8" name="Line 55"/>
        <xdr:cNvSpPr/>
      </xdr:nvSpPr>
      <xdr:spPr>
        <a:xfrm flipH="1">
          <a:off x="2686680" y="4505040"/>
          <a:ext cx="4609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7800</xdr:rowOff>
    </xdr:to>
    <xdr:sp>
      <xdr:nvSpPr>
        <xdr:cNvPr id="9" name="Rectangle 57"/>
        <xdr:cNvSpPr/>
      </xdr:nvSpPr>
      <xdr:spPr>
        <a:xfrm>
          <a:off x="1017360" y="401940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9</xdr:row>
      <xdr:rowOff>9720</xdr:rowOff>
    </xdr:from>
    <xdr:to>
      <xdr:col>2</xdr:col>
      <xdr:colOff>302760</xdr:colOff>
      <xdr:row>29</xdr:row>
      <xdr:rowOff>9720</xdr:rowOff>
    </xdr:to>
    <xdr:sp>
      <xdr:nvSpPr>
        <xdr:cNvPr id="10" name="Line 60"/>
        <xdr:cNvSpPr/>
      </xdr:nvSpPr>
      <xdr:spPr>
        <a:xfrm>
          <a:off x="1569960" y="5857920"/>
          <a:ext cx="111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26</xdr:row>
      <xdr:rowOff>57240</xdr:rowOff>
    </xdr:from>
    <xdr:to>
      <xdr:col>4</xdr:col>
      <xdr:colOff>826560</xdr:colOff>
      <xdr:row>29</xdr:row>
      <xdr:rowOff>19440</xdr:rowOff>
    </xdr:to>
    <xdr:sp>
      <xdr:nvSpPr>
        <xdr:cNvPr id="11" name="Line 61"/>
        <xdr:cNvSpPr/>
      </xdr:nvSpPr>
      <xdr:spPr>
        <a:xfrm flipV="1">
          <a:off x="2707200" y="5334120"/>
          <a:ext cx="2386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840</xdr:colOff>
      <xdr:row>26</xdr:row>
      <xdr:rowOff>66960</xdr:rowOff>
    </xdr:from>
    <xdr:to>
      <xdr:col>6</xdr:col>
      <xdr:colOff>835920</xdr:colOff>
      <xdr:row>26</xdr:row>
      <xdr:rowOff>66960</xdr:rowOff>
    </xdr:to>
    <xdr:sp>
      <xdr:nvSpPr>
        <xdr:cNvPr id="12" name="Line 62"/>
        <xdr:cNvSpPr/>
      </xdr:nvSpPr>
      <xdr:spPr>
        <a:xfrm>
          <a:off x="5101560" y="5343840"/>
          <a:ext cx="22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280</xdr:colOff>
      <xdr:row>26</xdr:row>
      <xdr:rowOff>66960</xdr:rowOff>
    </xdr:from>
    <xdr:to>
      <xdr:col>8</xdr:col>
      <xdr:colOff>162360</xdr:colOff>
      <xdr:row>26</xdr:row>
      <xdr:rowOff>66960</xdr:rowOff>
    </xdr:to>
    <xdr:sp>
      <xdr:nvSpPr>
        <xdr:cNvPr id="13" name="Line 63"/>
        <xdr:cNvSpPr/>
      </xdr:nvSpPr>
      <xdr:spPr>
        <a:xfrm>
          <a:off x="7355880" y="5343840"/>
          <a:ext cx="14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760</xdr:colOff>
      <xdr:row>22</xdr:row>
      <xdr:rowOff>9720</xdr:rowOff>
    </xdr:from>
    <xdr:to>
      <xdr:col>4</xdr:col>
      <xdr:colOff>393840</xdr:colOff>
      <xdr:row>33</xdr:row>
      <xdr:rowOff>19440</xdr:rowOff>
    </xdr:to>
    <xdr:sp>
      <xdr:nvSpPr>
        <xdr:cNvPr id="14" name="Line 65"/>
        <xdr:cNvSpPr/>
      </xdr:nvSpPr>
      <xdr:spPr>
        <a:xfrm>
          <a:off x="4659480" y="452448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600</xdr:colOff>
      <xdr:row>24</xdr:row>
      <xdr:rowOff>171000</xdr:rowOff>
    </xdr:from>
    <xdr:to>
      <xdr:col>2</xdr:col>
      <xdr:colOff>332640</xdr:colOff>
      <xdr:row>24</xdr:row>
      <xdr:rowOff>171000</xdr:rowOff>
    </xdr:to>
    <xdr:sp>
      <xdr:nvSpPr>
        <xdr:cNvPr id="15" name="Line 69"/>
        <xdr:cNvSpPr/>
      </xdr:nvSpPr>
      <xdr:spPr>
        <a:xfrm flipH="1">
          <a:off x="1137600" y="506700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080</xdr:rowOff>
    </xdr:from>
    <xdr:to>
      <xdr:col>0</xdr:col>
      <xdr:colOff>1149120</xdr:colOff>
      <xdr:row>24</xdr:row>
      <xdr:rowOff>161280</xdr:rowOff>
    </xdr:to>
    <xdr:sp>
      <xdr:nvSpPr>
        <xdr:cNvPr id="16" name="Line 70"/>
        <xdr:cNvSpPr/>
      </xdr:nvSpPr>
      <xdr:spPr>
        <a:xfrm flipV="1">
          <a:off x="1147680" y="4924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7" name="Line 71"/>
        <xdr:cNvSpPr/>
      </xdr:nvSpPr>
      <xdr:spPr>
        <a:xfrm flipV="1">
          <a:off x="1157400" y="388620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10</xdr:row>
      <xdr:rowOff>114840</xdr:rowOff>
    </xdr:from>
    <xdr:to>
      <xdr:col>5</xdr:col>
      <xdr:colOff>293040</xdr:colOff>
      <xdr:row>14</xdr:row>
      <xdr:rowOff>28080</xdr:rowOff>
    </xdr:to>
    <xdr:sp>
      <xdr:nvSpPr>
        <xdr:cNvPr id="18" name="Rectangle 72"/>
        <xdr:cNvSpPr/>
      </xdr:nvSpPr>
      <xdr:spPr>
        <a:xfrm>
          <a:off x="5111280" y="2343600"/>
          <a:ext cx="685800" cy="67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2</xdr:row>
      <xdr:rowOff>95040</xdr:rowOff>
    </xdr:from>
    <xdr:to>
      <xdr:col>4</xdr:col>
      <xdr:colOff>876240</xdr:colOff>
      <xdr:row>12</xdr:row>
      <xdr:rowOff>95040</xdr:rowOff>
    </xdr:to>
    <xdr:sp>
      <xdr:nvSpPr>
        <xdr:cNvPr id="19" name="Line 73"/>
        <xdr:cNvSpPr/>
      </xdr:nvSpPr>
      <xdr:spPr>
        <a:xfrm>
          <a:off x="4508280" y="270504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75600</xdr:rowOff>
    </xdr:from>
    <xdr:to>
      <xdr:col>6</xdr:col>
      <xdr:colOff>101160</xdr:colOff>
      <xdr:row>12</xdr:row>
      <xdr:rowOff>75600</xdr:rowOff>
    </xdr:to>
    <xdr:sp>
      <xdr:nvSpPr>
        <xdr:cNvPr id="20" name="Line 74"/>
        <xdr:cNvSpPr/>
      </xdr:nvSpPr>
      <xdr:spPr>
        <a:xfrm>
          <a:off x="5806080" y="2685600"/>
          <a:ext cx="80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1080</xdr:colOff>
      <xdr:row>12</xdr:row>
      <xdr:rowOff>142560</xdr:rowOff>
    </xdr:to>
    <xdr:sp>
      <xdr:nvSpPr>
        <xdr:cNvPr id="21" name="Line 75"/>
        <xdr:cNvSpPr/>
      </xdr:nvSpPr>
      <xdr:spPr>
        <a:xfrm flipV="1">
          <a:off x="7547040" y="1542960"/>
          <a:ext cx="108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6</xdr:row>
      <xdr:rowOff>28800</xdr:rowOff>
    </xdr:from>
    <xdr:to>
      <xdr:col>6</xdr:col>
      <xdr:colOff>1027440</xdr:colOff>
      <xdr:row>6</xdr:row>
      <xdr:rowOff>28800</xdr:rowOff>
    </xdr:to>
    <xdr:sp>
      <xdr:nvSpPr>
        <xdr:cNvPr id="22" name="Line 76"/>
        <xdr:cNvSpPr/>
      </xdr:nvSpPr>
      <xdr:spPr>
        <a:xfrm flipH="1">
          <a:off x="4216680" y="1533600"/>
          <a:ext cx="33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480</xdr:colOff>
      <xdr:row>6</xdr:row>
      <xdr:rowOff>9360</xdr:rowOff>
    </xdr:from>
    <xdr:to>
      <xdr:col>2</xdr:col>
      <xdr:colOff>736200</xdr:colOff>
      <xdr:row>6</xdr:row>
      <xdr:rowOff>9360</xdr:rowOff>
    </xdr:to>
    <xdr:sp>
      <xdr:nvSpPr>
        <xdr:cNvPr id="23" name="Line 83"/>
        <xdr:cNvSpPr/>
      </xdr:nvSpPr>
      <xdr:spPr>
        <a:xfrm flipH="1">
          <a:off x="906480" y="1514160"/>
          <a:ext cx="221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9080</xdr:rowOff>
    </xdr:from>
    <xdr:to>
      <xdr:col>0</xdr:col>
      <xdr:colOff>927360</xdr:colOff>
      <xdr:row>18</xdr:row>
      <xdr:rowOff>28080</xdr:rowOff>
    </xdr:to>
    <xdr:sp>
      <xdr:nvSpPr>
        <xdr:cNvPr id="24" name="Line 84"/>
        <xdr:cNvSpPr/>
      </xdr:nvSpPr>
      <xdr:spPr>
        <a:xfrm>
          <a:off x="925920" y="1523880"/>
          <a:ext cx="144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080</xdr:rowOff>
    </xdr:from>
    <xdr:to>
      <xdr:col>7</xdr:col>
      <xdr:colOff>61560</xdr:colOff>
      <xdr:row>18</xdr:row>
      <xdr:rowOff>47520</xdr:rowOff>
    </xdr:to>
    <xdr:sp>
      <xdr:nvSpPr>
        <xdr:cNvPr id="25" name="Line 85"/>
        <xdr:cNvSpPr/>
      </xdr:nvSpPr>
      <xdr:spPr>
        <a:xfrm>
          <a:off x="946440" y="3781080"/>
          <a:ext cx="66621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8</xdr:row>
      <xdr:rowOff>37800</xdr:rowOff>
    </xdr:from>
    <xdr:to>
      <xdr:col>7</xdr:col>
      <xdr:colOff>50400</xdr:colOff>
      <xdr:row>22</xdr:row>
      <xdr:rowOff>19440</xdr:rowOff>
    </xdr:to>
    <xdr:sp>
      <xdr:nvSpPr>
        <xdr:cNvPr id="26" name="Line 86"/>
        <xdr:cNvSpPr/>
      </xdr:nvSpPr>
      <xdr:spPr>
        <a:xfrm flipH="1">
          <a:off x="7587000" y="3790800"/>
          <a:ext cx="1044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62360</xdr:rowOff>
    </xdr:from>
    <xdr:to>
      <xdr:col>6</xdr:col>
      <xdr:colOff>121320</xdr:colOff>
      <xdr:row>14</xdr:row>
      <xdr:rowOff>162360</xdr:rowOff>
    </xdr:to>
    <xdr:sp>
      <xdr:nvSpPr>
        <xdr:cNvPr id="27" name="Line 90"/>
        <xdr:cNvSpPr/>
      </xdr:nvSpPr>
      <xdr:spPr>
        <a:xfrm>
          <a:off x="2405520" y="3153240"/>
          <a:ext cx="422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0</xdr:row>
      <xdr:rowOff>485280</xdr:rowOff>
    </xdr:from>
    <xdr:to>
      <xdr:col>5</xdr:col>
      <xdr:colOff>51120</xdr:colOff>
      <xdr:row>10</xdr:row>
      <xdr:rowOff>142920</xdr:rowOff>
    </xdr:to>
    <xdr:sp>
      <xdr:nvSpPr>
        <xdr:cNvPr id="28" name="Line 91"/>
        <xdr:cNvSpPr/>
      </xdr:nvSpPr>
      <xdr:spPr>
        <a:xfrm>
          <a:off x="5554440" y="485280"/>
          <a:ext cx="720" cy="18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10</xdr:row>
      <xdr:rowOff>0</xdr:rowOff>
    </xdr:from>
    <xdr:to>
      <xdr:col>4</xdr:col>
      <xdr:colOff>1080</xdr:colOff>
      <xdr:row>11</xdr:row>
      <xdr:rowOff>105120</xdr:rowOff>
    </xdr:to>
    <xdr:sp>
      <xdr:nvSpPr>
        <xdr:cNvPr id="29" name="Rectangle 92"/>
        <xdr:cNvSpPr/>
      </xdr:nvSpPr>
      <xdr:spPr>
        <a:xfrm>
          <a:off x="3139560" y="2228760"/>
          <a:ext cx="11282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0</xdr:row>
      <xdr:rowOff>142920</xdr:rowOff>
    </xdr:from>
    <xdr:to>
      <xdr:col>4</xdr:col>
      <xdr:colOff>252360</xdr:colOff>
      <xdr:row>10</xdr:row>
      <xdr:rowOff>142920</xdr:rowOff>
    </xdr:to>
    <xdr:sp>
      <xdr:nvSpPr>
        <xdr:cNvPr id="30" name="Line 93"/>
        <xdr:cNvSpPr/>
      </xdr:nvSpPr>
      <xdr:spPr>
        <a:xfrm>
          <a:off x="4276080" y="2371680"/>
          <a:ext cx="24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28800</xdr:rowOff>
    </xdr:from>
    <xdr:to>
      <xdr:col>3</xdr:col>
      <xdr:colOff>745200</xdr:colOff>
      <xdr:row>11</xdr:row>
      <xdr:rowOff>19440</xdr:rowOff>
    </xdr:to>
    <xdr:sp>
      <xdr:nvSpPr>
        <xdr:cNvPr id="31" name="Line 94"/>
        <xdr:cNvSpPr/>
      </xdr:nvSpPr>
      <xdr:spPr>
        <a:xfrm flipH="1">
          <a:off x="4135680" y="1533600"/>
          <a:ext cx="1015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9</xdr:row>
      <xdr:rowOff>85680</xdr:rowOff>
    </xdr:from>
    <xdr:to>
      <xdr:col>3</xdr:col>
      <xdr:colOff>634680</xdr:colOff>
      <xdr:row>11</xdr:row>
      <xdr:rowOff>19440</xdr:rowOff>
    </xdr:to>
    <xdr:sp>
      <xdr:nvSpPr>
        <xdr:cNvPr id="32" name="Line 95"/>
        <xdr:cNvSpPr/>
      </xdr:nvSpPr>
      <xdr:spPr>
        <a:xfrm flipH="1" flipV="1">
          <a:off x="4035240" y="212400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85680</xdr:rowOff>
    </xdr:from>
    <xdr:to>
      <xdr:col>3</xdr:col>
      <xdr:colOff>553320</xdr:colOff>
      <xdr:row>11</xdr:row>
      <xdr:rowOff>19440</xdr:rowOff>
    </xdr:to>
    <xdr:sp>
      <xdr:nvSpPr>
        <xdr:cNvPr id="33" name="Line 96"/>
        <xdr:cNvSpPr/>
      </xdr:nvSpPr>
      <xdr:spPr>
        <a:xfrm flipH="1">
          <a:off x="3934080" y="2124000"/>
          <a:ext cx="1112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85680</xdr:rowOff>
    </xdr:from>
    <xdr:to>
      <xdr:col>3</xdr:col>
      <xdr:colOff>433440</xdr:colOff>
      <xdr:row>11</xdr:row>
      <xdr:rowOff>19440</xdr:rowOff>
    </xdr:to>
    <xdr:sp>
      <xdr:nvSpPr>
        <xdr:cNvPr id="34" name="Line 97"/>
        <xdr:cNvSpPr/>
      </xdr:nvSpPr>
      <xdr:spPr>
        <a:xfrm flipH="1" flipV="1">
          <a:off x="3834000" y="212400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</xdr:row>
      <xdr:rowOff>105120</xdr:rowOff>
    </xdr:from>
    <xdr:to>
      <xdr:col>3</xdr:col>
      <xdr:colOff>362880</xdr:colOff>
      <xdr:row>11</xdr:row>
      <xdr:rowOff>19440</xdr:rowOff>
    </xdr:to>
    <xdr:sp>
      <xdr:nvSpPr>
        <xdr:cNvPr id="35" name="Line 98"/>
        <xdr:cNvSpPr/>
      </xdr:nvSpPr>
      <xdr:spPr>
        <a:xfrm flipH="1">
          <a:off x="3702960" y="2143440"/>
          <a:ext cx="1519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</xdr:row>
      <xdr:rowOff>85680</xdr:rowOff>
    </xdr:from>
    <xdr:to>
      <xdr:col>3</xdr:col>
      <xdr:colOff>211680</xdr:colOff>
      <xdr:row>11</xdr:row>
      <xdr:rowOff>19440</xdr:rowOff>
    </xdr:to>
    <xdr:sp>
      <xdr:nvSpPr>
        <xdr:cNvPr id="36" name="Line 99"/>
        <xdr:cNvSpPr/>
      </xdr:nvSpPr>
      <xdr:spPr>
        <a:xfrm flipH="1" flipV="1">
          <a:off x="3602160" y="2124000"/>
          <a:ext cx="1015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9</xdr:row>
      <xdr:rowOff>114480</xdr:rowOff>
    </xdr:from>
    <xdr:to>
      <xdr:col>3</xdr:col>
      <xdr:colOff>100800</xdr:colOff>
      <xdr:row>11</xdr:row>
      <xdr:rowOff>38160</xdr:rowOff>
    </xdr:to>
    <xdr:sp>
      <xdr:nvSpPr>
        <xdr:cNvPr id="37" name="Line 100"/>
        <xdr:cNvSpPr/>
      </xdr:nvSpPr>
      <xdr:spPr>
        <a:xfrm flipH="1">
          <a:off x="3280680" y="2152800"/>
          <a:ext cx="3121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6</xdr:row>
      <xdr:rowOff>0</xdr:rowOff>
    </xdr:from>
    <xdr:to>
      <xdr:col>2</xdr:col>
      <xdr:colOff>886320</xdr:colOff>
      <xdr:row>11</xdr:row>
      <xdr:rowOff>38160</xdr:rowOff>
    </xdr:to>
    <xdr:sp>
      <xdr:nvSpPr>
        <xdr:cNvPr id="38" name="Line 101"/>
        <xdr:cNvSpPr/>
      </xdr:nvSpPr>
      <xdr:spPr>
        <a:xfrm flipH="1" flipV="1">
          <a:off x="3120120" y="1504800"/>
          <a:ext cx="15120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9</xdr:row>
      <xdr:rowOff>19440</xdr:rowOff>
    </xdr:from>
    <xdr:to>
      <xdr:col>4</xdr:col>
      <xdr:colOff>654840</xdr:colOff>
      <xdr:row>10</xdr:row>
      <xdr:rowOff>75960</xdr:rowOff>
    </xdr:to>
    <xdr:sp>
      <xdr:nvSpPr>
        <xdr:cNvPr id="39" name="AutoShape 103"/>
        <xdr:cNvSpPr/>
      </xdr:nvSpPr>
      <xdr:spPr>
        <a:xfrm>
          <a:off x="4487760" y="2057760"/>
          <a:ext cx="433800" cy="24696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114480</xdr:rowOff>
    </xdr:from>
    <xdr:to>
      <xdr:col>5</xdr:col>
      <xdr:colOff>504360</xdr:colOff>
      <xdr:row>16</xdr:row>
      <xdr:rowOff>9720</xdr:rowOff>
    </xdr:to>
    <xdr:sp>
      <xdr:nvSpPr>
        <xdr:cNvPr id="40" name="AutoShape 104"/>
        <xdr:cNvSpPr/>
      </xdr:nvSpPr>
      <xdr:spPr>
        <a:xfrm>
          <a:off x="5806080" y="2724480"/>
          <a:ext cx="202320" cy="65700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10</xdr:row>
      <xdr:rowOff>38160</xdr:rowOff>
    </xdr:from>
    <xdr:to>
      <xdr:col>2</xdr:col>
      <xdr:colOff>212040</xdr:colOff>
      <xdr:row>11</xdr:row>
      <xdr:rowOff>9720</xdr:rowOff>
    </xdr:to>
    <xdr:sp>
      <xdr:nvSpPr>
        <xdr:cNvPr id="41" name="AutoShape 105"/>
        <xdr:cNvSpPr/>
      </xdr:nvSpPr>
      <xdr:spPr>
        <a:xfrm>
          <a:off x="2173680" y="2266920"/>
          <a:ext cx="423360" cy="16200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8160</xdr:rowOff>
    </xdr:from>
    <xdr:to>
      <xdr:col>1</xdr:col>
      <xdr:colOff>544320</xdr:colOff>
      <xdr:row>24</xdr:row>
      <xdr:rowOff>123480</xdr:rowOff>
    </xdr:to>
    <xdr:sp>
      <xdr:nvSpPr>
        <xdr:cNvPr id="42" name="AutoShape 106"/>
        <xdr:cNvSpPr/>
      </xdr:nvSpPr>
      <xdr:spPr>
        <a:xfrm>
          <a:off x="1861560" y="455292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10</xdr:row>
      <xdr:rowOff>181080</xdr:rowOff>
    </xdr:from>
    <xdr:to>
      <xdr:col>4</xdr:col>
      <xdr:colOff>836280</xdr:colOff>
      <xdr:row>11</xdr:row>
      <xdr:rowOff>57600</xdr:rowOff>
    </xdr:to>
    <xdr:sp>
      <xdr:nvSpPr>
        <xdr:cNvPr id="43" name="AutoShape 107"/>
        <xdr:cNvSpPr/>
      </xdr:nvSpPr>
      <xdr:spPr>
        <a:xfrm>
          <a:off x="4941000" y="2409840"/>
          <a:ext cx="16200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7</xdr:row>
      <xdr:rowOff>85320</xdr:rowOff>
    </xdr:from>
    <xdr:to>
      <xdr:col>2</xdr:col>
      <xdr:colOff>493920</xdr:colOff>
      <xdr:row>38</xdr:row>
      <xdr:rowOff>76320</xdr:rowOff>
    </xdr:to>
    <xdr:sp>
      <xdr:nvSpPr>
        <xdr:cNvPr id="44" name="Line 196"/>
        <xdr:cNvSpPr/>
      </xdr:nvSpPr>
      <xdr:spPr>
        <a:xfrm>
          <a:off x="2877840" y="7515000"/>
          <a:ext cx="10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7</xdr:row>
      <xdr:rowOff>75600</xdr:rowOff>
    </xdr:from>
    <xdr:to>
      <xdr:col>2</xdr:col>
      <xdr:colOff>182880</xdr:colOff>
      <xdr:row>40</xdr:row>
      <xdr:rowOff>66240</xdr:rowOff>
    </xdr:to>
    <xdr:sp>
      <xdr:nvSpPr>
        <xdr:cNvPr id="45" name="Line 197"/>
        <xdr:cNvSpPr/>
      </xdr:nvSpPr>
      <xdr:spPr>
        <a:xfrm flipV="1">
          <a:off x="2214360" y="7505280"/>
          <a:ext cx="353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37</xdr:row>
      <xdr:rowOff>85320</xdr:rowOff>
    </xdr:from>
    <xdr:to>
      <xdr:col>2</xdr:col>
      <xdr:colOff>503640</xdr:colOff>
      <xdr:row>37</xdr:row>
      <xdr:rowOff>85320</xdr:rowOff>
    </xdr:to>
    <xdr:sp>
      <xdr:nvSpPr>
        <xdr:cNvPr id="46" name="Line 290"/>
        <xdr:cNvSpPr/>
      </xdr:nvSpPr>
      <xdr:spPr>
        <a:xfrm>
          <a:off x="2556000" y="751500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7"/>
    <col collapsed="false" customWidth="true" hidden="false" outlineLevel="0" max="3" min="3" style="2" width="15.7"/>
    <col collapsed="false" customWidth="true" hidden="false" outlineLevel="0" max="4" min="4" style="1" width="10.99"/>
    <col collapsed="false" customWidth="true" hidden="false" outlineLevel="0" max="5" min="5" style="1" width="17.56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A2" s="3"/>
      <c r="B2" s="2"/>
      <c r="C2" s="1"/>
      <c r="E2" s="4" t="s">
        <v>1</v>
      </c>
      <c r="H2" s="5" t="s">
        <v>2</v>
      </c>
      <c r="I2" s="6"/>
    </row>
    <row r="3" customFormat="false" ht="18" hidden="false" customHeight="true" outlineLevel="0" collapsed="false">
      <c r="A3" s="7"/>
      <c r="B3" s="2"/>
      <c r="C3" s="1"/>
      <c r="E3" s="8" t="n">
        <f aca="false">Mass_Flow_Fuel</f>
        <v>3.52796542228458</v>
      </c>
      <c r="F3" s="1" t="s">
        <v>3</v>
      </c>
      <c r="H3" s="9" t="e">
        <f aca="false">(Heat_Rate/Work_PT_Net_kW)*(3600)</f>
        <v>#NAME?</v>
      </c>
      <c r="I3" s="10"/>
    </row>
    <row r="4" customFormat="false" ht="14.2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1"/>
    </row>
    <row r="6" customFormat="false" ht="13.5" hidden="false" customHeight="true" outlineLevel="0" collapsed="false">
      <c r="A6" s="3"/>
      <c r="B6" s="2"/>
      <c r="C6" s="1"/>
    </row>
    <row r="7" customFormat="false" ht="13.5" hidden="false" customHeight="true" outlineLevel="0" collapsed="false">
      <c r="A7" s="3"/>
      <c r="B7" s="2"/>
      <c r="C7" s="1"/>
    </row>
    <row r="8" customFormat="false" ht="13.5" hidden="false" customHeight="true" outlineLevel="0" collapsed="false">
      <c r="A8" s="3"/>
      <c r="B8" s="2"/>
      <c r="C8" s="1"/>
    </row>
    <row r="9" customFormat="false" ht="15" hidden="false" customHeight="true" outlineLevel="0" collapsed="false">
      <c r="B9" s="11" t="e">
        <f aca="false">Temperature_2</f>
        <v>#NAME?</v>
      </c>
      <c r="C9" s="1" t="s">
        <v>4</v>
      </c>
      <c r="D9" s="12"/>
      <c r="E9" s="13" t="n">
        <f aca="false">Temperature_3</f>
        <v>1624.98637756347</v>
      </c>
      <c r="F9" s="1" t="s">
        <v>5</v>
      </c>
      <c r="H9" s="12" t="s">
        <v>6</v>
      </c>
    </row>
    <row r="10" customFormat="false" ht="15" hidden="false" customHeight="true" outlineLevel="0" collapsed="false">
      <c r="B10" s="14" t="n">
        <f aca="false">Pressure_2</f>
        <v>8.0516399059123</v>
      </c>
      <c r="C10" s="15" t="s">
        <v>7</v>
      </c>
      <c r="E10" s="14" t="n">
        <f aca="false">Pressure_3</f>
        <v>7.64905791061668</v>
      </c>
      <c r="F10" s="15" t="s">
        <v>8</v>
      </c>
      <c r="G10" s="15"/>
      <c r="H10" s="16" t="n">
        <f aca="false">Mass_Flow_Gas</f>
        <v>233.424438716741</v>
      </c>
      <c r="I10" s="15" t="s">
        <v>3</v>
      </c>
      <c r="J10" s="15"/>
      <c r="K10" s="15"/>
      <c r="L10" s="15"/>
    </row>
    <row r="11" customFormat="false" ht="15" hidden="false" customHeight="true" outlineLevel="0" collapsed="false">
      <c r="A11" s="3"/>
      <c r="B11" s="17"/>
      <c r="C11" s="15"/>
      <c r="D11" s="15"/>
      <c r="E11" s="15"/>
      <c r="F11" s="15"/>
      <c r="G11" s="15"/>
      <c r="H11" s="14" t="e">
        <f aca="false">Temperature_5</f>
        <v>#NAME?</v>
      </c>
      <c r="I11" s="15" t="s">
        <v>9</v>
      </c>
      <c r="J11" s="15"/>
      <c r="K11" s="15"/>
      <c r="L11" s="15"/>
    </row>
    <row r="12" customFormat="false" ht="15" hidden="false" customHeight="true" outlineLevel="0" collapsed="false">
      <c r="A12" s="18"/>
      <c r="B12" s="15"/>
      <c r="C12" s="15"/>
      <c r="E12" s="19" t="n">
        <f aca="false">Heat_Rate</f>
        <v>75851.2565791185</v>
      </c>
      <c r="F12" s="15"/>
      <c r="G12" s="15"/>
      <c r="H12" s="14" t="n">
        <f aca="false">Pressure_5</f>
        <v>1.09929462832339</v>
      </c>
      <c r="I12" s="15" t="s">
        <v>10</v>
      </c>
      <c r="J12" s="17" t="s">
        <v>11</v>
      </c>
      <c r="K12" s="15"/>
      <c r="L12" s="17" t="s">
        <v>12</v>
      </c>
    </row>
    <row r="13" customFormat="false" ht="15" hidden="false" customHeight="true" outlineLevel="0" collapsed="false">
      <c r="A13" s="3"/>
      <c r="B13" s="20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21" t="s">
        <v>13</v>
      </c>
      <c r="B14" s="17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" hidden="false" customHeight="true" outlineLevel="0" collapsed="false">
      <c r="A15" s="12" t="n">
        <f aca="false">Mass_Flow_Air</f>
        <v>229.896473294456</v>
      </c>
      <c r="B15" s="2" t="s">
        <v>3</v>
      </c>
      <c r="C15" s="1"/>
    </row>
    <row r="16" customFormat="false" ht="15" hidden="false" customHeight="true" outlineLevel="0" collapsed="false">
      <c r="A16" s="12" t="n">
        <f aca="false">Temperature_1</f>
        <v>536.67</v>
      </c>
      <c r="B16" s="2" t="s">
        <v>14</v>
      </c>
      <c r="C16" s="1"/>
      <c r="D16" s="11" t="e">
        <f aca="false">H88</f>
        <v>#NAME?</v>
      </c>
      <c r="H16" s="11" t="e">
        <f aca="false">Work_PT_Net_kW</f>
        <v>#NAME?</v>
      </c>
      <c r="I16" s="1" t="s">
        <v>15</v>
      </c>
    </row>
    <row r="17" customFormat="false" ht="15" hidden="false" customHeight="true" outlineLevel="0" collapsed="false">
      <c r="A17" s="12" t="n">
        <f aca="false">Pressure_1</f>
        <v>1.013</v>
      </c>
      <c r="B17" s="2" t="s">
        <v>16</v>
      </c>
      <c r="C17" s="1"/>
      <c r="D17" s="1" t="s">
        <v>17</v>
      </c>
      <c r="F17" s="12" t="e">
        <f aca="false">Temperature_4</f>
        <v>#NAME?</v>
      </c>
      <c r="G17" s="1" t="s">
        <v>18</v>
      </c>
      <c r="I17" s="22" t="e">
        <f aca="false">H16/1000</f>
        <v>#NAME?</v>
      </c>
      <c r="J17" s="23" t="s">
        <v>19</v>
      </c>
    </row>
    <row r="18" customFormat="false" ht="15" hidden="false" customHeight="true" outlineLevel="0" collapsed="false">
      <c r="A18" s="3"/>
      <c r="B18" s="2"/>
      <c r="C18" s="1"/>
      <c r="F18" s="11" t="n">
        <f aca="false">Pressure_4</f>
        <v>7.26660501508585</v>
      </c>
      <c r="G18" s="1" t="s">
        <v>20</v>
      </c>
    </row>
    <row r="19" customFormat="false" ht="15" hidden="false" customHeight="true" outlineLevel="0" collapsed="false">
      <c r="A19" s="3"/>
      <c r="B19" s="2"/>
      <c r="C19" s="1"/>
      <c r="F19" s="11"/>
    </row>
    <row r="20" customFormat="false" ht="15" hidden="false" customHeight="true" outlineLevel="0" collapsed="false">
      <c r="A20" s="3"/>
      <c r="B20" s="2"/>
      <c r="C20" s="1"/>
      <c r="F20" s="11"/>
      <c r="H20" s="24" t="n">
        <f aca="false">Mass_Flow_Gas</f>
        <v>233.424438716741</v>
      </c>
      <c r="I20" s="1" t="s">
        <v>3</v>
      </c>
    </row>
    <row r="21" customFormat="false" ht="15" hidden="false" customHeight="true" outlineLevel="0" collapsed="false">
      <c r="A21" s="21" t="s">
        <v>21</v>
      </c>
      <c r="B21" s="25" t="n">
        <f aca="false">Mass_Flow_Gas</f>
        <v>233.424438716741</v>
      </c>
      <c r="C21" s="1" t="s">
        <v>3</v>
      </c>
      <c r="F21" s="11"/>
      <c r="H21" s="11" t="e">
        <f aca="false">Temperature_6</f>
        <v>#NAME?</v>
      </c>
      <c r="I21" s="1" t="s">
        <v>22</v>
      </c>
    </row>
    <row r="22" customFormat="false" ht="15" hidden="false" customHeight="true" outlineLevel="0" collapsed="false">
      <c r="A22" s="3"/>
      <c r="B22" s="26" t="e">
        <f aca="false">Temperature_7</f>
        <v>#NAME?</v>
      </c>
      <c r="C22" s="1" t="s">
        <v>23</v>
      </c>
      <c r="F22" s="11"/>
      <c r="H22" s="11" t="n">
        <f aca="false">Pressure_6</f>
        <v>1.06631578947368</v>
      </c>
      <c r="I22" s="1" t="s">
        <v>24</v>
      </c>
    </row>
    <row r="23" customFormat="false" ht="15" hidden="false" customHeight="true" outlineLevel="0" collapsed="false">
      <c r="A23" s="3"/>
      <c r="B23" s="4" t="n">
        <f aca="false">Pressure_7</f>
        <v>1.013</v>
      </c>
      <c r="C23" s="1" t="s">
        <v>25</v>
      </c>
      <c r="F23" s="11"/>
    </row>
    <row r="24" customFormat="false" ht="15" hidden="false" customHeight="true" outlineLevel="0" collapsed="false">
      <c r="A24" s="3"/>
      <c r="B24" s="2"/>
      <c r="C24" s="1"/>
      <c r="F24" s="11"/>
    </row>
    <row r="25" customFormat="false" ht="15" hidden="false" customHeight="true" outlineLevel="0" collapsed="false">
      <c r="A25" s="3"/>
      <c r="B25" s="2"/>
      <c r="C25" s="1"/>
      <c r="F25" s="11"/>
    </row>
    <row r="26" customFormat="false" ht="15" hidden="false" customHeight="true" outlineLevel="0" collapsed="false">
      <c r="A26" s="3"/>
      <c r="B26" s="2"/>
      <c r="C26" s="1"/>
      <c r="F26" s="11"/>
    </row>
    <row r="27" customFormat="false" ht="15" hidden="false" customHeight="true" outlineLevel="0" collapsed="false">
      <c r="A27" s="3"/>
      <c r="B27" s="2"/>
      <c r="C27" s="1"/>
      <c r="F27" s="11"/>
    </row>
    <row r="28" customFormat="false" ht="15" hidden="false" customHeight="true" outlineLevel="0" collapsed="false">
      <c r="A28" s="3"/>
      <c r="B28" s="2"/>
      <c r="C28" s="1"/>
      <c r="F28" s="11"/>
      <c r="H28" s="27" t="e">
        <f aca="false">Mass_Flow_Steam</f>
        <v>#NAME?</v>
      </c>
      <c r="I28" s="1" t="s">
        <v>3</v>
      </c>
    </row>
    <row r="29" customFormat="false" ht="15" hidden="false" customHeight="true" outlineLevel="0" collapsed="false">
      <c r="A29" s="3"/>
      <c r="B29" s="2"/>
      <c r="C29" s="1"/>
      <c r="F29" s="11"/>
      <c r="H29" s="11" t="n">
        <f aca="false">Temperature_9</f>
        <v>874</v>
      </c>
      <c r="I29" s="1" t="s">
        <v>26</v>
      </c>
    </row>
    <row r="30" customFormat="false" ht="15" hidden="false" customHeight="true" outlineLevel="0" collapsed="false">
      <c r="A30" s="3"/>
      <c r="B30" s="2"/>
      <c r="C30" s="1"/>
      <c r="F30" s="11"/>
      <c r="H30" s="11" t="n">
        <f aca="false">Pressure_9</f>
        <v>20</v>
      </c>
      <c r="I30" s="1" t="s">
        <v>27</v>
      </c>
    </row>
    <row r="31" customFormat="false" ht="15" hidden="false" customHeight="true" outlineLevel="0" collapsed="false">
      <c r="A31" s="3"/>
      <c r="B31" s="28" t="e">
        <f aca="false">Mass_Flow_Water</f>
        <v>#NAME?</v>
      </c>
      <c r="C31" s="1" t="s">
        <v>3</v>
      </c>
      <c r="F31" s="11"/>
    </row>
    <row r="32" customFormat="false" ht="15" hidden="false" customHeight="true" outlineLevel="0" collapsed="false">
      <c r="A32" s="3"/>
      <c r="B32" s="26" t="n">
        <f aca="false">Temperature_8</f>
        <v>536.67</v>
      </c>
      <c r="C32" s="1" t="s">
        <v>28</v>
      </c>
      <c r="D32" s="12" t="s">
        <v>29</v>
      </c>
      <c r="F32" s="11" t="s">
        <v>30</v>
      </c>
    </row>
    <row r="33" customFormat="false" ht="15" hidden="false" customHeight="true" outlineLevel="0" collapsed="false">
      <c r="A33" s="3"/>
      <c r="B33" s="26" t="n">
        <f aca="false">Pressure_8</f>
        <v>20</v>
      </c>
      <c r="C33" s="1" t="s">
        <v>31</v>
      </c>
      <c r="D33" s="29" t="e">
        <f aca="false">Q_Econ</f>
        <v>#NAME?</v>
      </c>
      <c r="E33" s="30" t="s">
        <v>32</v>
      </c>
      <c r="F33" s="29" t="e">
        <f aca="false">Q_Evap</f>
        <v>#NAME?</v>
      </c>
      <c r="G33" s="30" t="s">
        <v>32</v>
      </c>
    </row>
    <row r="34" customFormat="false" ht="15" hidden="false" customHeight="true" outlineLevel="0" collapsed="false">
      <c r="A34" s="12"/>
      <c r="B34" s="2"/>
      <c r="C34" s="1"/>
      <c r="F34" s="11"/>
    </row>
    <row r="35" customFormat="false" ht="15" hidden="false" customHeight="true" outlineLevel="0" collapsed="false"/>
    <row r="36" customFormat="false" ht="16.5" hidden="false" customHeight="true" outlineLevel="0" collapsed="false">
      <c r="A36" s="31" t="s">
        <v>33</v>
      </c>
      <c r="B36" s="32"/>
      <c r="E36" s="33"/>
      <c r="F36" s="34" t="s">
        <v>34</v>
      </c>
      <c r="G36" s="32"/>
      <c r="H36" s="35" t="s">
        <v>35</v>
      </c>
      <c r="I36" s="32"/>
      <c r="J36" s="36"/>
    </row>
    <row r="37" customFormat="false" ht="18" hidden="false" customHeight="true" outlineLevel="0" collapsed="false">
      <c r="A37" s="37" t="s">
        <v>36</v>
      </c>
      <c r="B37" s="38" t="n">
        <v>229.896473294456</v>
      </c>
      <c r="C37" s="39" t="s">
        <v>37</v>
      </c>
      <c r="E37" s="40" t="s">
        <v>38</v>
      </c>
      <c r="F37" s="41" t="n">
        <v>28.965</v>
      </c>
      <c r="G37" s="42"/>
      <c r="H37" s="36" t="s">
        <v>39</v>
      </c>
      <c r="I37" s="42" t="n">
        <v>3600</v>
      </c>
      <c r="J37" s="43"/>
    </row>
    <row r="38" customFormat="false" ht="15" hidden="false" customHeight="true" outlineLevel="0" collapsed="false">
      <c r="A38" s="37" t="s">
        <v>40</v>
      </c>
      <c r="B38" s="38" t="n">
        <v>0.841059789453859</v>
      </c>
      <c r="E38" s="40" t="s">
        <v>41</v>
      </c>
      <c r="F38" s="41" t="n">
        <v>18.01534</v>
      </c>
      <c r="G38" s="42"/>
      <c r="H38" s="36" t="s">
        <v>42</v>
      </c>
      <c r="I38" s="42" t="n">
        <v>3.413</v>
      </c>
      <c r="J38" s="43"/>
    </row>
    <row r="39" customFormat="false" ht="19.5" hidden="false" customHeight="true" outlineLevel="0" collapsed="false">
      <c r="A39" s="37" t="s">
        <v>43</v>
      </c>
      <c r="B39" s="38" t="n">
        <v>8.0516399059123</v>
      </c>
      <c r="C39" s="44" t="s">
        <v>44</v>
      </c>
      <c r="D39" s="1" t="n">
        <f aca="false">Mass_Flow_Fuel*CH4_LHV*Efficiency_CC</f>
        <v>74334.2314475361</v>
      </c>
      <c r="E39" s="45" t="s">
        <v>45</v>
      </c>
      <c r="F39" s="46" t="n">
        <v>4</v>
      </c>
      <c r="G39" s="42"/>
      <c r="H39" s="36" t="s">
        <v>46</v>
      </c>
      <c r="I39" s="42" t="n">
        <v>1000</v>
      </c>
      <c r="J39" s="43"/>
    </row>
    <row r="40" customFormat="false" ht="18" hidden="false" customHeight="true" outlineLevel="0" collapsed="false">
      <c r="A40" s="37" t="s">
        <v>47</v>
      </c>
      <c r="B40" s="38" t="n">
        <v>1624.98637756347</v>
      </c>
      <c r="C40" s="44" t="s">
        <v>48</v>
      </c>
      <c r="D40" s="1" t="e">
        <f aca="false">Mass_Flow_Air*(h_3a-h_0a)</f>
        <v>#NAME?</v>
      </c>
      <c r="E40" s="45" t="s">
        <v>49</v>
      </c>
      <c r="F40" s="46" t="n">
        <v>21500</v>
      </c>
      <c r="G40" s="42"/>
      <c r="H40" s="47" t="s">
        <v>50</v>
      </c>
      <c r="I40" s="48" t="n">
        <f aca="false">14.696/1.01325</f>
        <v>14.5038243276585</v>
      </c>
      <c r="J40" s="43"/>
    </row>
    <row r="41" customFormat="false" ht="20.25" hidden="false" customHeight="true" outlineLevel="0" collapsed="false">
      <c r="A41" s="37" t="s">
        <v>51</v>
      </c>
      <c r="B41" s="49" t="n">
        <v>3.52796542228458</v>
      </c>
      <c r="C41" s="44" t="s">
        <v>52</v>
      </c>
      <c r="D41" s="1" t="e">
        <f aca="false">(h_Fuel_Available+h_Air_Total)/(Mass_Flow_Air+Mass_Flow_Fuel)</f>
        <v>#NAME?</v>
      </c>
      <c r="E41" s="50" t="s">
        <v>53</v>
      </c>
      <c r="F41" s="41" t="n">
        <v>17.2359</v>
      </c>
      <c r="G41" s="42"/>
      <c r="H41" s="51"/>
      <c r="I41" s="46"/>
      <c r="J41" s="43"/>
    </row>
    <row r="42" customFormat="false" ht="15.75" hidden="false" customHeight="false" outlineLevel="0" collapsed="false">
      <c r="A42" s="37" t="s">
        <v>54</v>
      </c>
      <c r="B42" s="38" t="s">
        <v>55</v>
      </c>
      <c r="C42" s="39" t="s">
        <v>56</v>
      </c>
      <c r="D42" s="1" t="n">
        <f aca="false">(Mass_Flow_Air/Mass_Flow_Fuel)/Theoretical_Air</f>
        <v>3.78071572292083</v>
      </c>
      <c r="E42" s="36"/>
      <c r="G42" s="42"/>
      <c r="H42" s="52" t="s">
        <v>57</v>
      </c>
      <c r="I42" s="49" t="s">
        <v>58</v>
      </c>
      <c r="J42" s="43"/>
    </row>
    <row r="43" customFormat="false" ht="15.75" hidden="false" customHeight="false" outlineLevel="0" collapsed="false">
      <c r="A43" s="37" t="s">
        <v>59</v>
      </c>
      <c r="B43" s="38" t="n">
        <v>0.861232357885535</v>
      </c>
      <c r="C43" s="44" t="s">
        <v>60</v>
      </c>
      <c r="D43" s="1" t="e">
        <f aca="false">TfromH_Products(Pressure_4*(P_bar_to_psia),h_4calc,H_to_C_Ratio,D_A_R)</f>
        <v>#NAME?</v>
      </c>
      <c r="E43" s="53"/>
      <c r="F43" s="46"/>
      <c r="G43" s="54"/>
      <c r="H43" s="53" t="s">
        <v>61</v>
      </c>
      <c r="I43" s="46" t="s">
        <v>62</v>
      </c>
      <c r="J43" s="46"/>
    </row>
    <row r="44" customFormat="false" ht="15.75" hidden="false" customHeight="false" outlineLevel="0" collapsed="false">
      <c r="A44" s="55" t="s">
        <v>63</v>
      </c>
      <c r="B44" s="38" t="n">
        <v>3</v>
      </c>
      <c r="E44" s="53"/>
      <c r="F44" s="46"/>
      <c r="G44" s="54"/>
      <c r="H44" s="56" t="s">
        <v>64</v>
      </c>
      <c r="I44" s="57" t="s">
        <v>65</v>
      </c>
      <c r="J44" s="46"/>
    </row>
    <row r="45" customFormat="false" ht="15.75" hidden="false" customHeight="false" outlineLevel="0" collapsed="false">
      <c r="A45" s="58" t="s">
        <v>66</v>
      </c>
      <c r="B45" s="59" t="n">
        <v>27</v>
      </c>
      <c r="C45" s="51"/>
      <c r="D45" s="60"/>
      <c r="E45" s="61"/>
      <c r="F45" s="62"/>
      <c r="G45" s="63"/>
      <c r="H45" s="53"/>
      <c r="I45" s="46"/>
      <c r="J45" s="46"/>
      <c r="K45" s="43"/>
      <c r="L45" s="43"/>
    </row>
    <row r="46" customFormat="false" ht="12.75" hidden="false" customHeight="false" outlineLevel="0" collapsed="false">
      <c r="H46" s="43"/>
    </row>
    <row r="47" customFormat="false" ht="20.25" hidden="false" customHeight="false" outlineLevel="0" collapsed="false">
      <c r="C47" s="64" t="s">
        <v>67</v>
      </c>
    </row>
    <row r="49" customFormat="false" ht="15.75" hidden="false" customHeight="false" outlineLevel="0" collapsed="false">
      <c r="A49" s="65" t="s">
        <v>68</v>
      </c>
      <c r="B49" s="66"/>
      <c r="C49" s="65" t="s">
        <v>69</v>
      </c>
      <c r="D49" s="66"/>
      <c r="E49" s="67" t="s">
        <v>70</v>
      </c>
      <c r="F49" s="68"/>
      <c r="G49" s="65" t="s">
        <v>71</v>
      </c>
      <c r="H49" s="66"/>
    </row>
    <row r="50" customFormat="false" ht="12.75" hidden="false" customHeight="false" outlineLevel="0" collapsed="false">
      <c r="A50" s="36"/>
      <c r="B50" s="42"/>
      <c r="C50" s="36"/>
      <c r="D50" s="42"/>
      <c r="E50" s="69"/>
      <c r="F50" s="43"/>
      <c r="G50" s="70"/>
      <c r="H50" s="42"/>
    </row>
    <row r="51" customFormat="false" ht="15.75" hidden="false" customHeight="false" outlineLevel="0" collapsed="false">
      <c r="A51" s="71"/>
      <c r="B51" s="72"/>
      <c r="C51" s="51" t="s">
        <v>72</v>
      </c>
      <c r="D51" s="73" t="n">
        <v>536.67</v>
      </c>
      <c r="E51" s="69"/>
      <c r="F51" s="43"/>
      <c r="G51" s="51" t="s">
        <v>73</v>
      </c>
      <c r="H51" s="74" t="n">
        <v>1.013</v>
      </c>
    </row>
    <row r="52" customFormat="false" ht="15.75" hidden="false" customHeight="false" outlineLevel="0" collapsed="false">
      <c r="A52" s="75"/>
      <c r="B52" s="76"/>
      <c r="C52" s="51" t="s">
        <v>74</v>
      </c>
      <c r="D52" s="73" t="n">
        <v>536.67</v>
      </c>
      <c r="E52" s="69"/>
      <c r="F52" s="43"/>
      <c r="G52" s="51" t="s">
        <v>75</v>
      </c>
      <c r="H52" s="74" t="n">
        <f aca="false">1.013</f>
        <v>1.013</v>
      </c>
      <c r="Q52" s="41"/>
    </row>
    <row r="53" customFormat="false" ht="15.75" hidden="false" customHeight="false" outlineLevel="0" collapsed="false">
      <c r="A53" s="75" t="s">
        <v>76</v>
      </c>
      <c r="B53" s="76" t="e">
        <f aca="false">T_SP_Air(s_2isen*MW_Air,Pressure_2*(P_bar_to_psia))</f>
        <v>#NAME?</v>
      </c>
      <c r="C53" s="75" t="s">
        <v>76</v>
      </c>
      <c r="D53" s="76" t="e">
        <f aca="false">T_HP_Air(h_2a*MW_Air,Pressure_2*(P_bar_to_psia))</f>
        <v>#NAME?</v>
      </c>
      <c r="E53" s="69"/>
      <c r="F53" s="43"/>
      <c r="G53" s="37" t="s">
        <v>77</v>
      </c>
      <c r="H53" s="77" t="n">
        <f aca="false">Pressure_2</f>
        <v>8.0516399059123</v>
      </c>
    </row>
    <row r="54" customFormat="false" ht="15.75" hidden="false" customHeight="false" outlineLevel="0" collapsed="false">
      <c r="A54" s="75"/>
      <c r="B54" s="76"/>
      <c r="C54" s="37" t="s">
        <v>78</v>
      </c>
      <c r="D54" s="78" t="n">
        <f aca="false">Temperature_3</f>
        <v>1624.98637756347</v>
      </c>
      <c r="E54" s="79" t="s">
        <v>79</v>
      </c>
      <c r="F54" s="69" t="e">
        <f aca="false">((Temperature_7_p-Temperature_8_p)-(Temperature_7-Temperature_8))/LN((Temperature_7_p-Temperature_8_p)/(Temperature_7-Temperature_8))</f>
        <v>#NAME?</v>
      </c>
      <c r="G54" s="75" t="s">
        <v>80</v>
      </c>
      <c r="H54" s="80" t="n">
        <f aca="false">(Pressure_2)*(1-0.05)</f>
        <v>7.64905791061668</v>
      </c>
      <c r="S54" s="41"/>
    </row>
    <row r="55" customFormat="false" ht="15.75" hidden="false" customHeight="false" outlineLevel="0" collapsed="false">
      <c r="A55" s="75"/>
      <c r="B55" s="76"/>
      <c r="C55" s="75" t="s">
        <v>81</v>
      </c>
      <c r="D55" s="76" t="e">
        <f aca="false">Temperature_4</f>
        <v>#NAME?</v>
      </c>
      <c r="E55" s="79" t="s">
        <v>82</v>
      </c>
      <c r="F55" s="81" t="e">
        <f aca="false">((Temperature_6-Temperature_9)-(Temperature_7_p-Temperature_8_p))/LN((Temperature_6-Temperature_9)/(Temperature_7_p-Temperature_8_p))</f>
        <v>#NAME?</v>
      </c>
      <c r="G55" s="75" t="s">
        <v>83</v>
      </c>
      <c r="H55" s="80" t="n">
        <f aca="false">Pressure_3*(1-0.05)</f>
        <v>7.26660501508585</v>
      </c>
    </row>
    <row r="56" customFormat="false" ht="15.75" hidden="false" customHeight="false" outlineLevel="0" collapsed="false">
      <c r="A56" s="75" t="s">
        <v>84</v>
      </c>
      <c r="B56" s="76" t="e">
        <f aca="false">TfromS_Products(Pressure_5*(P_bar_to_psia),s_5isen,H_to_C_Ratio,D_A_R)</f>
        <v>#NAME?</v>
      </c>
      <c r="C56" s="75" t="s">
        <v>84</v>
      </c>
      <c r="D56" s="80" t="e">
        <f aca="false">TfromH_Products(Pressure_5*(P_bar_to_psia),h_5a,H_to_C_Ratio,D_A_R)</f>
        <v>#NAME?</v>
      </c>
      <c r="E56" s="82" t="s">
        <v>85</v>
      </c>
      <c r="F56" s="83" t="e">
        <f aca="false">(((Temperature_5-Temperature_3)-(Temperature_6-Temperature_2))/LN((Temperature_5-Temperature_3)/(Temperature_6-Temperature_2)))</f>
        <v>#NAME?</v>
      </c>
      <c r="G56" s="75" t="s">
        <v>86</v>
      </c>
      <c r="H56" s="80" t="n">
        <f aca="false">Pressure_6/(1-0.03)</f>
        <v>1.09929462832339</v>
      </c>
    </row>
    <row r="57" customFormat="false" ht="15.75" hidden="false" customHeight="false" outlineLevel="0" collapsed="false">
      <c r="A57" s="75"/>
      <c r="B57" s="80"/>
      <c r="C57" s="75" t="s">
        <v>87</v>
      </c>
      <c r="D57" s="80" t="e">
        <f aca="false">TfromH_Products(Pressure_6*(P_bar_to_psia),h_6a,H_to_C_Ratio,D_A_R)</f>
        <v>#NAME?</v>
      </c>
      <c r="E57" s="84"/>
      <c r="F57" s="43"/>
      <c r="G57" s="75" t="s">
        <v>88</v>
      </c>
      <c r="H57" s="80" t="n">
        <f aca="false">Pressure_1/(1-0.05)</f>
        <v>1.06631578947368</v>
      </c>
    </row>
    <row r="58" customFormat="false" ht="15.75" hidden="false" customHeight="false" outlineLevel="0" collapsed="false">
      <c r="A58" s="75"/>
      <c r="B58" s="85"/>
      <c r="C58" s="75" t="s">
        <v>89</v>
      </c>
      <c r="D58" s="76" t="n">
        <f aca="false">Temperature_9+T_pinch</f>
        <v>877</v>
      </c>
      <c r="E58" s="37"/>
      <c r="F58" s="43"/>
      <c r="G58" s="86" t="s">
        <v>90</v>
      </c>
      <c r="H58" s="87" t="n">
        <f aca="false">(Pressure_7+Pressure_6)/2</f>
        <v>1.03965789473684</v>
      </c>
    </row>
    <row r="59" customFormat="false" ht="15.75" hidden="false" customHeight="false" outlineLevel="0" collapsed="false">
      <c r="A59" s="75"/>
      <c r="B59" s="85"/>
      <c r="C59" s="75" t="s">
        <v>91</v>
      </c>
      <c r="D59" s="80" t="e">
        <f aca="false">TfromH_Products(Pressure_7*(P_bar_to_psia),h_7a,H_to_C_Ratio,D_A_R)</f>
        <v>#NAME?</v>
      </c>
      <c r="E59" s="84"/>
      <c r="F59" s="43"/>
      <c r="G59" s="51" t="s">
        <v>92</v>
      </c>
      <c r="H59" s="74" t="n">
        <f aca="false">Pressure_1</f>
        <v>1.013</v>
      </c>
    </row>
    <row r="60" customFormat="false" ht="15.75" hidden="false" customHeight="false" outlineLevel="0" collapsed="false">
      <c r="A60" s="75"/>
      <c r="B60" s="85"/>
      <c r="C60" s="51" t="s">
        <v>93</v>
      </c>
      <c r="D60" s="73" t="n">
        <v>536.67</v>
      </c>
      <c r="E60" s="84"/>
      <c r="F60" s="43"/>
      <c r="G60" s="51" t="s">
        <v>94</v>
      </c>
      <c r="H60" s="74" t="n">
        <v>20</v>
      </c>
    </row>
    <row r="61" customFormat="false" ht="15.75" hidden="false" customHeight="false" outlineLevel="0" collapsed="false">
      <c r="A61" s="75"/>
      <c r="B61" s="85"/>
      <c r="C61" s="75" t="s">
        <v>95</v>
      </c>
      <c r="D61" s="76" t="n">
        <f aca="false">Temperature_9-T_approach</f>
        <v>847</v>
      </c>
      <c r="E61" s="84"/>
      <c r="F61" s="43"/>
      <c r="G61" s="51" t="s">
        <v>96</v>
      </c>
      <c r="H61" s="74" t="n">
        <v>20</v>
      </c>
    </row>
    <row r="62" customFormat="false" ht="15.75" hidden="false" customHeight="false" outlineLevel="0" collapsed="false">
      <c r="A62" s="88"/>
      <c r="B62" s="89"/>
      <c r="C62" s="90" t="s">
        <v>97</v>
      </c>
      <c r="D62" s="91" t="n">
        <v>874</v>
      </c>
      <c r="G62" s="90" t="s">
        <v>98</v>
      </c>
      <c r="H62" s="92" t="n">
        <v>20</v>
      </c>
    </row>
    <row r="63" customFormat="false" ht="12.75" hidden="false" customHeight="false" outlineLevel="0" collapsed="false">
      <c r="A63" s="84"/>
      <c r="B63" s="93"/>
      <c r="C63" s="84"/>
      <c r="D63" s="43"/>
      <c r="E63" s="94"/>
      <c r="F63" s="95"/>
      <c r="G63" s="96"/>
      <c r="H63" s="43"/>
    </row>
    <row r="64" customFormat="false" ht="12.75" hidden="false" customHeight="false" outlineLevel="0" collapsed="false">
      <c r="A64" s="84"/>
      <c r="B64" s="93"/>
      <c r="C64" s="84"/>
      <c r="D64" s="43"/>
      <c r="E64" s="94"/>
      <c r="F64" s="95"/>
      <c r="G64" s="96"/>
      <c r="H64" s="43"/>
    </row>
    <row r="65" customFormat="false" ht="12.75" hidden="false" customHeight="false" outlineLevel="0" collapsed="false">
      <c r="A65" s="84"/>
      <c r="B65" s="93"/>
      <c r="C65" s="84"/>
      <c r="D65" s="43"/>
      <c r="E65" s="94"/>
      <c r="F65" s="95"/>
      <c r="G65" s="96"/>
      <c r="H65" s="43"/>
    </row>
    <row r="66" customFormat="false" ht="12.75" hidden="false" customHeight="false" outlineLevel="0" collapsed="false">
      <c r="A66" s="84"/>
      <c r="B66" s="93"/>
      <c r="C66" s="84"/>
      <c r="D66" s="43"/>
      <c r="E66" s="94"/>
      <c r="F66" s="95"/>
      <c r="G66" s="96"/>
      <c r="H66" s="43"/>
    </row>
    <row r="67" customFormat="false" ht="15.75" hidden="false" customHeight="false" outlineLevel="0" collapsed="false">
      <c r="A67" s="65" t="s">
        <v>99</v>
      </c>
      <c r="B67" s="32"/>
      <c r="C67" s="65" t="s">
        <v>100</v>
      </c>
      <c r="D67" s="32"/>
      <c r="E67" s="65" t="s">
        <v>101</v>
      </c>
      <c r="F67" s="32"/>
      <c r="G67" s="65" t="s">
        <v>102</v>
      </c>
      <c r="H67" s="32"/>
    </row>
    <row r="68" customFormat="false" ht="12.75" hidden="false" customHeight="false" outlineLevel="0" collapsed="false">
      <c r="A68" s="36"/>
      <c r="B68" s="42"/>
      <c r="C68" s="36"/>
      <c r="D68" s="42"/>
      <c r="E68" s="36"/>
      <c r="F68" s="42"/>
      <c r="G68" s="36"/>
      <c r="H68" s="42"/>
    </row>
    <row r="69" customFormat="false" ht="15.75" hidden="false" customHeight="false" outlineLevel="0" collapsed="false">
      <c r="A69" s="51"/>
      <c r="B69" s="42"/>
      <c r="C69" s="51"/>
      <c r="D69" s="42"/>
      <c r="E69" s="75" t="s">
        <v>103</v>
      </c>
      <c r="F69" s="97" t="e">
        <f aca="false">H_Air(Pressure_0*(P_bar_to_psia),Temperature_0)/MW_Air</f>
        <v>#NAME?</v>
      </c>
      <c r="G69" s="36"/>
      <c r="H69" s="42"/>
    </row>
    <row r="70" customFormat="false" ht="15.75" hidden="false" customHeight="false" outlineLevel="0" collapsed="false">
      <c r="A70" s="75" t="s">
        <v>104</v>
      </c>
      <c r="B70" s="97" t="e">
        <f aca="false">S_Air(Pressure_1*(P_bar_to_psia),Temperature_1)/MW_Air</f>
        <v>#NAME?</v>
      </c>
      <c r="C70" s="75"/>
      <c r="D70" s="42"/>
      <c r="E70" s="75" t="s">
        <v>105</v>
      </c>
      <c r="F70" s="97" t="e">
        <f aca="false">H_Air(Pressure_1*(P_bar_to_psia),Temperature_1)/MW_Air</f>
        <v>#NAME?</v>
      </c>
      <c r="G70" s="36"/>
      <c r="H70" s="42"/>
    </row>
    <row r="71" customFormat="false" ht="15.75" hidden="false" customHeight="false" outlineLevel="0" collapsed="false">
      <c r="A71" s="75" t="s">
        <v>106</v>
      </c>
      <c r="B71" s="97" t="e">
        <f aca="false">s_1isen</f>
        <v>#NAME?</v>
      </c>
      <c r="C71" s="75" t="s">
        <v>107</v>
      </c>
      <c r="D71" s="97" t="e">
        <f aca="false">H_Air(Pressure_2*(P_bar_to_psia),Temp_2isen)/MW_Air</f>
        <v>#NAME?</v>
      </c>
      <c r="E71" s="75" t="s">
        <v>107</v>
      </c>
      <c r="F71" s="97" t="e">
        <f aca="false">h_1a+(h_2isen-h_1a)/Efficiency_AC</f>
        <v>#NAME?</v>
      </c>
      <c r="G71" s="51" t="s">
        <v>108</v>
      </c>
      <c r="H71" s="54" t="n">
        <v>0.98</v>
      </c>
    </row>
    <row r="72" customFormat="false" ht="15.75" hidden="false" customHeight="false" outlineLevel="0" collapsed="false">
      <c r="A72" s="75"/>
      <c r="B72" s="97"/>
      <c r="C72" s="75"/>
      <c r="D72" s="97"/>
      <c r="E72" s="75" t="s">
        <v>109</v>
      </c>
      <c r="F72" s="97" t="e">
        <f aca="false">H_Air(Pressure_3*(P_bar_to_psia),Temperature_3)/MW_Air</f>
        <v>#NAME?</v>
      </c>
      <c r="G72" s="37" t="s">
        <v>110</v>
      </c>
      <c r="H72" s="98" t="n">
        <f aca="false">Mass_Flow_Fuel</f>
        <v>3.52796542228458</v>
      </c>
    </row>
    <row r="73" customFormat="false" ht="15.75" hidden="false" customHeight="false" outlineLevel="0" collapsed="false">
      <c r="A73" s="75" t="s">
        <v>111</v>
      </c>
      <c r="B73" s="97" t="e">
        <f aca="false">S_Products(Pressure_4*(P_bar_to_psia),Temperature_4,H_to_C_Ratio,D_A_R)</f>
        <v>#NAME?</v>
      </c>
      <c r="C73" s="75"/>
      <c r="D73" s="97"/>
      <c r="E73" s="75" t="s">
        <v>112</v>
      </c>
      <c r="F73" s="97" t="e">
        <f aca="false">H_Products(Pressure_4*(P_bar_to_psia),Temperature_4,H_to_C_Ratio,D_A_R)</f>
        <v>#NAME?</v>
      </c>
      <c r="G73" s="36"/>
      <c r="H73" s="42"/>
    </row>
    <row r="74" customFormat="false" ht="15.75" hidden="false" customHeight="false" outlineLevel="0" collapsed="false">
      <c r="A74" s="75" t="s">
        <v>113</v>
      </c>
      <c r="B74" s="97" t="e">
        <f aca="false">s_4isen</f>
        <v>#NAME?</v>
      </c>
      <c r="C74" s="75" t="s">
        <v>114</v>
      </c>
      <c r="D74" s="97" t="e">
        <f aca="false">H_Products(Pressure_5*(P_bar_to_psia),Temp_5isen,H_to_C_Ratio,D_A_R)</f>
        <v>#NAME?</v>
      </c>
      <c r="E74" s="75" t="s">
        <v>114</v>
      </c>
      <c r="F74" s="97" t="e">
        <f aca="false">h_4a-(h_4a-h_5isen)*Efficiency_PT</f>
        <v>#NAME?</v>
      </c>
      <c r="G74" s="37" t="s">
        <v>115</v>
      </c>
      <c r="H74" s="98" t="n">
        <f aca="false">Mass_Flow_Air+Mass_Flow_Fuel</f>
        <v>233.424438716741</v>
      </c>
    </row>
    <row r="75" customFormat="false" ht="15.75" hidden="false" customHeight="false" outlineLevel="0" collapsed="false">
      <c r="A75" s="37"/>
      <c r="B75" s="42"/>
      <c r="C75" s="37"/>
      <c r="D75" s="42"/>
      <c r="E75" s="75" t="s">
        <v>116</v>
      </c>
      <c r="F75" s="97" t="e">
        <f aca="false">h_5a-(h_3a-h_2a)*Mass_Flow_Air/(Mass_Flow_Air+Mass_Flow_Fuel)</f>
        <v>#NAME?</v>
      </c>
      <c r="G75" s="36"/>
      <c r="H75" s="42"/>
    </row>
    <row r="76" customFormat="false" ht="15.75" hidden="false" customHeight="false" outlineLevel="0" collapsed="false">
      <c r="A76" s="86"/>
      <c r="B76" s="42"/>
      <c r="C76" s="86"/>
      <c r="D76" s="42"/>
      <c r="E76" s="75" t="s">
        <v>117</v>
      </c>
      <c r="F76" s="97" t="e">
        <f aca="false">H_Products(Pressure_7_p*(P_bar_to_psia),Temperature_7_p,H_to_C_Ratio,D_A_R)</f>
        <v>#NAME?</v>
      </c>
      <c r="G76" s="75" t="s">
        <v>118</v>
      </c>
      <c r="H76" s="97" t="e">
        <f aca="false">Q_Evap/(h_9a-h_8pa)</f>
        <v>#NAME?</v>
      </c>
    </row>
    <row r="77" customFormat="false" ht="15.75" hidden="false" customHeight="false" outlineLevel="0" collapsed="false">
      <c r="A77" s="86"/>
      <c r="B77" s="42"/>
      <c r="C77" s="86"/>
      <c r="D77" s="42"/>
      <c r="E77" s="75" t="s">
        <v>119</v>
      </c>
      <c r="F77" s="97" t="e">
        <f aca="false">h_6a-(Q_Evap+Q_Econ)/(Mass_Flow_Air+Mass_Flow_Fuel)</f>
        <v>#NAME?</v>
      </c>
      <c r="G77" s="88" t="s">
        <v>120</v>
      </c>
      <c r="H77" s="99" t="e">
        <f aca="false">Mass_Flow_Steam</f>
        <v>#NAME?</v>
      </c>
    </row>
    <row r="78" customFormat="false" ht="15.75" hidden="false" customHeight="false" outlineLevel="0" collapsed="false">
      <c r="A78" s="86"/>
      <c r="B78" s="42"/>
      <c r="C78" s="86"/>
      <c r="D78" s="42"/>
      <c r="E78" s="75" t="s">
        <v>121</v>
      </c>
      <c r="F78" s="97" t="e">
        <f aca="false">H_water(Pressure_8*(P_bar_to_psia),Temperature_8)/MW_Water</f>
        <v>#NAME?</v>
      </c>
      <c r="G78" s="86"/>
      <c r="H78" s="43"/>
    </row>
    <row r="79" customFormat="false" ht="15.75" hidden="false" customHeight="false" outlineLevel="0" collapsed="false">
      <c r="A79" s="86"/>
      <c r="B79" s="42"/>
      <c r="C79" s="86"/>
      <c r="D79" s="42"/>
      <c r="E79" s="75" t="s">
        <v>122</v>
      </c>
      <c r="F79" s="97" t="e">
        <f aca="false">H_water(Pressure_8_p*(P_bar_to_psia),Temperature_8_p)/MW_Water</f>
        <v>#NAME?</v>
      </c>
      <c r="G79" s="86"/>
      <c r="H79" s="43"/>
    </row>
    <row r="80" customFormat="false" ht="15.75" hidden="false" customHeight="false" outlineLevel="0" collapsed="false">
      <c r="A80" s="100"/>
      <c r="B80" s="48"/>
      <c r="C80" s="100"/>
      <c r="D80" s="48"/>
      <c r="E80" s="88" t="s">
        <v>123</v>
      </c>
      <c r="F80" s="99" t="e">
        <f aca="false">H_Steam(Pressure_9*(P_bar_to_psia),Temperature_9)/MW_Water</f>
        <v>#NAME?</v>
      </c>
      <c r="G80" s="86"/>
      <c r="H80" s="43"/>
    </row>
    <row r="81" customFormat="false" ht="12.75" hidden="false" customHeight="false" outlineLevel="0" collapsed="false">
      <c r="A81" s="84"/>
      <c r="B81" s="93"/>
      <c r="C81" s="84"/>
      <c r="D81" s="43"/>
      <c r="E81" s="94"/>
      <c r="F81" s="95"/>
      <c r="G81" s="96"/>
      <c r="H81" s="43"/>
    </row>
    <row r="82" customFormat="false" ht="12.75" hidden="false" customHeight="false" outlineLevel="0" collapsed="false">
      <c r="A82" s="101"/>
      <c r="B82" s="102"/>
      <c r="C82" s="101"/>
      <c r="D82" s="103"/>
    </row>
    <row r="83" customFormat="false" ht="12.75" hidden="false" customHeight="false" outlineLevel="0" collapsed="false">
      <c r="A83" s="101"/>
      <c r="B83" s="102"/>
      <c r="C83" s="104"/>
      <c r="E83" s="79"/>
      <c r="F83" s="105"/>
    </row>
    <row r="84" customFormat="false" ht="12.75" hidden="false" customHeight="false" outlineLevel="0" collapsed="false">
      <c r="A84" s="106"/>
      <c r="B84" s="107"/>
      <c r="C84" s="106"/>
      <c r="D84" s="108"/>
      <c r="E84" s="79"/>
      <c r="F84" s="105"/>
    </row>
    <row r="85" customFormat="false" ht="15.75" hidden="false" customHeight="false" outlineLevel="0" collapsed="false">
      <c r="A85" s="109"/>
      <c r="B85" s="68" t="s">
        <v>124</v>
      </c>
      <c r="C85" s="110"/>
      <c r="D85" s="108"/>
      <c r="E85" s="111"/>
      <c r="F85" s="68" t="s">
        <v>125</v>
      </c>
      <c r="G85" s="112"/>
    </row>
    <row r="86" customFormat="false" ht="12.75" hidden="false" customHeight="false" outlineLevel="0" collapsed="false">
      <c r="A86" s="75"/>
      <c r="B86" s="113"/>
      <c r="C86" s="114"/>
      <c r="D86" s="103"/>
      <c r="E86" s="36"/>
      <c r="F86" s="94"/>
      <c r="G86" s="115"/>
    </row>
    <row r="87" customFormat="false" ht="16.5" hidden="false" customHeight="false" outlineLevel="0" collapsed="false">
      <c r="A87" s="84" t="s">
        <v>126</v>
      </c>
      <c r="B87" s="116" t="n">
        <f aca="false">Mass_Flow_Fuel*CH4_LHV</f>
        <v>75851.2565791185</v>
      </c>
      <c r="C87" s="117"/>
      <c r="D87" s="118"/>
      <c r="E87" s="36"/>
      <c r="F87" s="84" t="s">
        <v>127</v>
      </c>
      <c r="G87" s="119" t="e">
        <f aca="false">-Mass_Flow_Air*(h_2a-h_1a)</f>
        <v>#NAME?</v>
      </c>
      <c r="H87" s="120" t="s">
        <v>128</v>
      </c>
      <c r="I87" s="32"/>
    </row>
    <row r="88" customFormat="false" ht="15.75" hidden="false" customHeight="false" outlineLevel="0" collapsed="false">
      <c r="A88" s="84" t="s">
        <v>129</v>
      </c>
      <c r="B88" s="103" t="n">
        <f aca="false">Mass_Flow_Fuel*CH4_LHV*(1-Efficiency_CC)</f>
        <v>1517.02513158237</v>
      </c>
      <c r="C88" s="117"/>
      <c r="D88" s="118"/>
      <c r="E88" s="36"/>
      <c r="F88" s="84" t="s">
        <v>130</v>
      </c>
      <c r="G88" s="119" t="e">
        <f aca="false">-Work_AC</f>
        <v>#NAME?</v>
      </c>
      <c r="H88" s="121" t="e">
        <f aca="false">Work_GT*3600/(3.413*1000)</f>
        <v>#NAME?</v>
      </c>
      <c r="I88" s="97" t="s">
        <v>131</v>
      </c>
    </row>
    <row r="89" customFormat="false" ht="12.75" hidden="false" customHeight="false" outlineLevel="0" collapsed="false">
      <c r="B89" s="122"/>
      <c r="C89" s="123"/>
      <c r="E89" s="124"/>
      <c r="F89" s="84"/>
      <c r="G89" s="119"/>
      <c r="H89" s="125"/>
      <c r="I89" s="42"/>
    </row>
    <row r="90" customFormat="false" ht="15.75" hidden="false" customHeight="false" outlineLevel="0" collapsed="false">
      <c r="A90" s="84" t="s">
        <v>132</v>
      </c>
      <c r="B90" s="126" t="e">
        <f aca="false">Work_PT_Net/Heat_Rate</f>
        <v>#NAME?</v>
      </c>
      <c r="C90" s="123"/>
      <c r="E90" s="36"/>
      <c r="F90" s="43"/>
      <c r="G90" s="43"/>
      <c r="H90" s="125"/>
      <c r="I90" s="42"/>
      <c r="V90" s="127"/>
    </row>
    <row r="91" customFormat="false" ht="12.75" hidden="false" customHeight="false" outlineLevel="0" collapsed="false">
      <c r="A91" s="36"/>
      <c r="B91" s="126"/>
      <c r="C91" s="123"/>
      <c r="E91" s="128"/>
      <c r="F91" s="84"/>
      <c r="G91" s="116"/>
      <c r="H91" s="129"/>
      <c r="I91" s="42"/>
      <c r="V91" s="127"/>
    </row>
    <row r="92" customFormat="false" ht="19.5" hidden="false" customHeight="true" outlineLevel="0" collapsed="false">
      <c r="A92" s="84" t="s">
        <v>133</v>
      </c>
      <c r="B92" s="119" t="e">
        <f aca="false">(Mass_Flow_Air+Mass_Flow_Fuel)*(h_6a-h_7pa)</f>
        <v>#NAME?</v>
      </c>
      <c r="C92" s="42"/>
      <c r="E92" s="128"/>
      <c r="F92" s="84" t="s">
        <v>134</v>
      </c>
      <c r="G92" s="116" t="e">
        <f aca="false">(Mass_Flow_Air+Mass_Flow_Fuel)*(h_4a-h_5a)</f>
        <v>#NAME?</v>
      </c>
      <c r="H92" s="121" t="e">
        <f aca="false">Work_PT*3600/(3.413*1000)</f>
        <v>#NAME?</v>
      </c>
      <c r="I92" s="97" t="s">
        <v>131</v>
      </c>
      <c r="V92" s="127"/>
    </row>
    <row r="93" customFormat="false" ht="19.5" hidden="false" customHeight="true" outlineLevel="0" collapsed="false">
      <c r="A93" s="84" t="s">
        <v>135</v>
      </c>
      <c r="B93" s="130" t="e">
        <f aca="false">Mass_Flow_Water*(h_8pa-h_8a)</f>
        <v>#NAME?</v>
      </c>
      <c r="C93" s="42"/>
      <c r="E93" s="128"/>
      <c r="F93" s="84" t="s">
        <v>136</v>
      </c>
      <c r="G93" s="126" t="e">
        <f aca="false">Work_PT-Work_GT</f>
        <v>#NAME?</v>
      </c>
      <c r="H93" s="131" t="e">
        <f aca="false">Work_PT_Net*3600/(3.413*1000)</f>
        <v>#NAME?</v>
      </c>
      <c r="I93" s="99" t="s">
        <v>131</v>
      </c>
      <c r="V93" s="127"/>
    </row>
    <row r="94" customFormat="false" ht="20.25" hidden="false" customHeight="true" outlineLevel="0" collapsed="false">
      <c r="A94" s="47"/>
      <c r="B94" s="132"/>
      <c r="C94" s="48"/>
      <c r="E94" s="47"/>
      <c r="F94" s="133" t="s">
        <v>137</v>
      </c>
      <c r="G94" s="89" t="e">
        <f aca="false">Work_PT_Net*3600/(3.413*1000)</f>
        <v>#NAME?</v>
      </c>
      <c r="V94" s="127"/>
    </row>
    <row r="95" customFormat="false" ht="15" hidden="false" customHeight="true" outlineLevel="0" collapsed="false">
      <c r="C95" s="1"/>
      <c r="V95" s="127"/>
    </row>
    <row r="96" customFormat="false" ht="12.75" hidden="false" customHeight="false" outlineLevel="0" collapsed="false">
      <c r="C96" s="1"/>
      <c r="E96" s="1" t="s">
        <v>138</v>
      </c>
      <c r="F96" s="1" t="e">
        <f aca="false">Cost_Fuel+(An_Cap_Rec*Maint_Factor)/(N*3600)*(Cost_AC+Cost_CC+Cost_GT+Cost_APH+Cost_HRSG)</f>
        <v>#NAME?</v>
      </c>
      <c r="V96" s="127"/>
    </row>
    <row r="97" customFormat="false" ht="12.75" hidden="false" customHeight="false" outlineLevel="0" collapsed="false">
      <c r="C97" s="1"/>
      <c r="H97" s="12" t="s">
        <v>139</v>
      </c>
      <c r="V97" s="127"/>
    </row>
    <row r="98" customFormat="false" ht="12.75" hidden="false" customHeight="false" outlineLevel="0" collapsed="false">
      <c r="C98" s="1"/>
      <c r="G98" s="101" t="s">
        <v>140</v>
      </c>
      <c r="H98" s="85" t="n">
        <f aca="false">((C_11*Mass_Flow_Air)/(C_12-Efficiency_AC))*(Pressure_2/Pressure_1)*LN(Pressure_2/Pressure_1)</f>
        <v>1153588.20602325</v>
      </c>
      <c r="V98" s="127"/>
    </row>
    <row r="99" customFormat="false" ht="12.75" hidden="false" customHeight="false" outlineLevel="0" collapsed="false">
      <c r="B99" s="134"/>
      <c r="C99" s="1"/>
      <c r="G99" s="101" t="s">
        <v>141</v>
      </c>
      <c r="H99" s="85" t="e">
        <f aca="false">((C_21*Mass_Flow_Air)/(C_22-(Pressure_4/Pressure_3))*(1+EXP(C_23*Temperature_4-C_24)))</f>
        <v>#NAME?</v>
      </c>
      <c r="V99" s="127"/>
    </row>
    <row r="100" customFormat="false" ht="12.75" hidden="false" customHeight="false" outlineLevel="0" collapsed="false">
      <c r="B100" s="134"/>
      <c r="C100" s="1"/>
      <c r="G100" s="101" t="s">
        <v>142</v>
      </c>
      <c r="H100" s="85" t="e">
        <f aca="false">((C_31*Mass_Flow_Gas)/(C_32-Efficiency_PT)*LN(Pressure_4/Pressure_5)*(1+EXP(C_33*Temperature_4-C_34)))</f>
        <v>#NAME?</v>
      </c>
      <c r="V100" s="127"/>
    </row>
    <row r="101" customFormat="false" ht="12.75" hidden="false" customHeight="false" outlineLevel="0" collapsed="false">
      <c r="B101" s="134"/>
      <c r="C101" s="1"/>
      <c r="G101" s="101" t="s">
        <v>143</v>
      </c>
      <c r="H101" s="85" t="e">
        <f aca="false">C_41*((Mass_Flow_Gas*(h_5a-h_6a))/((9.478/1000)*TLM_APH))^0.6</f>
        <v>#NAME?</v>
      </c>
      <c r="V101" s="127"/>
    </row>
    <row r="102" customFormat="false" ht="12.75" hidden="false" customHeight="false" outlineLevel="0" collapsed="false">
      <c r="B102" s="134"/>
      <c r="C102" s="1"/>
      <c r="G102" s="101" t="s">
        <v>144</v>
      </c>
      <c r="H102" s="85" t="e">
        <f aca="false">C_51*((Q_Econ/TLM_PH)^0.8+(Q_Evap/TLM_EV)^0.8)+C_52*Mass_Flow_Steam+C_53*Mass_Flow_Gas^1.2</f>
        <v>#NAME?</v>
      </c>
      <c r="V102" s="127"/>
    </row>
    <row r="103" customFormat="false" ht="12.75" hidden="false" customHeight="false" outlineLevel="0" collapsed="false">
      <c r="B103" s="134"/>
      <c r="C103" s="1"/>
      <c r="G103" s="101" t="s">
        <v>145</v>
      </c>
      <c r="H103" s="85" t="n">
        <f aca="false">C_Fuel*Mass_Flow_Fuel*CH4_LHV/10^6</f>
        <v>0.320122643266512</v>
      </c>
      <c r="V103" s="127"/>
    </row>
    <row r="104" customFormat="false" ht="12.75" hidden="false" customHeight="false" outlineLevel="0" collapsed="false">
      <c r="B104" s="134"/>
      <c r="C104" s="1"/>
      <c r="G104" s="135" t="s">
        <v>146</v>
      </c>
      <c r="H104" s="136" t="n">
        <v>0.182</v>
      </c>
      <c r="I104" s="109" t="s">
        <v>146</v>
      </c>
      <c r="J104" s="137" t="n">
        <v>0.182</v>
      </c>
      <c r="V104" s="127"/>
    </row>
    <row r="105" customFormat="false" ht="12.75" hidden="false" customHeight="false" outlineLevel="0" collapsed="false">
      <c r="B105" s="134"/>
      <c r="C105" s="138"/>
      <c r="D105" s="139"/>
      <c r="E105" s="140"/>
      <c r="G105" s="135" t="s">
        <v>147</v>
      </c>
      <c r="H105" s="118" t="n">
        <v>8000</v>
      </c>
      <c r="I105" s="51" t="s">
        <v>147</v>
      </c>
      <c r="J105" s="60" t="n">
        <v>8000</v>
      </c>
      <c r="V105" s="127"/>
    </row>
    <row r="106" customFormat="false" ht="12.75" hidden="false" customHeight="false" outlineLevel="0" collapsed="false">
      <c r="B106" s="134"/>
      <c r="C106" s="1"/>
      <c r="D106" s="139"/>
      <c r="E106" s="43"/>
      <c r="G106" s="135" t="s">
        <v>148</v>
      </c>
      <c r="H106" s="118" t="n">
        <v>1.06</v>
      </c>
      <c r="I106" s="51" t="s">
        <v>148</v>
      </c>
      <c r="J106" s="60" t="n">
        <v>1.06</v>
      </c>
      <c r="V106" s="127"/>
    </row>
    <row r="107" customFormat="false" ht="15.75" hidden="false" customHeight="false" outlineLevel="0" collapsed="false">
      <c r="B107" s="134"/>
      <c r="C107" s="1"/>
      <c r="D107" s="139"/>
      <c r="E107" s="43"/>
      <c r="G107" s="135" t="s">
        <v>149</v>
      </c>
      <c r="H107" s="118" t="n">
        <v>4.2204</v>
      </c>
      <c r="I107" s="51" t="s">
        <v>150</v>
      </c>
      <c r="J107" s="60" t="n">
        <v>0.004</v>
      </c>
      <c r="V107" s="127"/>
    </row>
    <row r="108" customFormat="false" ht="15.75" hidden="false" customHeight="false" outlineLevel="0" collapsed="false">
      <c r="B108" s="134"/>
      <c r="C108" s="1"/>
      <c r="D108" s="139"/>
      <c r="E108" s="43"/>
      <c r="G108" s="135" t="s">
        <v>151</v>
      </c>
      <c r="H108" s="118" t="n">
        <v>17.95</v>
      </c>
      <c r="I108" s="141" t="s">
        <v>152</v>
      </c>
      <c r="J108" s="60" t="n">
        <v>39.5</v>
      </c>
      <c r="V108" s="127"/>
    </row>
    <row r="109" customFormat="false" ht="15.75" hidden="false" customHeight="false" outlineLevel="0" collapsed="false">
      <c r="A109" s="142"/>
      <c r="B109" s="143"/>
      <c r="C109" s="135"/>
      <c r="D109" s="144"/>
      <c r="E109" s="43"/>
      <c r="G109" s="135" t="s">
        <v>153</v>
      </c>
      <c r="H109" s="118" t="n">
        <v>0.9</v>
      </c>
      <c r="I109" s="51" t="s">
        <v>153</v>
      </c>
      <c r="J109" s="60" t="n">
        <v>0.9</v>
      </c>
      <c r="V109" s="127"/>
    </row>
    <row r="110" customFormat="false" ht="15.75" hidden="false" customHeight="false" outlineLevel="0" collapsed="false">
      <c r="A110" s="101"/>
      <c r="B110" s="145"/>
      <c r="C110" s="135"/>
      <c r="D110" s="144"/>
      <c r="E110" s="43"/>
      <c r="G110" s="135" t="s">
        <v>154</v>
      </c>
      <c r="H110" s="118" t="n">
        <v>11.64</v>
      </c>
      <c r="I110" s="51" t="s">
        <v>155</v>
      </c>
      <c r="J110" s="60" t="n">
        <v>25.6</v>
      </c>
      <c r="V110" s="127"/>
    </row>
    <row r="111" customFormat="false" ht="15.75" hidden="false" customHeight="false" outlineLevel="0" collapsed="false">
      <c r="A111" s="79"/>
      <c r="B111" s="146"/>
      <c r="C111" s="1"/>
      <c r="D111" s="139"/>
      <c r="E111" s="84"/>
      <c r="F111" s="147"/>
      <c r="G111" s="135" t="s">
        <v>156</v>
      </c>
      <c r="H111" s="118" t="n">
        <v>0.995</v>
      </c>
      <c r="I111" s="51" t="s">
        <v>156</v>
      </c>
      <c r="J111" s="60" t="n">
        <v>0.995</v>
      </c>
      <c r="V111" s="127"/>
    </row>
    <row r="112" customFormat="false" ht="15.75" hidden="false" customHeight="false" outlineLevel="0" collapsed="false">
      <c r="A112" s="79"/>
      <c r="B112" s="146"/>
      <c r="C112" s="39"/>
      <c r="D112" s="139"/>
      <c r="E112" s="84"/>
      <c r="F112" s="147"/>
      <c r="G112" s="135" t="s">
        <v>157</v>
      </c>
      <c r="H112" s="118" t="n">
        <v>0.01</v>
      </c>
      <c r="I112" s="51" t="s">
        <v>158</v>
      </c>
      <c r="J112" s="60" t="n">
        <v>0.018</v>
      </c>
      <c r="V112" s="127"/>
    </row>
    <row r="113" customFormat="false" ht="15.75" hidden="false" customHeight="false" outlineLevel="0" collapsed="false">
      <c r="A113" s="79"/>
      <c r="B113" s="146"/>
      <c r="D113" s="139"/>
      <c r="E113" s="43"/>
      <c r="G113" s="135" t="s">
        <v>159</v>
      </c>
      <c r="H113" s="118" t="n">
        <v>26.4</v>
      </c>
      <c r="I113" s="51" t="s">
        <v>159</v>
      </c>
      <c r="J113" s="60" t="n">
        <v>26.4</v>
      </c>
      <c r="V113" s="127"/>
    </row>
    <row r="114" customFormat="false" ht="15.75" hidden="false" customHeight="false" outlineLevel="0" collapsed="false">
      <c r="B114" s="134"/>
      <c r="D114" s="139"/>
      <c r="E114" s="43"/>
      <c r="G114" s="135" t="s">
        <v>160</v>
      </c>
      <c r="H114" s="118" t="n">
        <v>212</v>
      </c>
      <c r="I114" s="51" t="s">
        <v>161</v>
      </c>
      <c r="J114" s="60" t="n">
        <v>266.3</v>
      </c>
    </row>
    <row r="115" customFormat="false" ht="15.75" hidden="false" customHeight="false" outlineLevel="0" collapsed="false">
      <c r="B115" s="134"/>
      <c r="D115" s="139"/>
      <c r="E115" s="43"/>
      <c r="G115" s="135" t="s">
        <v>162</v>
      </c>
      <c r="H115" s="118" t="n">
        <v>0.92</v>
      </c>
      <c r="I115" s="51" t="s">
        <v>162</v>
      </c>
      <c r="J115" s="60" t="n">
        <v>0.92</v>
      </c>
    </row>
    <row r="116" customFormat="false" ht="15.75" hidden="false" customHeight="false" outlineLevel="0" collapsed="false">
      <c r="B116" s="134"/>
      <c r="D116" s="139"/>
      <c r="E116" s="43"/>
      <c r="G116" s="135" t="s">
        <v>163</v>
      </c>
      <c r="H116" s="118" t="n">
        <v>0.02</v>
      </c>
      <c r="I116" s="51" t="s">
        <v>164</v>
      </c>
      <c r="J116" s="60" t="n">
        <v>0.036</v>
      </c>
    </row>
    <row r="117" customFormat="false" ht="15.75" hidden="false" customHeight="false" outlineLevel="0" collapsed="false">
      <c r="B117" s="134"/>
      <c r="D117" s="139"/>
      <c r="E117" s="43"/>
      <c r="G117" s="135" t="s">
        <v>165</v>
      </c>
      <c r="H117" s="118" t="n">
        <v>54.4</v>
      </c>
      <c r="I117" s="51" t="s">
        <v>165</v>
      </c>
      <c r="J117" s="60" t="n">
        <v>54.4</v>
      </c>
    </row>
    <row r="118" customFormat="false" ht="15.75" hidden="false" customHeight="false" outlineLevel="0" collapsed="false">
      <c r="B118" s="134"/>
      <c r="D118" s="139"/>
      <c r="E118" s="43"/>
      <c r="G118" s="135" t="s">
        <v>166</v>
      </c>
      <c r="H118" s="118" t="n">
        <v>2290</v>
      </c>
      <c r="I118" s="51" t="s">
        <v>166</v>
      </c>
      <c r="J118" s="60" t="n">
        <v>2290</v>
      </c>
    </row>
    <row r="119" customFormat="false" ht="14.25" hidden="false" customHeight="false" outlineLevel="0" collapsed="false">
      <c r="B119" s="134"/>
      <c r="D119" s="139"/>
      <c r="E119" s="43"/>
      <c r="G119" s="135" t="s">
        <v>167</v>
      </c>
      <c r="H119" s="118" t="s">
        <v>168</v>
      </c>
      <c r="I119" s="51" t="s">
        <v>169</v>
      </c>
      <c r="J119" s="60" t="s">
        <v>170</v>
      </c>
    </row>
    <row r="120" customFormat="false" ht="15.75" hidden="false" customHeight="false" outlineLevel="0" collapsed="false">
      <c r="B120" s="134"/>
      <c r="D120" s="139"/>
      <c r="E120" s="43"/>
      <c r="G120" s="135" t="s">
        <v>171</v>
      </c>
      <c r="H120" s="118" t="n">
        <v>6097.2</v>
      </c>
      <c r="I120" s="51" t="s">
        <v>172</v>
      </c>
      <c r="J120" s="60" t="n">
        <v>3650</v>
      </c>
    </row>
    <row r="121" customFormat="false" ht="15.75" hidden="false" customHeight="false" outlineLevel="0" collapsed="false">
      <c r="B121" s="134"/>
      <c r="D121" s="139"/>
      <c r="E121" s="43"/>
      <c r="G121" s="135" t="s">
        <v>173</v>
      </c>
      <c r="H121" s="118" t="n">
        <v>5361.5</v>
      </c>
      <c r="I121" s="51" t="s">
        <v>174</v>
      </c>
      <c r="J121" s="60" t="n">
        <v>11820</v>
      </c>
    </row>
    <row r="122" customFormat="false" ht="15.75" hidden="false" customHeight="false" outlineLevel="0" collapsed="false">
      <c r="B122" s="134"/>
      <c r="D122" s="139"/>
      <c r="E122" s="43"/>
      <c r="G122" s="135" t="s">
        <v>175</v>
      </c>
      <c r="H122" s="118" t="n">
        <v>254.8</v>
      </c>
      <c r="I122" s="90" t="s">
        <v>176</v>
      </c>
      <c r="J122" s="91" t="n">
        <v>658</v>
      </c>
    </row>
    <row r="123" customFormat="false" ht="12.75" hidden="false" customHeight="false" outlineLevel="0" collapsed="false">
      <c r="B123" s="134"/>
      <c r="D123" s="139"/>
      <c r="E123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rishna</cp:lastModifiedBy>
  <dcterms:modified xsi:type="dcterms:W3CDTF">2011-02-23T19:17:20Z</dcterms:modified>
  <cp:revision>0</cp:revision>
  <dc:subject/>
  <dc:title>Original CGAM Problem</dc:title>
</cp:coreProperties>
</file>