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2" firstSheet="0" activeTab="0"/>
  </bookViews>
  <sheets>
    <sheet name="English" sheetId="1" state="visible" r:id="rId2"/>
  </sheets>
  <definedNames>
    <definedName function="false" hidden="false" name="An_Cap_Rec" vbProcedure="false">#REF!</definedName>
    <definedName function="false" hidden="false" name="cal_to_kcal" vbProcedure="false">English!$B$24</definedName>
    <definedName function="false" hidden="false" name="CH4_LHV" vbProcedure="false">#REF!</definedName>
    <definedName function="false" hidden="false" name="Comb_Loss" vbProcedure="false">#REF!</definedName>
    <definedName function="false" hidden="false" name="Cost_AC" vbProcedure="false">#REF!</definedName>
    <definedName function="false" hidden="false" name="Cost_APH" vbProcedure="false">#REF!</definedName>
    <definedName function="false" hidden="false" name="Cost_CC" vbProcedure="false">#REF!</definedName>
    <definedName function="false" hidden="false" name="Cost_Fuel" vbProcedure="false">#REF!</definedName>
    <definedName function="false" hidden="false" name="Cost_GT" vbProcedure="false">#REF!</definedName>
    <definedName function="false" hidden="false" name="Cost_HRSG" vbProcedure="false">#REF!</definedName>
    <definedName function="false" hidden="false" name="C_11" vbProcedure="false">#REF!</definedName>
    <definedName function="false" hidden="false" name="C_12" vbProcedure="false">#REF!</definedName>
    <definedName function="false" hidden="false" name="C_21" vbProcedure="false">#REF!</definedName>
    <definedName function="false" hidden="false" name="C_22" vbProcedure="false">#REF!</definedName>
    <definedName function="false" hidden="false" name="C_23" vbProcedure="false">#REF!</definedName>
    <definedName function="false" hidden="false" name="C_24" vbProcedure="false">#REF!</definedName>
    <definedName function="false" hidden="false" name="C_31" vbProcedure="false">#REF!</definedName>
    <definedName function="false" hidden="false" name="C_32" vbProcedure="false">#REF!</definedName>
    <definedName function="false" hidden="false" name="C_33" vbProcedure="false">#REF!</definedName>
    <definedName function="false" hidden="false" name="C_34" vbProcedure="false">#REF!</definedName>
    <definedName function="false" hidden="false" name="C_41" vbProcedure="false">#REF!</definedName>
    <definedName function="false" hidden="false" name="C_Fuel" vbProcedure="false">#REF!</definedName>
    <definedName function="false" hidden="false" name="D_A_R" vbProcedure="false">#REF!</definedName>
    <definedName function="false" hidden="false" name="Efficiency_AC" vbProcedure="false">#REF!</definedName>
    <definedName function="false" hidden="false" name="Efficiency_CC" vbProcedure="false">#REF!</definedName>
    <definedName function="false" hidden="false" name="Efficiency_GT" vbProcedure="false">#REF!</definedName>
    <definedName function="false" hidden="false" name="Efficiency_PT" vbProcedure="false">#REF!</definedName>
    <definedName function="false" hidden="false" name="Heat_Rate" vbProcedure="false">#REF!</definedName>
    <definedName function="false" hidden="false" name="h_0a" vbProcedure="false">#REF!</definedName>
    <definedName function="false" hidden="false" name="h_1a" vbProcedure="false">#REF!</definedName>
    <definedName function="false" hidden="false" name="h_2a" vbProcedure="false">#REF!</definedName>
    <definedName function="false" hidden="false" name="h_2isen" vbProcedure="false">#REF!</definedName>
    <definedName function="false" hidden="false" name="h_3a" vbProcedure="false">#REF!</definedName>
    <definedName function="false" hidden="false" name="h_4a" vbProcedure="false">#REF!</definedName>
    <definedName function="false" hidden="false" name="h_4calc" vbProcedure="false">#REF!</definedName>
    <definedName function="false" hidden="false" name="h_5a" vbProcedure="false">#REF!</definedName>
    <definedName function="false" hidden="false" name="h_5isen" vbProcedure="false">#REF!</definedName>
    <definedName function="false" hidden="false" name="h_6a" vbProcedure="false">#REF!</definedName>
    <definedName function="false" hidden="false" name="h_6_1" vbProcedure="false">#REF!</definedName>
    <definedName function="false" hidden="false" name="h_6_2" vbProcedure="false">#REF!</definedName>
    <definedName function="false" hidden="false" name="h_6_3" vbProcedure="false">#REF!</definedName>
    <definedName function="false" hidden="false" name="h_7a" vbProcedure="false">#REF!</definedName>
    <definedName function="false" hidden="false" name="H_8" vbProcedure="false">#REF!</definedName>
    <definedName function="false" hidden="false" name="H_8_1" vbProcedure="false">#REF!</definedName>
    <definedName function="false" hidden="false" name="H_8_2" vbProcedure="false">#REF!</definedName>
    <definedName function="false" hidden="false" name="H_8_3" vbProcedure="false">#REF!</definedName>
    <definedName function="false" hidden="false" name="H_9" vbProcedure="false">#REF!</definedName>
    <definedName function="false" hidden="false" name="h_Air_Total" vbProcedure="false">#REF!</definedName>
    <definedName function="false" hidden="false" name="h_Fuel_Available" vbProcedure="false">#REF!</definedName>
    <definedName function="false" hidden="false" name="H_to_C_Ratio" vbProcedure="false">#REF!</definedName>
    <definedName function="false" hidden="false" name="Maint_Factor" vbProcedure="false">#REF!</definedName>
    <definedName function="false" hidden="false" name="Mass_Flow_Air" vbProcedure="false">#REF!</definedName>
    <definedName function="false" hidden="false" name="Mass_Flow_Fuel" vbProcedure="false">#REF!</definedName>
    <definedName function="false" hidden="false" name="Mass_Flow_Gas" vbProcedure="false">#REF!</definedName>
    <definedName function="false" hidden="false" name="MW_Air" vbProcedure="false">#REF!</definedName>
    <definedName function="false" hidden="false" name="MW_Methane" vbProcedure="false">#REF!</definedName>
    <definedName function="false" hidden="false" name="MW_Water" vbProcedure="false">#REF!</definedName>
    <definedName function="false" hidden="false" name="N" vbProcedure="false">#REF!</definedName>
    <definedName function="false" hidden="false" name="Pressure_0" vbProcedure="false">#REF!</definedName>
    <definedName function="false" hidden="false" name="Pressure_1" vbProcedure="false">#REF!</definedName>
    <definedName function="false" hidden="false" name="Pressure_2" vbProcedure="false">#REF!</definedName>
    <definedName function="false" hidden="false" name="Pressure_3" vbProcedure="false">#REF!</definedName>
    <definedName function="false" hidden="false" name="Pressure_4" vbProcedure="false">#REF!</definedName>
    <definedName function="false" hidden="false" name="Pressure_5" vbProcedure="false">#REF!</definedName>
    <definedName function="false" hidden="false" name="Pressure_6" vbProcedure="false">#REF!</definedName>
    <definedName function="false" hidden="false" name="Pressure_7" vbProcedure="false">#REF!</definedName>
    <definedName function="false" hidden="false" name="Pressure_8" vbProcedure="false">#REF!</definedName>
    <definedName function="false" hidden="false" name="Pressure_9" vbProcedure="false">#REF!</definedName>
    <definedName function="false" hidden="false" name="P_bar_to_psia" vbProcedure="false">#REF!</definedName>
    <definedName function="false" hidden="false" name="P_Ref" vbProcedure="false">#REF!</definedName>
    <definedName function="false" hidden="false" name="Q_Econ" vbProcedure="false">#REF!</definedName>
    <definedName function="false" hidden="false" name="Q_Evap" vbProcedure="false">#REF!</definedName>
    <definedName function="false" hidden="false" name="s_1isen" vbProcedure="false">#REF!</definedName>
    <definedName function="false" hidden="false" name="s_2isen" vbProcedure="false">#REF!</definedName>
    <definedName function="false" hidden="false" name="s_4isen" vbProcedure="false">#REF!</definedName>
    <definedName function="false" hidden="false" name="s_5isen" vbProcedure="false">#REF!</definedName>
    <definedName function="false" hidden="false" name="Temperature_0" vbProcedure="false">#REF!</definedName>
    <definedName function="false" hidden="false" name="Temperature_1" vbProcedure="false">#REF!</definedName>
    <definedName function="false" hidden="false" name="Temperature_2" vbProcedure="false">#REF!</definedName>
    <definedName function="false" hidden="false" name="Temperature_3" vbProcedure="false">#REF!</definedName>
    <definedName function="false" hidden="false" name="Temperature_4" vbProcedure="false">#REF!</definedName>
    <definedName function="false" hidden="false" name="Temperature_5" vbProcedure="false">#REF!</definedName>
    <definedName function="false" hidden="false" name="Temperature_6" vbProcedure="false">#REF!</definedName>
    <definedName function="false" hidden="false" name="Temperature_6_1" vbProcedure="false">#REF!</definedName>
    <definedName function="false" hidden="false" name="Temperature_6_2" vbProcedure="false">#REF!</definedName>
    <definedName function="false" hidden="false" name="Temperature_6_3" vbProcedure="false">#REF!</definedName>
    <definedName function="false" hidden="false" name="Temperature_7" vbProcedure="false">#REF!</definedName>
    <definedName function="false" hidden="false" name="Temperature_8" vbProcedure="false">#REF!</definedName>
    <definedName function="false" hidden="false" name="Temperature_8_1" vbProcedure="false">#REF!</definedName>
    <definedName function="false" hidden="false" name="Temperature_8_2" vbProcedure="false">#REF!</definedName>
    <definedName function="false" hidden="false" name="Temperature_8_3" vbProcedure="false">#REF!</definedName>
    <definedName function="false" hidden="false" name="Temperature_9" vbProcedure="false">#REF!</definedName>
    <definedName function="false" hidden="false" name="Temp_2isen" vbProcedure="false">#REF!</definedName>
    <definedName function="false" hidden="false" name="Temp_5isen" vbProcedure="false">#REF!</definedName>
    <definedName function="false" hidden="false" name="Theoretical_Air" vbProcedure="false">#REF!</definedName>
    <definedName function="false" hidden="false" name="Thermal_Eff" vbProcedure="false">#REF!</definedName>
    <definedName function="false" hidden="false" name="TLM_APH" vbProcedure="false">#REF!</definedName>
    <definedName function="false" hidden="false" name="T_0" vbProcedure="false">English!$C$22</definedName>
    <definedName function="false" hidden="false" name="T_Final" vbProcedure="false">English!$C$23</definedName>
    <definedName function="false" hidden="false" name="T_pinch_1" vbProcedure="false">#REF!</definedName>
    <definedName function="false" hidden="false" name="T_pinch_2" vbProcedure="false">#REF!</definedName>
    <definedName function="false" hidden="false" name="T_pinch_APH" vbProcedure="false">#REF!</definedName>
    <definedName function="false" hidden="false" name="T_Ref" vbProcedure="false">#REF!</definedName>
    <definedName function="false" hidden="false" name="U" vbProcedure="false">#REF!</definedName>
    <definedName function="false" hidden="false" name="Work_AC" vbProcedure="false">#REF!</definedName>
    <definedName function="false" hidden="false" name="Work_GT" vbProcedure="false">#REF!</definedName>
    <definedName function="false" hidden="false" name="Work_PT" vbProcedure="false">#REF!</definedName>
    <definedName function="false" hidden="false" name="Work_PT_Net" vbProcedure="false">#REF!</definedName>
    <definedName function="false" hidden="false" name="Work_PT_Net_kW" vbProcedure="false">#REF!</definedName>
    <definedName function="false" hidden="false" localSheetId="0" name="solver_adj" vbProcedure="false">#REF!,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hs10" vbProcedure="false">#REF!</definedName>
    <definedName function="false" hidden="false" localSheetId="0" name="solver_lhs11" vbProcedure="false">#REF!</definedName>
    <definedName function="false" hidden="false" localSheetId="0" name="solver_lhs12" vbProcedure="false">#REF!</definedName>
    <definedName function="false" hidden="false" localSheetId="0" name="solver_lhs13" vbProcedure="false">#REF!</definedName>
    <definedName function="false" hidden="false" localSheetId="0" name="solver_lhs14" vbProcedure="false">#REF!</definedName>
    <definedName function="false" hidden="false" localSheetId="0" name="solver_lhs15" vbProcedure="false">#REF!</definedName>
    <definedName function="false" hidden="false" localSheetId="0" name="solver_lhs16" vbProcedure="false">#REF!</definedName>
    <definedName function="false" hidden="false" localSheetId="0" name="solver_lhs17" vbProcedure="false">#REF!</definedName>
    <definedName function="false" hidden="false" localSheetId="0" name="solver_lhs18" vbProcedure="false">#REF!</definedName>
    <definedName function="false" hidden="false" localSheetId="0" name="solver_lhs19" vbProcedure="false">#REF!</definedName>
    <definedName function="false" hidden="false" localSheetId="0" name="solver_lhs2" vbProcedure="false">#REF!</definedName>
    <definedName function="false" hidden="false" localSheetId="0" name="solver_lhs20" vbProcedure="false">#REF!</definedName>
    <definedName function="false" hidden="false" localSheetId="0" name="solver_lhs21" vbProcedure="false">#REF!</definedName>
    <definedName function="false" hidden="false" localSheetId="0" name="solver_lhs22" vbProcedure="false">#REF!</definedName>
    <definedName function="false" hidden="false" localSheetId="0" name="solver_lhs23" vbProcedure="false">#REF!</definedName>
    <definedName function="false" hidden="false" localSheetId="0" name="solver_lhs24" vbProcedure="false">#REF!</definedName>
    <definedName function="false" hidden="false" localSheetId="0" name="solver_lhs3" vbProcedure="false">#REF!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hs6" vbProcedure="false">#REF!</definedName>
    <definedName function="false" hidden="false" localSheetId="0" name="solver_lhs7" vbProcedure="false">#REF!</definedName>
    <definedName function="false" hidden="false" localSheetId="0" name="solver_lhs8" vbProcedure="false">#REF!</definedName>
    <definedName function="false" hidden="false" localSheetId="0" name="solver_lhs9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10" vbProcedure="false">2</definedName>
    <definedName function="false" hidden="false" localSheetId="0" name="solver_rel11" vbProcedure="false">2</definedName>
    <definedName function="false" hidden="false" localSheetId="0" name="solver_rel12" vbProcedure="false">2</definedName>
    <definedName function="false" hidden="false" localSheetId="0" name="solver_rel13" vbProcedure="false">2</definedName>
    <definedName function="false" hidden="false" localSheetId="0" name="solver_rel14" vbProcedure="false">2</definedName>
    <definedName function="false" hidden="false" localSheetId="0" name="solver_rel15" vbProcedure="false">2</definedName>
    <definedName function="false" hidden="false" localSheetId="0" name="solver_rel16" vbProcedure="false">2</definedName>
    <definedName function="false" hidden="false" localSheetId="0" name="solver_rel17" vbProcedure="false">2</definedName>
    <definedName function="false" hidden="false" localSheetId="0" name="solver_rel18" vbProcedure="false">2</definedName>
    <definedName function="false" hidden="false" localSheetId="0" name="solver_rel19" vbProcedure="false">2</definedName>
    <definedName function="false" hidden="false" localSheetId="0" name="solver_rel2" vbProcedure="false">3</definedName>
    <definedName function="false" hidden="false" localSheetId="0" name="solver_rel20" vbProcedure="false">2</definedName>
    <definedName function="false" hidden="false" localSheetId="0" name="solver_rel21" vbProcedure="false">2</definedName>
    <definedName function="false" hidden="false" localSheetId="0" name="solver_rel22" vbProcedure="false">2</definedName>
    <definedName function="false" hidden="false" localSheetId="0" name="solver_rel23" vbProcedure="false">2</definedName>
    <definedName function="false" hidden="false" localSheetId="0" name="solver_rel24" vbProcedure="false">2</definedName>
    <definedName function="false" hidden="false" localSheetId="0" name="solver_rel3" vbProcedure="false">1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el9" vbProcedure="false">3</definedName>
    <definedName function="false" hidden="false" localSheetId="0" name="solver_rhs1" vbProcedure="false">30000</definedName>
    <definedName function="false" hidden="false" localSheetId="0" name="solver_rhs10" vbProcedure="false">#REF!</definedName>
    <definedName function="false" hidden="false" localSheetId="0" name="solver_rhs11" vbProcedure="false">#REF!</definedName>
    <definedName function="false" hidden="false" localSheetId="0" name="solver_rhs12" vbProcedure="false">#REF!</definedName>
    <definedName function="false" hidden="false" localSheetId="0" name="solver_rhs13" vbProcedure="false">#REF!</definedName>
    <definedName function="false" hidden="false" localSheetId="0" name="solver_rhs14" vbProcedure="false">#REF!</definedName>
    <definedName function="false" hidden="false" localSheetId="0" name="solver_rhs15" vbProcedure="false">#REF!</definedName>
    <definedName function="false" hidden="false" localSheetId="0" name="solver_rhs16" vbProcedure="false">#REF!</definedName>
    <definedName function="false" hidden="false" localSheetId="0" name="solver_rhs17" vbProcedure="false">#REF!</definedName>
    <definedName function="false" hidden="false" localSheetId="0" name="solver_rhs18" vbProcedure="false">#REF!</definedName>
    <definedName function="false" hidden="false" localSheetId="0" name="solver_rhs19" vbProcedure="false">#REF!</definedName>
    <definedName function="false" hidden="false" localSheetId="0" name="solver_rhs2" vbProcedure="false">30000</definedName>
    <definedName function="false" hidden="false" localSheetId="0" name="solver_rhs20" vbProcedure="false">#REF!</definedName>
    <definedName function="false" hidden="false" localSheetId="0" name="solver_rhs21" vbProcedure="false">#REF!</definedName>
    <definedName function="false" hidden="false" localSheetId="0" name="solver_rhs22" vbProcedure="false">#REF!</definedName>
    <definedName function="false" hidden="false" localSheetId="0" name="solver_rhs23" vbProcedure="false">#REF!</definedName>
    <definedName function="false" hidden="false" localSheetId="0" name="solver_rhs24" vbProcedure="false">#REF!</definedName>
    <definedName function="false" hidden="false" localSheetId="0" name="solver_rhs3" vbProcedure="false">#REF!</definedName>
    <definedName function="false" hidden="false" localSheetId="0" name="solver_rhs4" vbProcedure="false">0</definedName>
    <definedName function="false" hidden="false" localSheetId="0" name="solver_rhs5" vbProcedure="false">#REF!</definedName>
    <definedName function="false" hidden="false" localSheetId="0" name="solver_rhs6" vbProcedure="false">0</definedName>
    <definedName function="false" hidden="false" localSheetId="0" name="solver_rhs7" vbProcedure="false">0.91999</definedName>
    <definedName function="false" hidden="false" localSheetId="0" name="solver_rhs8" vbProcedure="false">0.9</definedName>
    <definedName function="false" hidden="false" localSheetId="0" name="solver_rhs9" vbProcedure="false">#REF!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8">
  <si>
    <t xml:space="preserve">Combustion Equilibrium Calculations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r>
      <rPr>
        <sz val="10"/>
        <rFont val="Times New Roman"/>
        <family val="1"/>
      </rPr>
      <t xml:space="preserve">Δ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f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(cal/mol)</t>
    </r>
  </si>
  <si>
    <r>
      <rPr>
        <sz val="10"/>
        <rFont val="Times New Roman"/>
        <family val="1"/>
      </rPr>
      <t xml:space="preserve">ΔS</t>
    </r>
    <r>
      <rPr>
        <vertAlign val="subscript"/>
        <sz val="10"/>
        <rFont val="Times New Roman"/>
        <family val="1"/>
      </rPr>
      <t xml:space="preserve">f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(cal/mol-K)</t>
    </r>
  </si>
  <si>
    <r>
      <rPr>
        <sz val="10"/>
        <rFont val="Times New Roman"/>
        <family val="1"/>
      </rPr>
      <t xml:space="preserve">Δ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f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(J/mol)</t>
    </r>
  </si>
  <si>
    <t xml:space="preserve">CH4</t>
  </si>
  <si>
    <t xml:space="preserve">C2H6</t>
  </si>
  <si>
    <t xml:space="preserve">C3H8</t>
  </si>
  <si>
    <t xml:space="preserve">n-C4H10</t>
  </si>
  <si>
    <t xml:space="preserve">n-C5H12</t>
  </si>
  <si>
    <t xml:space="preserve">N2</t>
  </si>
  <si>
    <t xml:space="preserve">O2</t>
  </si>
  <si>
    <t xml:space="preserve">CO2</t>
  </si>
  <si>
    <t xml:space="preserve">H2O</t>
  </si>
  <si>
    <t xml:space="preserve">CO</t>
  </si>
  <si>
    <t xml:space="preserve">NO</t>
  </si>
  <si>
    <t xml:space="preserve">H2</t>
  </si>
  <si>
    <t xml:space="preserve">OH</t>
  </si>
  <si>
    <t xml:space="preserve">H</t>
  </si>
  <si>
    <t xml:space="preserve">O</t>
  </si>
  <si>
    <t xml:space="preserve">Ar</t>
  </si>
  <si>
    <t xml:space="preserve">N2O</t>
  </si>
  <si>
    <t xml:space="preserve">T initial (K)</t>
  </si>
  <si>
    <t xml:space="preserve">here we account</t>
  </si>
  <si>
    <t xml:space="preserve">T final (K)</t>
  </si>
  <si>
    <t xml:space="preserve">for units in To and Tfinal</t>
  </si>
  <si>
    <t xml:space="preserve">cal to kcal</t>
  </si>
  <si>
    <t xml:space="preserve">following Prothero (1969)</t>
  </si>
  <si>
    <t xml:space="preserve">cal to joules</t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i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(cal/mol)</t>
    </r>
  </si>
  <si>
    <r>
      <rPr>
        <sz val="10"/>
        <rFont val="Times New Roman"/>
        <family val="1"/>
      </rPr>
      <t xml:space="preserve">s</t>
    </r>
    <r>
      <rPr>
        <vertAlign val="subscript"/>
        <sz val="10"/>
        <rFont val="Times New Roman"/>
        <family val="1"/>
      </rPr>
      <t xml:space="preserve">i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 (cal/mol-K)</t>
    </r>
  </si>
  <si>
    <r>
      <rPr>
        <sz val="10"/>
        <rFont val="Times New Roman"/>
        <family val="1"/>
      </rPr>
      <t xml:space="preserve">G</t>
    </r>
    <r>
      <rPr>
        <vertAlign val="subscript"/>
        <sz val="10"/>
        <rFont val="Times New Roman"/>
        <family val="1"/>
      </rPr>
      <t xml:space="preserve">i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 (cal/mol)</t>
    </r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i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 </t>
    </r>
    <r>
      <rPr>
        <sz val="10"/>
        <rFont val="Arial"/>
        <family val="2"/>
      </rPr>
      <t xml:space="preserve">(J/mol)</t>
    </r>
  </si>
  <si>
    <r>
      <rPr>
        <sz val="10"/>
        <rFont val="Times New Roman"/>
        <family val="1"/>
      </rPr>
      <t xml:space="preserve">s</t>
    </r>
    <r>
      <rPr>
        <vertAlign val="subscript"/>
        <sz val="10"/>
        <rFont val="Times New Roman"/>
        <family val="1"/>
      </rPr>
      <t xml:space="preserve">i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 (J/mol-K)</t>
    </r>
  </si>
  <si>
    <r>
      <rPr>
        <sz val="10"/>
        <rFont val="Times New Roman"/>
        <family val="1"/>
      </rPr>
      <t xml:space="preserve">G</t>
    </r>
    <r>
      <rPr>
        <vertAlign val="subscript"/>
        <sz val="10"/>
        <rFont val="Times New Roman"/>
        <family val="1"/>
      </rPr>
      <t xml:space="preserve">i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 (J/mol)</t>
    </r>
  </si>
  <si>
    <r>
      <rPr>
        <sz val="9"/>
        <rFont val="Times New Roman"/>
        <family val="1"/>
      </rPr>
      <t xml:space="preserve">ln K</t>
    </r>
    <r>
      <rPr>
        <vertAlign val="subscript"/>
        <sz val="9"/>
        <rFont val="Times New Roman"/>
        <family val="1"/>
      </rPr>
      <t xml:space="preserve">R</t>
    </r>
    <r>
      <rPr>
        <sz val="9"/>
        <rFont val="Times New Roman"/>
        <family val="1"/>
      </rPr>
      <t xml:space="preserve"> = -</t>
    </r>
    <r>
      <rPr>
        <sz val="9"/>
        <rFont val="Arial"/>
        <family val="2"/>
      </rPr>
      <t xml:space="preserve">Σv</t>
    </r>
    <r>
      <rPr>
        <vertAlign val="subscript"/>
        <sz val="9"/>
        <rFont val="Arial"/>
        <family val="2"/>
      </rPr>
      <t xml:space="preserve">i </t>
    </r>
    <r>
      <rPr>
        <sz val="9"/>
        <rFont val="Times New Roman"/>
        <family val="1"/>
      </rPr>
      <t xml:space="preserve">G</t>
    </r>
    <r>
      <rPr>
        <vertAlign val="subscript"/>
        <sz val="9"/>
        <rFont val="Times New Roman"/>
        <family val="1"/>
      </rPr>
      <t xml:space="preserve">i</t>
    </r>
    <r>
      <rPr>
        <vertAlign val="superscript"/>
        <sz val="9"/>
        <rFont val="Times New Roman"/>
        <family val="1"/>
      </rPr>
      <t xml:space="preserve">0</t>
    </r>
    <r>
      <rPr>
        <sz val="9"/>
        <rFont val="Times New Roman"/>
        <family val="1"/>
      </rPr>
      <t xml:space="preserve">/RT</t>
    </r>
  </si>
  <si>
    <r>
      <rPr>
        <sz val="9"/>
        <rFont val="Times New Roman"/>
        <family val="1"/>
      </rPr>
      <t xml:space="preserve">K</t>
    </r>
    <r>
      <rPr>
        <vertAlign val="subscript"/>
        <sz val="9"/>
        <rFont val="Times New Roman"/>
        <family val="1"/>
      </rPr>
      <t xml:space="preserve">R</t>
    </r>
  </si>
  <si>
    <t xml:space="preserve">Reaction</t>
  </si>
  <si>
    <t xml:space="preserve">CO2=CO+.5O2</t>
  </si>
  <si>
    <t xml:space="preserve">R2</t>
  </si>
  <si>
    <t xml:space="preserve">N2+O2=2NO</t>
  </si>
  <si>
    <t xml:space="preserve">R3</t>
  </si>
  <si>
    <t xml:space="preserve">H2O=H2+.5O2</t>
  </si>
  <si>
    <t xml:space="preserve">R4</t>
  </si>
  <si>
    <t xml:space="preserve">H2O=.5H2+OH</t>
  </si>
  <si>
    <t xml:space="preserve">R5</t>
  </si>
  <si>
    <t xml:space="preserve">H2=2H</t>
  </si>
  <si>
    <t xml:space="preserve">R6</t>
  </si>
  <si>
    <t xml:space="preserve">O2=2O</t>
  </si>
  <si>
    <t xml:space="preserve">R7</t>
  </si>
  <si>
    <t xml:space="preserve">N2+0.5O2=N2O</t>
  </si>
  <si>
    <t xml:space="preserve">R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0"/>
      <name val="Times New Roman"/>
      <family val="1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  <font>
      <sz val="9"/>
      <name val="Arial"/>
      <family val="2"/>
    </font>
    <font>
      <sz val="9"/>
      <color rgb="FF0000FF"/>
      <name val="Times New Roman"/>
      <family val="1"/>
    </font>
    <font>
      <sz val="9"/>
      <color rgb="FFFF0000"/>
      <name val="Arial"/>
      <family val="2"/>
    </font>
    <font>
      <vertAlign val="subscript"/>
      <sz val="9"/>
      <name val="Times New Roman"/>
      <family val="1"/>
    </font>
    <font>
      <vertAlign val="subscript"/>
      <sz val="9"/>
      <name val="Arial"/>
      <family val="2"/>
    </font>
    <font>
      <vertAlign val="superscript"/>
      <sz val="9"/>
      <name val="Times New Roman"/>
      <family val="1"/>
    </font>
    <font>
      <i val="true"/>
      <sz val="9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0" name="Line 54"/>
        <xdr:cNvSpPr/>
      </xdr:nvSpPr>
      <xdr:spPr>
        <a:xfrm flipH="1"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1" name="Line 55"/>
        <xdr:cNvSpPr/>
      </xdr:nvSpPr>
      <xdr:spPr>
        <a:xfrm flipH="1"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2" name="Line 60"/>
        <xdr:cNvSpPr/>
      </xdr:nvSpPr>
      <xdr:spPr>
        <a:xfrm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3" name="Line 61"/>
        <xdr:cNvSpPr/>
      </xdr:nvSpPr>
      <xdr:spPr>
        <a:xfrm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4" name="Line 62"/>
        <xdr:cNvSpPr/>
      </xdr:nvSpPr>
      <xdr:spPr>
        <a:xfrm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5" name="Line 63"/>
        <xdr:cNvSpPr/>
      </xdr:nvSpPr>
      <xdr:spPr>
        <a:xfrm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6" name="Line 69"/>
        <xdr:cNvSpPr/>
      </xdr:nvSpPr>
      <xdr:spPr>
        <a:xfrm flipH="1"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7" name="Line 70"/>
        <xdr:cNvSpPr/>
      </xdr:nvSpPr>
      <xdr:spPr>
        <a:xfrm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8" name="Line 71"/>
        <xdr:cNvSpPr/>
      </xdr:nvSpPr>
      <xdr:spPr>
        <a:xfrm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9" name="Line 73"/>
        <xdr:cNvSpPr/>
      </xdr:nvSpPr>
      <xdr:spPr>
        <a:xfrm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10" name="Line 74"/>
        <xdr:cNvSpPr/>
      </xdr:nvSpPr>
      <xdr:spPr>
        <a:xfrm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11" name="Line 75"/>
        <xdr:cNvSpPr/>
      </xdr:nvSpPr>
      <xdr:spPr>
        <a:xfrm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12" name="Line 76"/>
        <xdr:cNvSpPr/>
      </xdr:nvSpPr>
      <xdr:spPr>
        <a:xfrm flipH="1"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13" name="Line 83"/>
        <xdr:cNvSpPr/>
      </xdr:nvSpPr>
      <xdr:spPr>
        <a:xfrm flipH="1"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14" name="Line 84"/>
        <xdr:cNvSpPr/>
      </xdr:nvSpPr>
      <xdr:spPr>
        <a:xfrm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15" name="Line 85"/>
        <xdr:cNvSpPr/>
      </xdr:nvSpPr>
      <xdr:spPr>
        <a:xfrm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16" name="Line 86"/>
        <xdr:cNvSpPr/>
      </xdr:nvSpPr>
      <xdr:spPr>
        <a:xfrm flipH="1"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17" name="Line 90"/>
        <xdr:cNvSpPr/>
      </xdr:nvSpPr>
      <xdr:spPr>
        <a:xfrm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18" name="Line 91"/>
        <xdr:cNvSpPr/>
      </xdr:nvSpPr>
      <xdr:spPr>
        <a:xfrm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19" name="Line 93"/>
        <xdr:cNvSpPr/>
      </xdr:nvSpPr>
      <xdr:spPr>
        <a:xfrm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20" name="Line 94"/>
        <xdr:cNvSpPr/>
      </xdr:nvSpPr>
      <xdr:spPr>
        <a:xfrm flipH="1"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21" name="Line 95"/>
        <xdr:cNvSpPr/>
      </xdr:nvSpPr>
      <xdr:spPr>
        <a:xfrm flipH="1"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22" name="Line 96"/>
        <xdr:cNvSpPr/>
      </xdr:nvSpPr>
      <xdr:spPr>
        <a:xfrm flipH="1"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23" name="Line 97"/>
        <xdr:cNvSpPr/>
      </xdr:nvSpPr>
      <xdr:spPr>
        <a:xfrm flipH="1"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24" name="Line 98"/>
        <xdr:cNvSpPr/>
      </xdr:nvSpPr>
      <xdr:spPr>
        <a:xfrm flipH="1"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25" name="Line 99"/>
        <xdr:cNvSpPr/>
      </xdr:nvSpPr>
      <xdr:spPr>
        <a:xfrm flipH="1"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26" name="Line 100"/>
        <xdr:cNvSpPr/>
      </xdr:nvSpPr>
      <xdr:spPr>
        <a:xfrm flipH="1"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27" name="Line 101"/>
        <xdr:cNvSpPr/>
      </xdr:nvSpPr>
      <xdr:spPr>
        <a:xfrm flipH="1"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28" name="Line 196"/>
        <xdr:cNvSpPr/>
      </xdr:nvSpPr>
      <xdr:spPr>
        <a:xfrm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29" name="Line 197"/>
        <xdr:cNvSpPr/>
      </xdr:nvSpPr>
      <xdr:spPr>
        <a:xfrm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30" name="Line 290"/>
        <xdr:cNvSpPr/>
      </xdr:nvSpPr>
      <xdr:spPr>
        <a:xfrm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31" name="Line 489"/>
        <xdr:cNvSpPr/>
      </xdr:nvSpPr>
      <xdr:spPr>
        <a:xfrm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32" name="Line 490"/>
        <xdr:cNvSpPr/>
      </xdr:nvSpPr>
      <xdr:spPr>
        <a:xfrm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33" name="Line 502"/>
        <xdr:cNvSpPr/>
      </xdr:nvSpPr>
      <xdr:spPr>
        <a:xfrm flipH="1"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34" name="Line 504"/>
        <xdr:cNvSpPr/>
      </xdr:nvSpPr>
      <xdr:spPr>
        <a:xfrm flipH="1"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160</xdr:colOff>
      <xdr:row>21</xdr:row>
      <xdr:rowOff>152640</xdr:rowOff>
    </xdr:from>
    <xdr:to>
      <xdr:col>3</xdr:col>
      <xdr:colOff>41400</xdr:colOff>
      <xdr:row>22</xdr:row>
      <xdr:rowOff>38520</xdr:rowOff>
    </xdr:to>
    <xdr:sp>
      <xdr:nvSpPr>
        <xdr:cNvPr id="35" name="Line 540"/>
        <xdr:cNvSpPr/>
      </xdr:nvSpPr>
      <xdr:spPr>
        <a:xfrm flipH="1" flipV="1">
          <a:off x="3289680" y="4753080"/>
          <a:ext cx="495000" cy="10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5640</xdr:colOff>
      <xdr:row>22</xdr:row>
      <xdr:rowOff>57240</xdr:rowOff>
    </xdr:from>
    <xdr:to>
      <xdr:col>3</xdr:col>
      <xdr:colOff>51480</xdr:colOff>
      <xdr:row>22</xdr:row>
      <xdr:rowOff>133560</xdr:rowOff>
    </xdr:to>
    <xdr:sp>
      <xdr:nvSpPr>
        <xdr:cNvPr id="36" name="Line 541"/>
        <xdr:cNvSpPr/>
      </xdr:nvSpPr>
      <xdr:spPr>
        <a:xfrm flipH="1">
          <a:off x="3341160" y="4876920"/>
          <a:ext cx="453600" cy="76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6.99"/>
    <col collapsed="false" customWidth="true" hidden="false" outlineLevel="0" max="3" min="3" style="2" width="17.7"/>
    <col collapsed="false" customWidth="true" hidden="false" outlineLevel="0" max="4" min="4" style="1" width="17.85"/>
    <col collapsed="false" customWidth="true" hidden="false" outlineLevel="0" max="5" min="5" style="1" width="19.28"/>
    <col collapsed="false" customWidth="true" hidden="false" outlineLevel="0" max="6" min="6" style="1" width="19.56"/>
    <col collapsed="false" customWidth="true" hidden="false" outlineLevel="0" max="7" min="7" style="1" width="18.28"/>
    <col collapsed="false" customWidth="true" hidden="false" outlineLevel="0" max="8" min="8" style="1" width="20.28"/>
    <col collapsed="false" customWidth="true" hidden="false" outlineLevel="0" max="9" min="9" style="1" width="20.41"/>
    <col collapsed="false" customWidth="true" hidden="false" outlineLevel="0" max="10" min="10" style="1" width="19.7"/>
    <col collapsed="false" customWidth="true" hidden="false" outlineLevel="0" max="11" min="11" style="1" width="14.7"/>
    <col collapsed="false" customWidth="true" hidden="false" outlineLevel="0" max="12" min="12" style="1" width="10.13"/>
    <col collapsed="false" customWidth="true" hidden="false" outlineLevel="0" max="13" min="13" style="1" width="9.28"/>
    <col collapsed="false" customWidth="true" hidden="false" outlineLevel="0" max="14" min="14" style="1" width="11.13"/>
    <col collapsed="false" customWidth="true" hidden="false" outlineLevel="0" max="15" min="15" style="1" width="8.99"/>
    <col collapsed="false" customWidth="true" hidden="false" outlineLevel="0" max="16" min="16" style="1" width="9.7"/>
    <col collapsed="false" customWidth="false" hidden="false" outlineLevel="0" max="18" min="17" style="1" width="9.14"/>
    <col collapsed="false" customWidth="true" hidden="false" outlineLevel="0" max="19" min="19" style="1" width="8.41"/>
    <col collapsed="false" customWidth="false" hidden="false" outlineLevel="0" max="22" min="20" style="1" width="9.14"/>
    <col collapsed="false" customWidth="true" hidden="false" outlineLevel="0" max="23" min="23" style="1" width="13.14"/>
    <col collapsed="false" customWidth="true" hidden="false" outlineLevel="0" max="24" min="24" style="1" width="8.99"/>
    <col collapsed="false" customWidth="true" hidden="false" outlineLevel="0" max="25" min="25" style="1" width="8.85"/>
    <col collapsed="false" customWidth="true" hidden="false" outlineLevel="0" max="26" min="26" style="1" width="14.85"/>
    <col collapsed="false" customWidth="true" hidden="false" outlineLevel="0" max="27" min="27" style="1" width="14.28"/>
    <col collapsed="false" customWidth="true" hidden="false" outlineLevel="0" max="28" min="28" style="1" width="6.99"/>
    <col collapsed="false" customWidth="false" hidden="false" outlineLevel="0" max="31" min="29" style="1" width="9.14"/>
    <col collapsed="false" customWidth="true" hidden="false" outlineLevel="0" max="32" min="32" style="1" width="10.13"/>
    <col collapsed="false" customWidth="true" hidden="false" outlineLevel="0" max="33" min="33" style="1" width="10.99"/>
    <col collapsed="false" customWidth="false" hidden="false" outlineLevel="0" max="257" min="34" style="1" width="9.14"/>
  </cols>
  <sheetData>
    <row r="1" customFormat="false" ht="17.25" hidden="false" customHeight="true" outlineLevel="0" collapsed="false">
      <c r="A1" s="3" t="s">
        <v>0</v>
      </c>
      <c r="B1" s="2"/>
      <c r="C1" s="1"/>
    </row>
    <row r="2" customFormat="false" ht="17.25" hidden="false" customHeight="true" outlineLevel="0" collapsed="false">
      <c r="A2" s="3"/>
      <c r="B2" s="2"/>
      <c r="C2" s="1"/>
    </row>
    <row r="3" customFormat="false" ht="17.25" hidden="false" customHeight="true" outlineLevel="0" collapsed="false">
      <c r="A3" s="3"/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5" t="s">
        <v>8</v>
      </c>
      <c r="J3" s="5" t="s">
        <v>9</v>
      </c>
      <c r="K3" s="5" t="s">
        <v>10</v>
      </c>
    </row>
    <row r="4" customFormat="false" ht="17.25" hidden="false" customHeight="true" outlineLevel="0" collapsed="false">
      <c r="A4" s="6" t="s">
        <v>11</v>
      </c>
      <c r="B4" s="7" t="n">
        <f aca="false">0.7918404*10^1</f>
        <v>7.918404</v>
      </c>
      <c r="C4" s="7" t="n">
        <f aca="false">-0.1141722*10^2</f>
        <v>-11.41722</v>
      </c>
      <c r="D4" s="7" t="n">
        <f aca="false">0.6373457*10^2</f>
        <v>63.73457</v>
      </c>
      <c r="E4" s="7" t="n">
        <f aca="false">-0.7525691*10^2</f>
        <v>-75.25691</v>
      </c>
      <c r="F4" s="7" t="n">
        <f aca="false">0.4329269*10^2</f>
        <v>43.29269</v>
      </c>
      <c r="G4" s="8" t="n">
        <f aca="false">-0.1256732*10^2</f>
        <v>-12.56732</v>
      </c>
      <c r="H4" s="8" t="n">
        <f aca="false">0.1469695*10^1</f>
        <v>1.469695</v>
      </c>
      <c r="I4" s="8" t="n">
        <f aca="false">-17895</f>
        <v>-17895</v>
      </c>
      <c r="J4" s="8" t="n">
        <f aca="false">44.49</f>
        <v>44.49</v>
      </c>
      <c r="K4" s="9" t="n">
        <f aca="false">I4*$G$24</f>
        <v>-74922.786</v>
      </c>
      <c r="L4" s="6" t="s">
        <v>11</v>
      </c>
    </row>
    <row r="5" customFormat="false" ht="17.25" hidden="false" customHeight="true" outlineLevel="0" collapsed="false">
      <c r="A5" s="6" t="s">
        <v>12</v>
      </c>
      <c r="B5" s="7" t="n">
        <f aca="false">0.2387968408*10^1</f>
        <v>2.387968408</v>
      </c>
      <c r="C5" s="7" t="n">
        <f aca="false">0.3457751611*10^2</f>
        <v>34.57751611</v>
      </c>
      <c r="D5" s="7" t="n">
        <f aca="false">0.2497260449*10^1</f>
        <v>2.497260449</v>
      </c>
      <c r="E5" s="7" t="n">
        <f aca="false">-0.1836373457*10^2</f>
        <v>-18.36373457</v>
      </c>
      <c r="F5" s="7" t="n">
        <f aca="false">0.1038081242*10^2</f>
        <v>10.38081242</v>
      </c>
      <c r="G5" s="8" t="n">
        <f aca="false">-0.2320482071*10^1</f>
        <v>-2.320482071</v>
      </c>
      <c r="H5" s="8" t="n">
        <f aca="false">0.17140103381</f>
        <v>0.17140103381</v>
      </c>
      <c r="I5" s="8" t="n">
        <f aca="false">-20033.4608</f>
        <v>-20033.4608</v>
      </c>
      <c r="J5" s="8" t="n">
        <f aca="false">54.9713</f>
        <v>54.9713</v>
      </c>
      <c r="K5" s="9" t="n">
        <f aca="false">I5*$G$24</f>
        <v>-83876.09367744</v>
      </c>
      <c r="L5" s="6" t="s">
        <v>12</v>
      </c>
    </row>
    <row r="6" customFormat="false" ht="17.25" hidden="false" customHeight="true" outlineLevel="0" collapsed="false">
      <c r="A6" s="6" t="s">
        <v>13</v>
      </c>
      <c r="B6" s="7" t="n">
        <f aca="false">0.68008*10^1</f>
        <v>6.8008</v>
      </c>
      <c r="C6" s="7" t="n">
        <f aca="false">0.2871*10^2</f>
        <v>28.71</v>
      </c>
      <c r="D6" s="7" t="n">
        <f aca="false">0.62349*10^2</f>
        <v>62.349</v>
      </c>
      <c r="E6" s="7" t="n">
        <f aca="false">-0.10719*10^3</f>
        <v>-107.19</v>
      </c>
      <c r="F6" s="7" t="n">
        <f aca="false">0.69802*10^2</f>
        <v>69.802</v>
      </c>
      <c r="G6" s="8" t="n">
        <f aca="false">-0.21101*10^2</f>
        <v>-21.101</v>
      </c>
      <c r="H6" s="8" t="n">
        <f aca="false">0.24476*10^1</f>
        <v>2.4476</v>
      </c>
      <c r="I6" s="8" t="n">
        <f aca="false">-24891</f>
        <v>-24891</v>
      </c>
      <c r="J6" s="8" t="n">
        <f aca="false">64.355</f>
        <v>64.355</v>
      </c>
      <c r="K6" s="9" t="n">
        <f aca="false">I6*$G$24</f>
        <v>-104213.6388</v>
      </c>
      <c r="L6" s="6" t="s">
        <v>13</v>
      </c>
    </row>
    <row r="7" customFormat="false" ht="17.25" hidden="false" customHeight="true" outlineLevel="0" collapsed="false">
      <c r="A7" s="6" t="s">
        <v>14</v>
      </c>
      <c r="B7" s="7" t="n">
        <f aca="false">-0.39772*10^2</f>
        <v>-39.772</v>
      </c>
      <c r="C7" s="7" t="n">
        <f aca="false">0.4129*10^3</f>
        <v>412.9</v>
      </c>
      <c r="D7" s="7" t="n">
        <f aca="false">-0.99174*10^3</f>
        <v>-991.74</v>
      </c>
      <c r="E7" s="7" t="n">
        <f aca="false">0.1325*10^4</f>
        <v>1325</v>
      </c>
      <c r="F7" s="7" t="n">
        <f aca="false">-0.92675*10^3</f>
        <v>-926.75</v>
      </c>
      <c r="G7" s="8" t="n">
        <f aca="false">0.31738*10^3</f>
        <v>317.38</v>
      </c>
      <c r="H7" s="8" t="n">
        <f aca="false">-0.42031*10^2</f>
        <v>-42.031</v>
      </c>
      <c r="I7" s="8" t="n">
        <f aca="false">-30183</f>
        <v>-30183</v>
      </c>
      <c r="J7" s="8" t="n">
        <f aca="false">74.045</f>
        <v>74.045</v>
      </c>
      <c r="K7" s="9" t="n">
        <f aca="false">I7*$G$24</f>
        <v>-126370.1844</v>
      </c>
      <c r="L7" s="6" t="s">
        <v>14</v>
      </c>
    </row>
    <row r="8" customFormat="false" ht="17.25" hidden="false" customHeight="true" outlineLevel="0" collapsed="false">
      <c r="A8" s="6" t="s">
        <v>15</v>
      </c>
      <c r="B8" s="7" t="n">
        <f aca="false">-0.2857971878*10^1</f>
        <v>-2.857971878</v>
      </c>
      <c r="C8" s="7" t="n">
        <f aca="false">0.1288347906*10^3</f>
        <v>128.8347906</v>
      </c>
      <c r="D8" s="7" t="n">
        <f aca="false">-0.9084176048*10^2</f>
        <v>-90.84176048</v>
      </c>
      <c r="E8" s="7" t="n">
        <f aca="false">0.4823747357*10^2</f>
        <v>48.23747357</v>
      </c>
      <c r="F8" s="7" t="n">
        <f aca="false">-0.2197105629*10^2</f>
        <v>-21.97105629</v>
      </c>
      <c r="G8" s="8" t="n">
        <f aca="false">0.6792072625*10^1</f>
        <v>6.792072625</v>
      </c>
      <c r="H8" s="8" t="n">
        <f aca="false">-0.9221203575</f>
        <v>-0.9221203575</v>
      </c>
      <c r="I8" s="8" t="n">
        <f aca="false">-35076.48184</f>
        <v>-35076.48184</v>
      </c>
      <c r="J8" s="8" t="n">
        <f aca="false">83.1739</f>
        <v>83.1739</v>
      </c>
      <c r="K8" s="9" t="n">
        <f aca="false">I8*$G$24</f>
        <v>-146858.214167712</v>
      </c>
      <c r="L8" s="6" t="s">
        <v>15</v>
      </c>
    </row>
    <row r="9" customFormat="false" ht="17.25" hidden="false" customHeight="true" outlineLevel="0" collapsed="false">
      <c r="A9" s="6" t="s">
        <v>16</v>
      </c>
      <c r="B9" s="7" t="n">
        <f aca="false">0.7709928*10^1</f>
        <v>7.709928</v>
      </c>
      <c r="C9" s="7" t="n">
        <f aca="false">-0.5503897*10^1</f>
        <v>-5.503897</v>
      </c>
      <c r="D9" s="7" t="n">
        <f aca="false">0.1312136*10^2</f>
        <v>13.12136</v>
      </c>
      <c r="E9" s="7" t="n">
        <f aca="false">-0.1167955*10^2</f>
        <v>-11.67955</v>
      </c>
      <c r="F9" s="7" t="n">
        <f aca="false">0.5233997*10^1</f>
        <v>5.233997</v>
      </c>
      <c r="G9" s="8" t="n">
        <f aca="false">-0.1173185*10^1</f>
        <v>-1.173185</v>
      </c>
      <c r="H9" s="8" t="n">
        <f aca="false">0.103883</f>
        <v>0.103883</v>
      </c>
      <c r="I9" s="8" t="n">
        <f aca="false">0</f>
        <v>0</v>
      </c>
      <c r="J9" s="8" t="n">
        <f aca="false">45.77</f>
        <v>45.77</v>
      </c>
      <c r="K9" s="9" t="n">
        <f aca="false">I9*$G$24</f>
        <v>0</v>
      </c>
      <c r="L9" s="6" t="s">
        <v>16</v>
      </c>
    </row>
    <row r="10" customFormat="false" ht="17.25" hidden="false" customHeight="true" outlineLevel="0" collapsed="false">
      <c r="A10" s="6" t="s">
        <v>17</v>
      </c>
      <c r="B10" s="7" t="n">
        <f aca="false">0.7361141*10^1</f>
        <v>7.361141</v>
      </c>
      <c r="C10" s="7" t="n">
        <f aca="false">-0.5369589*10^1</f>
        <v>-5.369589</v>
      </c>
      <c r="D10" s="7" t="n">
        <f aca="false">0.2054179*10^2</f>
        <v>20.54179</v>
      </c>
      <c r="E10" s="7" t="n">
        <f aca="false">-0.2586526*10^2</f>
        <v>-25.86526</v>
      </c>
      <c r="F10" s="7" t="n">
        <f aca="false">0.1594566*10^2</f>
        <v>15.94566</v>
      </c>
      <c r="G10" s="8" t="n">
        <f aca="false">-0.485889*10^1</f>
        <v>-4.85889</v>
      </c>
      <c r="H10" s="8" t="n">
        <f aca="false">0.5861501</f>
        <v>0.5861501</v>
      </c>
      <c r="I10" s="8" t="n">
        <f aca="false">0</f>
        <v>0</v>
      </c>
      <c r="J10" s="8" t="n">
        <f aca="false">49.004</f>
        <v>49.004</v>
      </c>
      <c r="K10" s="9" t="n">
        <f aca="false">I10*$G$24</f>
        <v>0</v>
      </c>
      <c r="L10" s="6" t="s">
        <v>17</v>
      </c>
    </row>
    <row r="11" customFormat="false" ht="17.25" hidden="false" customHeight="true" outlineLevel="0" collapsed="false">
      <c r="A11" s="6" t="s">
        <v>18</v>
      </c>
      <c r="B11" s="7" t="n">
        <f aca="false">0.4324933*10^1</f>
        <v>4.324933</v>
      </c>
      <c r="C11" s="7" t="n">
        <f aca="false">0.2080895*10^2</f>
        <v>20.80895</v>
      </c>
      <c r="D11" s="7" t="n">
        <f aca="false">-0.229459*10^2</f>
        <v>-22.9459</v>
      </c>
      <c r="E11" s="7" t="n">
        <f aca="false">0.1684483*10^2</f>
        <v>16.84483</v>
      </c>
      <c r="F11" s="7" t="n">
        <f aca="false">-0.7935665*10^1</f>
        <v>-7.935665</v>
      </c>
      <c r="G11" s="8" t="n">
        <f aca="false">0.2121672*10^1</f>
        <v>2.121672</v>
      </c>
      <c r="H11" s="8" t="n">
        <f aca="false">-0.2408713</f>
        <v>-0.2408713</v>
      </c>
      <c r="I11" s="8" t="n">
        <f aca="false">-94054</f>
        <v>-94054</v>
      </c>
      <c r="J11" s="8" t="n">
        <f aca="false">51.072</f>
        <v>51.072</v>
      </c>
      <c r="K11" s="9" t="n">
        <f aca="false">I11*$G$24</f>
        <v>-393785.2872</v>
      </c>
      <c r="L11" s="6" t="s">
        <v>18</v>
      </c>
    </row>
    <row r="12" customFormat="false" ht="17.25" hidden="false" customHeight="true" outlineLevel="0" collapsed="false">
      <c r="A12" s="6" t="s">
        <v>19</v>
      </c>
      <c r="B12" s="7" t="n">
        <f aca="false">0.798886*10^1</f>
        <v>7.98886</v>
      </c>
      <c r="C12" s="7" t="n">
        <f aca="false">-0.1506271*10^1</f>
        <v>-1.506271</v>
      </c>
      <c r="D12" s="7" t="n">
        <f aca="false">0.6661376*10^1</f>
        <v>6.661376</v>
      </c>
      <c r="E12" s="7" t="n">
        <f aca="false">-0.465597*10^1</f>
        <v>-4.65597</v>
      </c>
      <c r="F12" s="7" t="n">
        <f aca="false">0.1696464*10^1</f>
        <v>1.696464</v>
      </c>
      <c r="G12" s="8" t="n">
        <f aca="false">-0.3706212</f>
        <v>-0.3706212</v>
      </c>
      <c r="H12" s="8" t="n">
        <f aca="false">0.3992444*10^-1</f>
        <v>0.03992444</v>
      </c>
      <c r="I12" s="8" t="n">
        <f aca="false">-57798</f>
        <v>-57798</v>
      </c>
      <c r="J12" s="8" t="n">
        <f aca="false">45.106</f>
        <v>45.106</v>
      </c>
      <c r="K12" s="9" t="n">
        <f aca="false">I12*$G$24</f>
        <v>-241988.6664</v>
      </c>
      <c r="L12" s="6" t="s">
        <v>19</v>
      </c>
    </row>
    <row r="13" customFormat="false" ht="17.25" hidden="false" customHeight="true" outlineLevel="0" collapsed="false">
      <c r="A13" s="6" t="s">
        <v>20</v>
      </c>
      <c r="B13" s="7" t="n">
        <f aca="false">0.7812249*10^1</f>
        <v>7.812249</v>
      </c>
      <c r="C13" s="7" t="n">
        <f aca="false">-0.6668293*10^1</f>
        <v>-6.668293</v>
      </c>
      <c r="D13" s="7" t="n">
        <f aca="false">0.1728296*10^2</f>
        <v>17.28296</v>
      </c>
      <c r="E13" s="7" t="n">
        <f aca="false">-0.1728709*10^2</f>
        <v>-17.28709</v>
      </c>
      <c r="F13" s="7" t="n">
        <f aca="false">0.8860125*10^1</f>
        <v>8.860125</v>
      </c>
      <c r="G13" s="8" t="n">
        <f aca="false">-0.2314819*10^1</f>
        <v>-2.314819</v>
      </c>
      <c r="H13" s="8" t="n">
        <f aca="false">0.2447785</f>
        <v>0.2447785</v>
      </c>
      <c r="I13" s="8" t="n">
        <f aca="false">-26417</f>
        <v>-26417</v>
      </c>
      <c r="J13" s="8" t="n">
        <f aca="false">47.214</f>
        <v>47.214</v>
      </c>
      <c r="K13" s="9" t="n">
        <f aca="false">I13*$G$24</f>
        <v>-110602.6956</v>
      </c>
      <c r="L13" s="6" t="s">
        <v>20</v>
      </c>
    </row>
    <row r="14" customFormat="false" ht="17.25" hidden="false" customHeight="true" outlineLevel="0" collapsed="false">
      <c r="A14" s="6" t="s">
        <v>21</v>
      </c>
      <c r="B14" s="7" t="n">
        <f aca="false">0.8462334*10^1</f>
        <v>8.462334</v>
      </c>
      <c r="C14" s="7" t="n">
        <f aca="false">-0.1040669*10^2</f>
        <v>-10.40669</v>
      </c>
      <c r="D14" s="7" t="n">
        <f aca="false">0.2754876*10^2</f>
        <v>27.54876</v>
      </c>
      <c r="E14" s="7" t="n">
        <f aca="false">-0.3028119*10^2</f>
        <v>-30.28119</v>
      </c>
      <c r="F14" s="7" t="n">
        <f aca="false">0.1718511*10^2</f>
        <v>17.18511</v>
      </c>
      <c r="G14" s="8" t="n">
        <f aca="false">-0.495726*10^1</f>
        <v>-4.95726</v>
      </c>
      <c r="H14" s="8" t="n">
        <f aca="false">0.5755281</f>
        <v>0.5755281</v>
      </c>
      <c r="I14" s="8" t="n">
        <f aca="false">21580</f>
        <v>21580</v>
      </c>
      <c r="J14" s="8" t="n">
        <f aca="false">50.347</f>
        <v>50.347</v>
      </c>
      <c r="K14" s="9" t="n">
        <f aca="false">I14*$G$24</f>
        <v>90351.144</v>
      </c>
      <c r="L14" s="6" t="s">
        <v>21</v>
      </c>
    </row>
    <row r="15" customFormat="false" ht="17.25" hidden="false" customHeight="true" outlineLevel="0" collapsed="false">
      <c r="A15" s="6" t="s">
        <v>22</v>
      </c>
      <c r="B15" s="7" t="n">
        <f aca="false">0.6183042*10^1</f>
        <v>6.183042</v>
      </c>
      <c r="C15" s="7" t="n">
        <f aca="false">0.4710657*10^1</f>
        <v>4.710657</v>
      </c>
      <c r="D15" s="7" t="n">
        <f aca="false">-0.1092135*10^2</f>
        <v>-10.92135</v>
      </c>
      <c r="E15" s="7" t="n">
        <f aca="false">0.1254086*10^2</f>
        <v>12.54086</v>
      </c>
      <c r="F15" s="7" t="n">
        <f aca="false">-0.7016263*10^1</f>
        <v>-7.016263</v>
      </c>
      <c r="G15" s="8" t="n">
        <f aca="false">0.1923395*10^1</f>
        <v>1.923395</v>
      </c>
      <c r="H15" s="8" t="n">
        <f aca="false">-0.2084091</f>
        <v>-0.2084091</v>
      </c>
      <c r="I15" s="8" t="n">
        <f aca="false">0</f>
        <v>0</v>
      </c>
      <c r="J15" s="8" t="n">
        <f aca="false">31.208</f>
        <v>31.208</v>
      </c>
      <c r="K15" s="9" t="n">
        <f aca="false">I15*$G$24</f>
        <v>0</v>
      </c>
      <c r="L15" s="6" t="s">
        <v>22</v>
      </c>
    </row>
    <row r="16" customFormat="false" ht="17.25" hidden="false" customHeight="true" outlineLevel="0" collapsed="false">
      <c r="A16" s="6" t="s">
        <v>23</v>
      </c>
      <c r="B16" s="7" t="n">
        <f aca="false">0.76151*10^1</f>
        <v>7.6151</v>
      </c>
      <c r="C16" s="7" t="n">
        <f aca="false">-0.1936*10^1</f>
        <v>-1.936</v>
      </c>
      <c r="D16" s="7" t="n">
        <f aca="false">0.877</f>
        <v>0.877</v>
      </c>
      <c r="E16" s="7" t="n">
        <f aca="false">0.26153*10^1</f>
        <v>2.6153</v>
      </c>
      <c r="F16" s="7" t="n">
        <f aca="false">-0.26909*10^1</f>
        <v>-2.6909</v>
      </c>
      <c r="G16" s="8" t="n">
        <f aca="false">0.97789</f>
        <v>0.97789</v>
      </c>
      <c r="H16" s="8" t="n">
        <f aca="false">-0.12695</f>
        <v>-0.12695</v>
      </c>
      <c r="I16" s="8" t="n">
        <f aca="false">9432</f>
        <v>9432</v>
      </c>
      <c r="J16" s="8" t="n">
        <f aca="false">43.88</f>
        <v>43.88</v>
      </c>
      <c r="K16" s="9" t="n">
        <f aca="false">I16*$G$24</f>
        <v>39489.8976</v>
      </c>
      <c r="L16" s="6" t="s">
        <v>23</v>
      </c>
    </row>
    <row r="17" customFormat="false" ht="17.25" hidden="false" customHeight="true" outlineLevel="0" collapsed="false">
      <c r="A17" s="6" t="s">
        <v>24</v>
      </c>
      <c r="B17" s="7" t="n">
        <f aca="false">0.4968*10^1</f>
        <v>4.968</v>
      </c>
      <c r="C17" s="7" t="n">
        <f aca="false">0</f>
        <v>0</v>
      </c>
      <c r="D17" s="7" t="n">
        <f aca="false">0</f>
        <v>0</v>
      </c>
      <c r="E17" s="7" t="n">
        <f aca="false">0</f>
        <v>0</v>
      </c>
      <c r="F17" s="7" t="n">
        <f aca="false">0</f>
        <v>0</v>
      </c>
      <c r="G17" s="8" t="n">
        <f aca="false">0</f>
        <v>0</v>
      </c>
      <c r="H17" s="8" t="n">
        <f aca="false">0</f>
        <v>0</v>
      </c>
      <c r="I17" s="8" t="n">
        <f aca="false">52100</f>
        <v>52100</v>
      </c>
      <c r="J17" s="8" t="n">
        <f aca="false">27.392</f>
        <v>27.392</v>
      </c>
      <c r="K17" s="9" t="n">
        <f aca="false">I17*$G$24</f>
        <v>218132.28</v>
      </c>
      <c r="L17" s="6" t="s">
        <v>24</v>
      </c>
    </row>
    <row r="18" customFormat="false" ht="17.25" hidden="false" customHeight="true" outlineLevel="0" collapsed="false">
      <c r="A18" s="10" t="s">
        <v>25</v>
      </c>
      <c r="B18" s="7" t="n">
        <f aca="false">0.5974134*10^1</f>
        <v>5.974134</v>
      </c>
      <c r="C18" s="7" t="n">
        <f aca="false">-0.4241883*10^1</f>
        <v>-4.241883</v>
      </c>
      <c r="D18" s="7" t="n">
        <f aca="false">0.7931254*10^1</f>
        <v>7.931254</v>
      </c>
      <c r="E18" s="7" t="n">
        <f aca="false">-0.794423*10^1</f>
        <v>-7.94423</v>
      </c>
      <c r="F18" s="7" t="n">
        <f aca="false">0.4403357*10^1</f>
        <v>4.403357</v>
      </c>
      <c r="G18" s="8" t="n">
        <f aca="false">-0.1271341*10^1</f>
        <v>-1.271341</v>
      </c>
      <c r="H18" s="8" t="n">
        <f aca="false">0.1491408</f>
        <v>0.1491408</v>
      </c>
      <c r="I18" s="8" t="n">
        <f aca="false">59559</f>
        <v>59559</v>
      </c>
      <c r="J18" s="8" t="n">
        <f aca="false">38.468</f>
        <v>38.468</v>
      </c>
      <c r="K18" s="9" t="n">
        <f aca="false">I18*$G$24</f>
        <v>249361.6212</v>
      </c>
      <c r="L18" s="10" t="s">
        <v>25</v>
      </c>
    </row>
    <row r="19" customFormat="false" ht="17.25" hidden="false" customHeight="true" outlineLevel="0" collapsed="false">
      <c r="A19" s="10" t="s">
        <v>26</v>
      </c>
      <c r="B19" s="9" t="n">
        <f aca="false">4.9681</f>
        <v>4.9681</v>
      </c>
      <c r="C19" s="9" t="n">
        <f aca="false">0</f>
        <v>0</v>
      </c>
      <c r="D19" s="9" t="n">
        <f aca="false">0</f>
        <v>0</v>
      </c>
      <c r="E19" s="9" t="n">
        <f aca="false">0</f>
        <v>0</v>
      </c>
      <c r="F19" s="9" t="n">
        <f aca="false">0</f>
        <v>0</v>
      </c>
      <c r="G19" s="9" t="n">
        <f aca="false">0</f>
        <v>0</v>
      </c>
      <c r="H19" s="9" t="n">
        <f aca="false">0</f>
        <v>0</v>
      </c>
      <c r="I19" s="9" t="n">
        <f aca="false">0</f>
        <v>0</v>
      </c>
      <c r="J19" s="9" t="n">
        <f aca="false">36.983</f>
        <v>36.983</v>
      </c>
      <c r="K19" s="9" t="n">
        <f aca="false">I19*$G$24</f>
        <v>0</v>
      </c>
      <c r="L19" s="10" t="s">
        <v>26</v>
      </c>
    </row>
    <row r="20" customFormat="false" ht="17.25" hidden="false" customHeight="true" outlineLevel="0" collapsed="false">
      <c r="A20" s="6" t="s">
        <v>27</v>
      </c>
      <c r="B20" s="9" t="n">
        <f aca="false">4.826714</f>
        <v>4.826714</v>
      </c>
      <c r="C20" s="11" t="n">
        <f aca="false">20.13927</f>
        <v>20.13927</v>
      </c>
      <c r="D20" s="11" t="n">
        <v>-22.13612</v>
      </c>
      <c r="E20" s="11" t="n">
        <f aca="false">15.85518</f>
        <v>15.85518</v>
      </c>
      <c r="F20" s="11" t="n">
        <f aca="false">-7.265313</f>
        <v>-7.265313</v>
      </c>
      <c r="G20" s="11" t="n">
        <f aca="false">1.897833</f>
        <v>1.897833</v>
      </c>
      <c r="H20" s="9" t="n">
        <f aca="false">-0.2117446</f>
        <v>-0.2117446</v>
      </c>
      <c r="I20" s="9" t="n">
        <f aca="false">19610</f>
        <v>19610</v>
      </c>
      <c r="J20" s="9" t="n">
        <f aca="false">52.546</f>
        <v>52.546</v>
      </c>
      <c r="K20" s="9" t="n">
        <f aca="false">I20*$G$24</f>
        <v>82103.148</v>
      </c>
      <c r="L20" s="6" t="s">
        <v>27</v>
      </c>
    </row>
    <row r="21" customFormat="false" ht="17.25" hidden="false" customHeight="true" outlineLevel="0" collapsed="false">
      <c r="A21" s="12"/>
      <c r="C21" s="1"/>
    </row>
    <row r="22" customFormat="false" ht="17.25" hidden="false" customHeight="true" outlineLevel="0" collapsed="false">
      <c r="A22" s="6" t="s">
        <v>28</v>
      </c>
      <c r="B22" s="9" t="n">
        <v>298.15</v>
      </c>
      <c r="C22" s="9" t="n">
        <f aca="false">B22*cal_to_kcal</f>
        <v>0.29815</v>
      </c>
      <c r="D22" s="13" t="s">
        <v>29</v>
      </c>
      <c r="E22" s="13"/>
      <c r="F22" s="13"/>
      <c r="G22" s="13"/>
      <c r="H22" s="13"/>
      <c r="I22" s="13"/>
      <c r="J22" s="13"/>
    </row>
    <row r="23" customFormat="false" ht="17.25" hidden="false" customHeight="true" outlineLevel="0" collapsed="false">
      <c r="A23" s="6" t="s">
        <v>30</v>
      </c>
      <c r="B23" s="14" t="n">
        <v>1500</v>
      </c>
      <c r="C23" s="15" t="n">
        <f aca="false">B23*cal_to_kcal</f>
        <v>1.5</v>
      </c>
      <c r="D23" s="13" t="s">
        <v>31</v>
      </c>
      <c r="E23" s="13"/>
      <c r="F23" s="13"/>
      <c r="G23" s="13"/>
      <c r="H23" s="13"/>
      <c r="I23" s="13"/>
      <c r="J23" s="13"/>
    </row>
    <row r="24" customFormat="false" ht="17.25" hidden="false" customHeight="true" outlineLevel="0" collapsed="false">
      <c r="A24" s="6" t="s">
        <v>32</v>
      </c>
      <c r="B24" s="15" t="n">
        <v>0.001</v>
      </c>
      <c r="C24" s="13"/>
      <c r="D24" s="13" t="s">
        <v>33</v>
      </c>
      <c r="E24" s="13"/>
      <c r="F24" s="16" t="s">
        <v>34</v>
      </c>
      <c r="G24" s="15" t="n">
        <v>4.1868</v>
      </c>
      <c r="H24" s="17"/>
      <c r="I24" s="13"/>
      <c r="J24" s="13"/>
    </row>
    <row r="25" customFormat="false" ht="17.25" hidden="false" customHeight="true" outlineLevel="0" collapsed="false">
      <c r="A25" s="6"/>
      <c r="B25" s="15"/>
      <c r="C25" s="13"/>
      <c r="D25" s="13"/>
      <c r="E25" s="13"/>
      <c r="F25" s="13"/>
      <c r="G25" s="13"/>
      <c r="H25" s="13"/>
      <c r="I25" s="13"/>
      <c r="J25" s="13"/>
    </row>
    <row r="26" customFormat="false" ht="17.25" hidden="false" customHeight="true" outlineLevel="0" collapsed="false">
      <c r="A26" s="6"/>
      <c r="B26" s="4" t="s">
        <v>35</v>
      </c>
      <c r="C26" s="5" t="s">
        <v>36</v>
      </c>
      <c r="D26" s="5" t="s">
        <v>37</v>
      </c>
      <c r="E26" s="5" t="s">
        <v>38</v>
      </c>
      <c r="F26" s="5" t="s">
        <v>39</v>
      </c>
      <c r="G26" s="5" t="s">
        <v>40</v>
      </c>
      <c r="I26" s="13"/>
      <c r="J26" s="13"/>
    </row>
    <row r="27" customFormat="false" ht="17.25" hidden="false" customHeight="true" outlineLevel="0" collapsed="false">
      <c r="A27" s="6" t="s">
        <v>11</v>
      </c>
      <c r="B27" s="15" t="n">
        <f aca="false">B4*(T_Final-T_0)/cal_to_kcal+C4/2*(T_Final^2-T_0^2)/cal_to_kcal+D4/3*(T_Final^3-T_0^3)/cal_to_kcal+E4/4*(T_Final^4-T_0^4)/cal_to_kcal+F4/5*(T_Final^5-T_0^5)/cal_to_kcal+G4/6*(T_Final^6-T_0^6)/cal_to_kcal+H4/7*(T_Final^7-T_0^7)/cal_to_kcal+I4</f>
        <v>785.621577251906</v>
      </c>
      <c r="C27" s="15" t="n">
        <f aca="false">B4*LN(T_Final/T_0)+C4/1*(T_Final-T_0)+D4/2*(T_Final^2-T_0^2)+E4/3*(T_Final^3-T_0^3)+F4/4*(T_Final^4-T_0^4)+G4/5*(T_Final^5-T_0^5)+H4/6*(T_Final^6-T_0^6)+J4</f>
        <v>66.8468517096357</v>
      </c>
      <c r="D27" s="15" t="n">
        <f aca="false">B27-$B$23*C27</f>
        <v>-99484.6559872016</v>
      </c>
      <c r="E27" s="13" t="n">
        <f aca="false">B27*$G$24</f>
        <v>3289.24041963828</v>
      </c>
      <c r="F27" s="13" t="n">
        <f aca="false">C27*$G$24</f>
        <v>279.874398737903</v>
      </c>
      <c r="G27" s="13" t="n">
        <f aca="false">D27*$G$24</f>
        <v>-416522.357687216</v>
      </c>
      <c r="I27" s="13"/>
      <c r="J27" s="13"/>
    </row>
    <row r="28" customFormat="false" ht="17.25" hidden="false" customHeight="true" outlineLevel="0" collapsed="false">
      <c r="A28" s="6" t="s">
        <v>12</v>
      </c>
      <c r="B28" s="15" t="n">
        <f aca="false">B5*(T_Final-T_0)/cal_to_kcal+C5/2*(T_Final^2-T_0^2)/cal_to_kcal+D5/3*(T_Final^3-T_0^3)/cal_to_kcal+E5/4*(T_Final^4-T_0^4)/cal_to_kcal+F5/5*(T_Final^5-T_0^5)/cal_to_kcal+G5/6*(T_Final^6-T_0^6)/cal_to_kcal+H5/7*(T_Final^7-T_0^7)/cal_to_kcal+I5</f>
        <v>11555.7075571263</v>
      </c>
      <c r="C28" s="15" t="n">
        <f aca="false">B5*LN(T_Final/T_0)+C5/1*(T_Final-T_0)+D5/2*(T_Final^2-T_0^2)+E5/3*(T_Final^3-T_0^3)+F5/4*(T_Final^4-T_0^4)+G5/5*(T_Final^5-T_0^5)+H5/6*(T_Final^6-T_0^6)+J5</f>
        <v>92.5077461541864</v>
      </c>
      <c r="D28" s="15" t="n">
        <f aca="false">B28-$B$23*C28</f>
        <v>-127205.911674153</v>
      </c>
      <c r="E28" s="13" t="n">
        <f aca="false">B28*$G$24</f>
        <v>48381.4364001763</v>
      </c>
      <c r="F28" s="13" t="n">
        <f aca="false">C28*$G$24</f>
        <v>387.311431598348</v>
      </c>
      <c r="G28" s="13" t="n">
        <f aca="false">D28*$G$24</f>
        <v>-532585.710997345</v>
      </c>
      <c r="I28" s="13"/>
      <c r="J28" s="13"/>
    </row>
    <row r="29" customFormat="false" ht="17.25" hidden="false" customHeight="true" outlineLevel="0" collapsed="false">
      <c r="A29" s="6" t="s">
        <v>13</v>
      </c>
      <c r="B29" s="15" t="n">
        <f aca="false">B6*(T_Final-T_0)/cal_to_kcal+C6/2*(T_Final^2-T_0^2)/cal_to_kcal+D6/3*(T_Final^3-T_0^3)/cal_to_kcal+E6/4*(T_Final^4-T_0^4)/cal_to_kcal+F6/5*(T_Final^5-T_0^5)/cal_to_kcal+G6/6*(T_Final^6-T_0^6)/cal_to_kcal+H6/7*(T_Final^7-T_0^7)/cal_to_kcal+I6</f>
        <v>20343.0232297796</v>
      </c>
      <c r="C29" s="15" t="n">
        <f aca="false">B6*LN(T_Final/T_0)+C6/1*(T_Final-T_0)+D6/2*(T_Final^2-T_0^2)+E6/3*(T_Final^3-T_0^3)+F6/4*(T_Final^4-T_0^4)+G6/5*(T_Final^5-T_0^5)+H6/6*(T_Final^6-T_0^6)+J6</f>
        <v>118.391676442664</v>
      </c>
      <c r="D29" s="15" t="n">
        <f aca="false">B29-$B$23*C29</f>
        <v>-157244.491434216</v>
      </c>
      <c r="E29" s="13" t="n">
        <f aca="false">B29*$G$24</f>
        <v>85172.1696584413</v>
      </c>
      <c r="F29" s="13" t="n">
        <f aca="false">C29*$G$24</f>
        <v>495.682270930146</v>
      </c>
      <c r="G29" s="13" t="n">
        <f aca="false">D29*$G$24</f>
        <v>-658351.236736777</v>
      </c>
      <c r="I29" s="13"/>
      <c r="J29" s="13"/>
    </row>
    <row r="30" customFormat="false" ht="17.25" hidden="false" customHeight="true" outlineLevel="0" collapsed="false">
      <c r="A30" s="6" t="s">
        <v>14</v>
      </c>
      <c r="B30" s="15" t="n">
        <f aca="false">B7*(T_Final-T_0)/cal_to_kcal+C7/2*(T_Final^2-T_0^2)/cal_to_kcal+D7/3*(T_Final^3-T_0^3)/cal_to_kcal+E7/4*(T_Final^4-T_0^4)/cal_to_kcal+F7/5*(T_Final^5-T_0^5)/cal_to_kcal+G7/6*(T_Final^6-T_0^6)/cal_to_kcal+H7/7*(T_Final^7-T_0^7)/cal_to_kcal+I7</f>
        <v>28401.124401993</v>
      </c>
      <c r="C30" s="15" t="n">
        <f aca="false">B7*LN(T_Final/T_0)+C7/1*(T_Final-T_0)+D7/2*(T_Final^2-T_0^2)+E7/3*(T_Final^3-T_0^3)+F7/4*(T_Final^4-T_0^4)+G7/5*(T_Final^5-T_0^5)+H7/6*(T_Final^6-T_0^6)+J7</f>
        <v>144.31947198327</v>
      </c>
      <c r="D30" s="15" t="n">
        <f aca="false">B30-$B$23*C30</f>
        <v>-188078.083572912</v>
      </c>
      <c r="E30" s="13" t="n">
        <f aca="false">B30*$G$24</f>
        <v>118909.827646264</v>
      </c>
      <c r="F30" s="13" t="n">
        <f aca="false">C30*$G$24</f>
        <v>604.236765299553</v>
      </c>
      <c r="G30" s="13" t="n">
        <f aca="false">D30*$G$24</f>
        <v>-787445.320303066</v>
      </c>
      <c r="I30" s="13"/>
      <c r="J30" s="13"/>
    </row>
    <row r="31" customFormat="false" ht="17.25" hidden="false" customHeight="true" outlineLevel="0" collapsed="false">
      <c r="A31" s="6" t="s">
        <v>15</v>
      </c>
      <c r="B31" s="15" t="n">
        <f aca="false">B8*(T_Final-T_0)/cal_to_kcal+C8/2*(T_Final^2-T_0^2)/cal_to_kcal+D8/3*(T_Final^3-T_0^3)/cal_to_kcal+E8/4*(T_Final^4-T_0^4)/cal_to_kcal+F8/5*(T_Final^5-T_0^5)/cal_to_kcal+G8/6*(T_Final^6-T_0^6)/cal_to_kcal+H8/7*(T_Final^7-T_0^7)/cal_to_kcal+I8</f>
        <v>37546.9564039587</v>
      </c>
      <c r="C31" s="15" t="n">
        <f aca="false">B8*LN(T_Final/T_0)+C8/1*(T_Final-T_0)+D8/2*(T_Final^2-T_0^2)+E8/3*(T_Final^3-T_0^3)+F8/4*(T_Final^4-T_0^4)+G8/5*(T_Final^5-T_0^5)+H8/6*(T_Final^6-T_0^6)+J8</f>
        <v>169.876291539391</v>
      </c>
      <c r="D31" s="15" t="n">
        <f aca="false">B31-$B$23*C31</f>
        <v>-217267.480905128</v>
      </c>
      <c r="E31" s="13" t="n">
        <f aca="false">B31*$G$24</f>
        <v>157201.597072094</v>
      </c>
      <c r="F31" s="13" t="n">
        <f aca="false">C31*$G$24</f>
        <v>711.238057417124</v>
      </c>
      <c r="G31" s="13" t="n">
        <f aca="false">D31*$G$24</f>
        <v>-909655.489053592</v>
      </c>
      <c r="I31" s="13"/>
      <c r="J31" s="13"/>
    </row>
    <row r="32" customFormat="false" ht="17.25" hidden="false" customHeight="true" outlineLevel="0" collapsed="false">
      <c r="A32" s="6" t="s">
        <v>16</v>
      </c>
      <c r="B32" s="15" t="n">
        <f aca="false">B9*(T_Final-T_0)/cal_to_kcal+C9/2*(T_Final^2-T_0^2)/cal_to_kcal+D9/3*(T_Final^3-T_0^3)/cal_to_kcal+E9/4*(T_Final^4-T_0^4)/cal_to_kcal+F9/5*(T_Final^5-T_0^5)/cal_to_kcal+G9/6*(T_Final^6-T_0^6)/cal_to_kcal+H9/7*(T_Final^7-T_0^7)/cal_to_kcal+I9</f>
        <v>9178.81975338985</v>
      </c>
      <c r="C32" s="15" t="n">
        <f aca="false">B9*LN(T_Final/T_0)+C9/1*(T_Final-T_0)+D9/2*(T_Final^2-T_0^2)+E9/3*(T_Final^3-T_0^3)+F9/4*(T_Final^4-T_0^4)+G9/5*(T_Final^5-T_0^5)+H9/6*(T_Final^6-T_0^6)+J9</f>
        <v>57.7834207405386</v>
      </c>
      <c r="D32" s="15" t="n">
        <f aca="false">B32-$B$23*C32</f>
        <v>-77496.3113574181</v>
      </c>
      <c r="E32" s="13" t="n">
        <f aca="false">B32*$G$24</f>
        <v>38429.8825434926</v>
      </c>
      <c r="F32" s="13" t="n">
        <f aca="false">C32*$G$24</f>
        <v>241.927625956487</v>
      </c>
      <c r="G32" s="13" t="n">
        <f aca="false">D32*$G$24</f>
        <v>-324461.556391238</v>
      </c>
      <c r="I32" s="13"/>
      <c r="J32" s="13"/>
    </row>
    <row r="33" customFormat="false" ht="17.25" hidden="false" customHeight="true" outlineLevel="0" collapsed="false">
      <c r="A33" s="6" t="s">
        <v>17</v>
      </c>
      <c r="B33" s="15" t="n">
        <f aca="false">B10*(T_Final-T_0)/cal_to_kcal+C10/2*(T_Final^2-T_0^2)/cal_to_kcal+D10/3*(T_Final^3-T_0^3)/cal_to_kcal+E10/4*(T_Final^4-T_0^4)/cal_to_kcal+F10/5*(T_Final^5-T_0^5)/cal_to_kcal+G10/6*(T_Final^6-T_0^6)/cal_to_kcal+H10/7*(T_Final^7-T_0^7)/cal_to_kcal+I10</f>
        <v>9705.18775430698</v>
      </c>
      <c r="C33" s="15" t="n">
        <f aca="false">B10*LN(T_Final/T_0)+C10/1*(T_Final-T_0)+D10/2*(T_Final^2-T_0^2)+E10/3*(T_Final^3-T_0^3)+F10/4*(T_Final^4-T_0^4)+G10/5*(T_Final^5-T_0^5)+H10/6*(T_Final^6-T_0^6)+J10</f>
        <v>61.6552577749359</v>
      </c>
      <c r="D33" s="15" t="n">
        <f aca="false">B33-$B$23*C33</f>
        <v>-82777.6989080968</v>
      </c>
      <c r="E33" s="13" t="n">
        <f aca="false">B33*$G$24</f>
        <v>40633.6800897325</v>
      </c>
      <c r="F33" s="13" t="n">
        <f aca="false">C33*$G$24</f>
        <v>258.138233252102</v>
      </c>
      <c r="G33" s="13" t="n">
        <f aca="false">D33*$G$24</f>
        <v>-346573.66978842</v>
      </c>
      <c r="I33" s="13"/>
      <c r="J33" s="13"/>
    </row>
    <row r="34" customFormat="false" ht="17.25" hidden="false" customHeight="true" outlineLevel="0" collapsed="false">
      <c r="A34" s="6" t="s">
        <v>18</v>
      </c>
      <c r="B34" s="15" t="n">
        <f aca="false">B11*(T_Final-T_0)/cal_to_kcal+C11/2*(T_Final^2-T_0^2)/cal_to_kcal+D11/3*(T_Final^3-T_0^3)/cal_to_kcal+E11/4*(T_Final^4-T_0^4)/cal_to_kcal+F11/5*(T_Final^5-T_0^5)/cal_to_kcal+G11/6*(T_Final^6-T_0^6)/cal_to_kcal+H11/7*(T_Final^7-T_0^7)/cal_to_kcal+I11</f>
        <v>-79305.2221840997</v>
      </c>
      <c r="C34" s="15" t="n">
        <f aca="false">B11*LN(T_Final/T_0)+C11/1*(T_Final-T_0)+D11/2*(T_Final^2-T_0^2)+E11/3*(T_Final^3-T_0^3)+F11/4*(T_Final^4-T_0^4)+G11/5*(T_Final^5-T_0^5)+H11/6*(T_Final^6-T_0^6)+J11</f>
        <v>69.8121903490358</v>
      </c>
      <c r="D34" s="15" t="n">
        <f aca="false">B34-$B$23*C34</f>
        <v>-184023.507707653</v>
      </c>
      <c r="E34" s="13" t="n">
        <f aca="false">B34*$G$24</f>
        <v>-332035.104240389</v>
      </c>
      <c r="F34" s="13" t="n">
        <f aca="false">C34*$G$24</f>
        <v>292.289678553343</v>
      </c>
      <c r="G34" s="13" t="n">
        <f aca="false">D34*$G$24</f>
        <v>-770469.622070403</v>
      </c>
      <c r="I34" s="13"/>
      <c r="J34" s="13"/>
    </row>
    <row r="35" customFormat="false" ht="17.25" hidden="false" customHeight="true" outlineLevel="0" collapsed="false">
      <c r="A35" s="6" t="s">
        <v>19</v>
      </c>
      <c r="B35" s="15" t="n">
        <f aca="false">B12*(T_Final-T_0)/cal_to_kcal+C12/2*(T_Final^2-T_0^2)/cal_to_kcal+D12/3*(T_Final^3-T_0^3)/cal_to_kcal+E12/4*(T_Final^4-T_0^4)/cal_to_kcal+F12/5*(T_Final^5-T_0^5)/cal_to_kcal+G12/6*(T_Final^6-T_0^6)/cal_to_kcal+H12/7*(T_Final^7-T_0^7)/cal_to_kcal+I12</f>
        <v>-46302.915060064</v>
      </c>
      <c r="C35" s="15" t="n">
        <f aca="false">B12*LN(T_Final/T_0)+C12/1*(T_Final-T_0)+D12/2*(T_Final^2-T_0^2)+E12/3*(T_Final^3-T_0^3)+F12/4*(T_Final^4-T_0^4)+G12/5*(T_Final^5-T_0^5)+H12/6*(T_Final^6-T_0^6)+J12</f>
        <v>59.8606372360677</v>
      </c>
      <c r="D35" s="15" t="n">
        <f aca="false">B35-$B$23*C35</f>
        <v>-136093.870914166</v>
      </c>
      <c r="E35" s="13" t="n">
        <f aca="false">B35*$G$24</f>
        <v>-193861.044773476</v>
      </c>
      <c r="F35" s="13" t="n">
        <f aca="false">C35*$G$24</f>
        <v>250.624515979968</v>
      </c>
      <c r="G35" s="13" t="n">
        <f aca="false">D35*$G$24</f>
        <v>-569797.818743428</v>
      </c>
      <c r="I35" s="13"/>
      <c r="J35" s="13"/>
    </row>
    <row r="36" customFormat="false" ht="17.25" hidden="false" customHeight="true" outlineLevel="0" collapsed="false">
      <c r="A36" s="6" t="s">
        <v>20</v>
      </c>
      <c r="B36" s="15" t="n">
        <f aca="false">B13*(T_Final-T_0)/cal_to_kcal+C13/2*(T_Final^2-T_0^2)/cal_to_kcal+D13/3*(T_Final^3-T_0^3)/cal_to_kcal+E13/4*(T_Final^4-T_0^4)/cal_to_kcal+F13/5*(T_Final^5-T_0^5)/cal_to_kcal+G13/6*(T_Final^6-T_0^6)/cal_to_kcal+H13/7*(T_Final^7-T_0^7)/cal_to_kcal+I13</f>
        <v>-17132.1420527425</v>
      </c>
      <c r="C36" s="15" t="n">
        <f aca="false">B13*LN(T_Final/T_0)+C13/1*(T_Final-T_0)+D13/2*(T_Final^2-T_0^2)+E13/3*(T_Final^3-T_0^3)+F13/4*(T_Final^4-T_0^4)+G13/5*(T_Final^5-T_0^5)+H13/6*(T_Final^6-T_0^6)+J13</f>
        <v>59.347492556376</v>
      </c>
      <c r="D36" s="15" t="n">
        <f aca="false">B36-$B$23*C36</f>
        <v>-106153.380887307</v>
      </c>
      <c r="E36" s="13" t="n">
        <f aca="false">B36*$G$24</f>
        <v>-71728.8523464223</v>
      </c>
      <c r="F36" s="13" t="n">
        <f aca="false">C36*$G$24</f>
        <v>248.476081835035</v>
      </c>
      <c r="G36" s="13" t="n">
        <f aca="false">D36*$G$24</f>
        <v>-444442.975098975</v>
      </c>
      <c r="I36" s="13"/>
      <c r="J36" s="13"/>
    </row>
    <row r="37" customFormat="false" ht="17.25" hidden="false" customHeight="true" outlineLevel="0" collapsed="false">
      <c r="A37" s="6" t="s">
        <v>21</v>
      </c>
      <c r="B37" s="15" t="n">
        <f aca="false">B14*(T_Final-T_0)/cal_to_kcal+C14/2*(T_Final^2-T_0^2)/cal_to_kcal+D14/3*(T_Final^3-T_0^3)/cal_to_kcal+E14/4*(T_Final^4-T_0^4)/cal_to_kcal+F14/5*(T_Final^5-T_0^5)/cal_to_kcal+G14/6*(T_Final^6-T_0^6)/cal_to_kcal+H14/7*(T_Final^7-T_0^7)/cal_to_kcal+I14</f>
        <v>31075.7173271583</v>
      </c>
      <c r="C37" s="15" t="n">
        <f aca="false">B14*LN(T_Final/T_0)+C14/1*(T_Final-T_0)+D14/2*(T_Final^2-T_0^2)+E14/3*(T_Final^3-T_0^3)+F14/4*(T_Final^4-T_0^4)+G14/5*(T_Final^5-T_0^5)+H14/6*(T_Final^6-T_0^6)+J14</f>
        <v>62.7627406008098</v>
      </c>
      <c r="D37" s="15" t="n">
        <f aca="false">B37-$B$23*C37</f>
        <v>-63068.3935740564</v>
      </c>
      <c r="E37" s="13" t="n">
        <f aca="false">B37*$G$24</f>
        <v>130107.813305346</v>
      </c>
      <c r="F37" s="13" t="n">
        <f aca="false">C37*$G$24</f>
        <v>262.77504234747</v>
      </c>
      <c r="G37" s="13" t="n">
        <f aca="false">D37*$G$24</f>
        <v>-264054.75021586</v>
      </c>
      <c r="I37" s="13"/>
      <c r="J37" s="13"/>
    </row>
    <row r="38" customFormat="false" ht="17.25" hidden="false" customHeight="true" outlineLevel="0" collapsed="false">
      <c r="A38" s="6" t="s">
        <v>22</v>
      </c>
      <c r="B38" s="15" t="n">
        <f aca="false">B15*(T_Final-T_0)/cal_to_kcal+C15/2*(T_Final^2-T_0^2)/cal_to_kcal+D15/3*(T_Final^3-T_0^3)/cal_to_kcal+E15/4*(T_Final^4-T_0^4)/cal_to_kcal+F15/5*(T_Final^5-T_0^5)/cal_to_kcal+G15/6*(T_Final^6-T_0^6)/cal_to_kcal+H15/7*(T_Final^7-T_0^7)/cal_to_kcal+I15</f>
        <v>8668.3103639208</v>
      </c>
      <c r="C38" s="15" t="n">
        <f aca="false">B15*LN(T_Final/T_0)+C15/1*(T_Final-T_0)+D15/2*(T_Final^2-T_0^2)+E15/3*(T_Final^3-T_0^3)+F15/4*(T_Final^4-T_0^4)+G15/5*(T_Final^5-T_0^5)+H15/6*(T_Final^6-T_0^6)+J15</f>
        <v>42.7140718786471</v>
      </c>
      <c r="D38" s="15" t="n">
        <f aca="false">B38-$B$23*C38</f>
        <v>-55402.7974540498</v>
      </c>
      <c r="E38" s="13" t="n">
        <f aca="false">B38*$G$24</f>
        <v>36292.4818316636</v>
      </c>
      <c r="F38" s="13" t="n">
        <f aca="false">C38*$G$24</f>
        <v>178.835276141519</v>
      </c>
      <c r="G38" s="13" t="n">
        <f aca="false">D38*$G$24</f>
        <v>-231960.432380616</v>
      </c>
      <c r="I38" s="13"/>
      <c r="J38" s="13"/>
    </row>
    <row r="39" customFormat="false" ht="17.25" hidden="false" customHeight="true" outlineLevel="0" collapsed="false">
      <c r="A39" s="6" t="s">
        <v>23</v>
      </c>
      <c r="B39" s="15" t="n">
        <f aca="false">B16*(T_Final-T_0)/cal_to_kcal+C16/2*(T_Final^2-T_0^2)/cal_to_kcal+D16/3*(T_Final^3-T_0^3)/cal_to_kcal+E16/4*(T_Final^4-T_0^4)/cal_to_kcal+F16/5*(T_Final^5-T_0^5)/cal_to_kcal+G16/6*(T_Final^6-T_0^6)/cal_to_kcal+H16/7*(T_Final^7-T_0^7)/cal_to_kcal+I16</f>
        <v>18236.9066537514</v>
      </c>
      <c r="C39" s="15" t="n">
        <f aca="false">B16*LN(T_Final/T_0)+C16/1*(T_Final-T_0)+D16/2*(T_Final^2-T_0^2)+E16/3*(T_Final^3-T_0^3)+F16/4*(T_Final^4-T_0^4)+G16/5*(T_Final^5-T_0^5)+H16/6*(T_Final^6-T_0^6)+J16</f>
        <v>55.56647048953</v>
      </c>
      <c r="D39" s="15" t="n">
        <f aca="false">B39-$B$23*C39</f>
        <v>-65112.7990805436</v>
      </c>
      <c r="E39" s="13" t="n">
        <f aca="false">B39*$G$24</f>
        <v>76354.2807779263</v>
      </c>
      <c r="F39" s="13" t="n">
        <f aca="false">C39*$G$24</f>
        <v>232.645698645564</v>
      </c>
      <c r="G39" s="13" t="n">
        <f aca="false">D39*$G$24</f>
        <v>-272614.26719042</v>
      </c>
      <c r="I39" s="13"/>
      <c r="J39" s="13"/>
    </row>
    <row r="40" customFormat="false" ht="17.25" hidden="false" customHeight="true" outlineLevel="0" collapsed="false">
      <c r="A40" s="6" t="s">
        <v>24</v>
      </c>
      <c r="B40" s="15" t="n">
        <f aca="false">B17*(T_Final-T_0)/cal_to_kcal+C17/2*(T_Final^2-T_0^2)/cal_to_kcal+D17/3*(T_Final^3-T_0^3)/cal_to_kcal+E17/4*(T_Final^4-T_0^4)/cal_to_kcal+F17/5*(T_Final^5-T_0^5)/cal_to_kcal+G17/6*(T_Final^6-T_0^6)/cal_to_kcal+H17/7*(T_Final^7-T_0^7)/cal_to_kcal+I17</f>
        <v>58070.7908</v>
      </c>
      <c r="C40" s="15" t="n">
        <f aca="false">B17*LN(T_Final/T_0)+C17/1*(T_Final-T_0)+D17/2*(T_Final^2-T_0^2)+E17/3*(T_Final^3-T_0^3)+F17/4*(T_Final^4-T_0^4)+G17/5*(T_Final^5-T_0^5)+H17/6*(T_Final^6-T_0^6)+J17</f>
        <v>35.4184184001173</v>
      </c>
      <c r="D40" s="15" t="n">
        <f aca="false">B40-$B$23*C40</f>
        <v>4943.16319982412</v>
      </c>
      <c r="E40" s="13" t="n">
        <f aca="false">B40*$G$24</f>
        <v>243130.78692144</v>
      </c>
      <c r="F40" s="13" t="n">
        <f aca="false">C40*$G$24</f>
        <v>148.289834157611</v>
      </c>
      <c r="G40" s="13" t="n">
        <f aca="false">D40*$G$24</f>
        <v>20696.0356850236</v>
      </c>
      <c r="I40" s="13"/>
      <c r="J40" s="13"/>
    </row>
    <row r="41" customFormat="false" ht="17.25" hidden="false" customHeight="true" outlineLevel="0" collapsed="false">
      <c r="A41" s="10" t="s">
        <v>25</v>
      </c>
      <c r="B41" s="15" t="n">
        <f aca="false">B18*(T_Final-T_0)/cal_to_kcal+C18/2*(T_Final^2-T_0^2)/cal_to_kcal+D18/3*(T_Final^3-T_0^3)/cal_to_kcal+E18/4*(T_Final^4-T_0^4)/cal_to_kcal+F18/5*(T_Final^5-T_0^5)/cal_to_kcal+G18/6*(T_Final^6-T_0^6)/cal_to_kcal+H18/7*(T_Final^7-T_0^7)/cal_to_kcal+I18</f>
        <v>65605.4386173473</v>
      </c>
      <c r="C41" s="15" t="n">
        <f aca="false">B18*LN(T_Final/T_0)+C18/1*(T_Final-T_0)+D18/2*(T_Final^2-T_0^2)+E18/3*(T_Final^3-T_0^3)+F18/4*(T_Final^4-T_0^4)+G18/5*(T_Final^5-T_0^5)+H18/6*(T_Final^6-T_0^6)+J18</f>
        <v>46.6420793272481</v>
      </c>
      <c r="D41" s="15" t="n">
        <f aca="false">B41-$B$23*C41</f>
        <v>-4357.68037352483</v>
      </c>
      <c r="E41" s="13" t="n">
        <f aca="false">B41*$G$24</f>
        <v>274676.85040311</v>
      </c>
      <c r="F41" s="13" t="n">
        <f aca="false">C41*$G$24</f>
        <v>195.281057727322</v>
      </c>
      <c r="G41" s="13" t="n">
        <f aca="false">D41*$G$24</f>
        <v>-18244.7361878737</v>
      </c>
      <c r="I41" s="13"/>
      <c r="J41" s="13"/>
    </row>
    <row r="42" customFormat="false" ht="17.25" hidden="false" customHeight="true" outlineLevel="0" collapsed="false">
      <c r="A42" s="10" t="s">
        <v>26</v>
      </c>
      <c r="B42" s="15" t="n">
        <f aca="false">B19*(T_Final-T_0)/cal_to_kcal+C19/2*(T_Final^2-T_0^2)/cal_to_kcal+D19/3*(T_Final^3-T_0^3)/cal_to_kcal+E19/4*(T_Final^4-T_0^4)/cal_to_kcal+F19/5*(T_Final^5-T_0^5)/cal_to_kcal+G19/6*(T_Final^6-T_0^6)/cal_to_kcal+H19/7*(T_Final^7-T_0^7)/cal_to_kcal+I19</f>
        <v>5970.910985</v>
      </c>
      <c r="C42" s="15" t="n">
        <f aca="false">B19*LN(T_Final/T_0)+C19/1*(T_Final-T_0)+D19/2*(T_Final^2-T_0^2)+E19/3*(T_Final^3-T_0^3)+F19/4*(T_Final^4-T_0^4)+G19/5*(T_Final^5-T_0^5)+H19/6*(T_Final^6-T_0^6)+J19</f>
        <v>45.0095799624844</v>
      </c>
      <c r="D42" s="15" t="n">
        <f aca="false">B42-$B$23*C42</f>
        <v>-61543.4589587266</v>
      </c>
      <c r="E42" s="13" t="n">
        <f aca="false">B42*$G$24</f>
        <v>24999.010111998</v>
      </c>
      <c r="F42" s="13" t="n">
        <f aca="false">C42*$G$24</f>
        <v>188.44610938693</v>
      </c>
      <c r="G42" s="13" t="n">
        <f aca="false">D42*$G$24</f>
        <v>-257670.153968397</v>
      </c>
      <c r="H42" s="13"/>
      <c r="I42" s="13"/>
      <c r="J42" s="13"/>
    </row>
    <row r="43" customFormat="false" ht="17.25" hidden="false" customHeight="true" outlineLevel="0" collapsed="false">
      <c r="A43" s="6" t="s">
        <v>27</v>
      </c>
      <c r="B43" s="15" t="n">
        <f aca="false">B20*(T_Final-T_0)/cal_to_kcal+C20/2*(T_Final^2-T_0^2)/cal_to_kcal+D20/3*(T_Final^3-T_0^3)/cal_to_kcal+E20/4*(T_Final^4-T_0^4)/cal_to_kcal+F20/5*(T_Final^5-T_0^5)/cal_to_kcal+G20/6*(T_Final^6-T_0^6)/cal_to_kcal+H20/7*(T_Final^7-T_0^7)/cal_to_kcal+I20</f>
        <v>34555.4522126002</v>
      </c>
      <c r="C43" s="15" t="n">
        <f aca="false">B20*LN(T_Final/T_0)+C20/1*(T_Final-T_0)+D20/2*(T_Final^2-T_0^2)+E20/3*(T_Final^3-T_0^3)+F20/4*(T_Final^4-T_0^4)+G20/5*(T_Final^5-T_0^5)+H20/6*(T_Final^6-T_0^6)+J20</f>
        <v>71.62495374582</v>
      </c>
      <c r="D43" s="15" t="n">
        <f aca="false">B43-$B$23*C43</f>
        <v>-72881.9784061298</v>
      </c>
      <c r="E43" s="13" t="n">
        <f aca="false">B43*$G$24</f>
        <v>144676.767323714</v>
      </c>
      <c r="F43" s="13" t="n">
        <f aca="false">C43*$G$24</f>
        <v>299.879356342999</v>
      </c>
      <c r="G43" s="13" t="n">
        <f aca="false">D43*$G$24</f>
        <v>-305142.267190784</v>
      </c>
      <c r="H43" s="13"/>
      <c r="I43" s="13"/>
      <c r="J43" s="13"/>
    </row>
    <row r="44" customFormat="false" ht="17.25" hidden="false" customHeight="true" outlineLevel="0" collapsed="false">
      <c r="A44" s="6"/>
      <c r="B44" s="15"/>
      <c r="C44" s="15"/>
      <c r="D44" s="15"/>
      <c r="E44" s="13"/>
      <c r="F44" s="13"/>
      <c r="G44" s="13"/>
      <c r="H44" s="13"/>
      <c r="I44" s="13"/>
      <c r="J44" s="13"/>
    </row>
    <row r="45" customFormat="false" ht="17.25" hidden="false" customHeight="true" outlineLevel="0" collapsed="false">
      <c r="A45" s="6"/>
      <c r="B45" s="18" t="s">
        <v>41</v>
      </c>
      <c r="C45" s="19" t="s">
        <v>42</v>
      </c>
      <c r="D45" s="20" t="s">
        <v>43</v>
      </c>
      <c r="E45" s="13"/>
      <c r="F45" s="13"/>
      <c r="G45" s="13"/>
      <c r="H45" s="13"/>
      <c r="I45" s="13"/>
      <c r="J45" s="13"/>
    </row>
    <row r="46" customFormat="false" ht="17.25" hidden="false" customHeight="true" outlineLevel="0" collapsed="false">
      <c r="A46" s="6" t="s">
        <v>44</v>
      </c>
      <c r="B46" s="15" t="n">
        <f aca="false">-(D36+0.5*D33-D34)/(1.987*B23)</f>
        <v>-12.2399856957888</v>
      </c>
      <c r="C46" s="15" t="n">
        <f aca="false">EXP(B46)</f>
        <v>4.83327775716887E-006</v>
      </c>
      <c r="D46" s="19" t="s">
        <v>45</v>
      </c>
      <c r="E46" s="15"/>
      <c r="F46" s="13"/>
      <c r="G46" s="13"/>
      <c r="H46" s="13"/>
      <c r="I46" s="13"/>
      <c r="J46" s="13"/>
    </row>
    <row r="47" customFormat="false" ht="17.25" hidden="false" customHeight="true" outlineLevel="0" collapsed="false">
      <c r="A47" s="6" t="s">
        <v>46</v>
      </c>
      <c r="B47" s="15" t="n">
        <f aca="false">-(2*D37-D33-D32)/(1.987*B23)</f>
        <v>-11.4535222672042</v>
      </c>
      <c r="C47" s="15" t="n">
        <f aca="false">EXP(B47)</f>
        <v>1.0612030291834E-005</v>
      </c>
      <c r="D47" s="19" t="s">
        <v>47</v>
      </c>
      <c r="E47" s="15"/>
      <c r="F47" s="13"/>
      <c r="G47" s="13"/>
      <c r="H47" s="13"/>
      <c r="I47" s="13"/>
      <c r="J47" s="13"/>
    </row>
    <row r="48" customFormat="false" ht="17.25" hidden="false" customHeight="true" outlineLevel="0" collapsed="false">
      <c r="A48" s="6" t="s">
        <v>48</v>
      </c>
      <c r="B48" s="15" t="n">
        <f aca="false">-(D38+0.5*D33-D35)/(1.987*B23)</f>
        <v>-13.1864532816867</v>
      </c>
      <c r="C48" s="15" t="n">
        <f aca="false">EXP(B48)</f>
        <v>1.87584134531016E-006</v>
      </c>
      <c r="D48" s="19" t="s">
        <v>49</v>
      </c>
      <c r="E48" s="15"/>
      <c r="F48" s="13"/>
      <c r="G48" s="13"/>
      <c r="H48" s="13"/>
      <c r="I48" s="13"/>
      <c r="J48" s="13"/>
    </row>
    <row r="49" customFormat="false" ht="17.25" hidden="false" customHeight="true" outlineLevel="0" collapsed="false">
      <c r="A49" s="6" t="s">
        <v>50</v>
      </c>
      <c r="B49" s="15" t="n">
        <f aca="false">-(0.5*D38+D39-D35)/(1.987*B23)</f>
        <v>-14.5209438371404</v>
      </c>
      <c r="C49" s="15" t="n">
        <f aca="false">EXP(B49)</f>
        <v>4.93894533673175E-007</v>
      </c>
      <c r="D49" s="19" t="s">
        <v>51</v>
      </c>
      <c r="E49" s="15"/>
      <c r="F49" s="13"/>
      <c r="G49" s="13"/>
      <c r="H49" s="13"/>
      <c r="I49" s="13"/>
      <c r="J49" s="13"/>
    </row>
    <row r="50" customFormat="false" ht="17.25" hidden="false" customHeight="true" outlineLevel="0" collapsed="false">
      <c r="A50" s="6" t="s">
        <v>52</v>
      </c>
      <c r="B50" s="15" t="n">
        <f aca="false">-(2*D40-D38)/(1.987*B23)</f>
        <v>-21.9054265571877</v>
      </c>
      <c r="C50" s="15" t="n">
        <f aca="false">EXP(B50)</f>
        <v>3.06615511992523E-010</v>
      </c>
      <c r="D50" s="19" t="s">
        <v>53</v>
      </c>
      <c r="E50" s="15"/>
      <c r="F50" s="13"/>
      <c r="G50" s="13"/>
      <c r="H50" s="13"/>
      <c r="I50" s="13"/>
      <c r="J50" s="13"/>
    </row>
    <row r="51" customFormat="false" ht="17.25" hidden="false" customHeight="true" outlineLevel="0" collapsed="false">
      <c r="A51" s="6" t="s">
        <v>54</v>
      </c>
      <c r="B51" s="15" t="n">
        <f aca="false">-(2*D41-D33)/(1.987*B23)</f>
        <v>-24.8489643217739</v>
      </c>
      <c r="C51" s="15" t="n">
        <f aca="false">EXP(B51)</f>
        <v>1.615220857445E-011</v>
      </c>
      <c r="D51" s="19" t="s">
        <v>55</v>
      </c>
      <c r="E51" s="15"/>
      <c r="F51" s="13"/>
      <c r="G51" s="13"/>
      <c r="H51" s="13"/>
      <c r="I51" s="13"/>
      <c r="J51" s="13"/>
    </row>
    <row r="52" customFormat="false" ht="17.25" hidden="false" customHeight="true" outlineLevel="0" collapsed="false">
      <c r="A52" s="21" t="s">
        <v>56</v>
      </c>
      <c r="B52" s="9" t="n">
        <f aca="false">-(D43-D32-0.5*D33)/(1.987*B23)</f>
        <v>-15.4347198139026</v>
      </c>
      <c r="C52" s="15" t="n">
        <f aca="false">EXP(B52)</f>
        <v>1.98055248191708E-007</v>
      </c>
      <c r="D52" s="19" t="s">
        <v>57</v>
      </c>
      <c r="E52" s="15"/>
      <c r="F52" s="13"/>
      <c r="G52" s="13"/>
      <c r="H52" s="13"/>
      <c r="I52" s="13"/>
      <c r="J52" s="13"/>
    </row>
    <row r="53" customFormat="false" ht="17.25" hidden="false" customHeight="true" outlineLevel="0" collapsed="false">
      <c r="F53" s="13"/>
      <c r="G53" s="13"/>
      <c r="H53" s="13"/>
      <c r="I53" s="13"/>
      <c r="J53" s="13"/>
    </row>
    <row r="54" customFormat="false" ht="17.25" hidden="false" customHeight="true" outlineLevel="0" collapsed="false">
      <c r="A54" s="22"/>
      <c r="B54" s="23"/>
      <c r="C54" s="23"/>
      <c r="D54" s="23"/>
      <c r="E54" s="17"/>
      <c r="F54" s="13"/>
      <c r="G54" s="13"/>
      <c r="H54" s="13"/>
      <c r="I54" s="13"/>
      <c r="J54" s="13"/>
    </row>
    <row r="55" customFormat="false" ht="17.25" hidden="false" customHeight="true" outlineLevel="0" collapsed="false">
      <c r="A55" s="6"/>
      <c r="B55" s="9"/>
      <c r="C55" s="15"/>
      <c r="D55" s="13"/>
      <c r="E55" s="24"/>
      <c r="F55" s="13"/>
      <c r="G55" s="13"/>
      <c r="H55" s="13"/>
      <c r="I55" s="13"/>
      <c r="J55" s="13"/>
    </row>
    <row r="56" customFormat="false" ht="17.25" hidden="false" customHeight="true" outlineLevel="0" collapsed="false">
      <c r="C56" s="1"/>
    </row>
    <row r="57" customFormat="false" ht="17.25" hidden="false" customHeight="tru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</row>
    <row r="58" customFormat="false" ht="17.25" hidden="false" customHeight="tru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</row>
    <row r="59" customFormat="false" ht="17.25" hidden="false" customHeight="true" outlineLevel="0" collapsed="false">
      <c r="C59" s="1"/>
    </row>
    <row r="60" customFormat="false" ht="17.2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</row>
    <row r="61" customFormat="false" ht="17.25" hidden="false" customHeight="true" outlineLevel="0" collapsed="false">
      <c r="A61" s="24"/>
      <c r="B61" s="24"/>
      <c r="C61" s="24"/>
      <c r="D61" s="24"/>
      <c r="E61" s="24"/>
      <c r="F61" s="19"/>
      <c r="G61" s="19"/>
      <c r="H61" s="24"/>
      <c r="I61" s="24"/>
      <c r="J61" s="24"/>
    </row>
    <row r="62" customFormat="false" ht="17.25" hidden="false" customHeight="true" outlineLevel="0" collapsed="false">
      <c r="A62" s="24"/>
      <c r="B62" s="24"/>
      <c r="C62" s="24"/>
      <c r="D62" s="24"/>
      <c r="E62" s="19"/>
      <c r="F62" s="9"/>
      <c r="G62" s="24"/>
      <c r="H62" s="24"/>
      <c r="I62" s="24"/>
      <c r="J62" s="24"/>
    </row>
    <row r="63" customFormat="false" ht="17.25" hidden="false" customHeight="true" outlineLevel="0" collapsed="false">
      <c r="A63" s="24"/>
      <c r="B63" s="24"/>
      <c r="C63" s="24"/>
      <c r="D63" s="24"/>
      <c r="E63" s="19"/>
      <c r="F63" s="9"/>
      <c r="G63" s="24"/>
      <c r="H63" s="24"/>
      <c r="I63" s="24"/>
      <c r="J63" s="24"/>
    </row>
    <row r="64" customFormat="false" ht="17.25" hidden="false" customHeight="true" outlineLevel="0" collapsed="false">
      <c r="A64" s="24"/>
      <c r="B64" s="24"/>
      <c r="C64" s="24"/>
      <c r="D64" s="24"/>
      <c r="E64" s="19"/>
      <c r="F64" s="9"/>
      <c r="G64" s="24"/>
      <c r="H64" s="24"/>
      <c r="I64" s="24"/>
      <c r="J64" s="24"/>
    </row>
    <row r="65" customFormat="false" ht="17.25" hidden="false" customHeight="true" outlineLevel="0" collapsed="false">
      <c r="A65" s="24"/>
      <c r="B65" s="24"/>
      <c r="C65" s="24"/>
      <c r="D65" s="24"/>
      <c r="E65" s="19"/>
      <c r="F65" s="24"/>
      <c r="G65" s="24"/>
      <c r="H65" s="24"/>
      <c r="I65" s="24"/>
      <c r="J65" s="24"/>
    </row>
    <row r="66" customFormat="false" ht="17.25" hidden="false" customHeight="true" outlineLevel="0" collapsed="false">
      <c r="A66" s="24"/>
      <c r="B66" s="24"/>
      <c r="C66" s="24"/>
      <c r="D66" s="24"/>
      <c r="E66" s="19"/>
      <c r="F66" s="19"/>
      <c r="G66" s="24"/>
      <c r="H66" s="24"/>
      <c r="I66" s="24"/>
      <c r="J66" s="24"/>
    </row>
    <row r="67" customFormat="false" ht="17.25" hidden="false" customHeight="true" outlineLevel="0" collapsed="false">
      <c r="A67" s="24"/>
      <c r="B67" s="24"/>
      <c r="C67" s="19"/>
      <c r="D67" s="19"/>
      <c r="E67" s="19"/>
      <c r="F67" s="9"/>
      <c r="G67" s="24"/>
      <c r="H67" s="24"/>
      <c r="I67" s="19"/>
      <c r="J67" s="19"/>
    </row>
    <row r="68" customFormat="false" ht="17.25" hidden="false" customHeight="true" outlineLevel="0" collapsed="false">
      <c r="A68" s="24"/>
      <c r="B68" s="19"/>
      <c r="C68" s="9"/>
      <c r="D68" s="9"/>
      <c r="E68" s="19"/>
      <c r="F68" s="9"/>
      <c r="G68" s="24"/>
      <c r="H68" s="24"/>
      <c r="I68" s="19"/>
      <c r="J68" s="19"/>
    </row>
    <row r="69" customFormat="false" ht="17.25" hidden="false" customHeight="true" outlineLevel="0" collapsed="false">
      <c r="A69" s="24"/>
      <c r="B69" s="19"/>
      <c r="C69" s="9"/>
      <c r="D69" s="9"/>
      <c r="E69" s="19"/>
      <c r="F69" s="9"/>
      <c r="G69" s="24"/>
      <c r="H69" s="19"/>
      <c r="I69" s="9"/>
      <c r="J69" s="9"/>
    </row>
    <row r="70" customFormat="false" ht="17.25" hidden="false" customHeight="true" outlineLevel="0" collapsed="false">
      <c r="A70" s="24"/>
      <c r="B70" s="19"/>
      <c r="C70" s="9"/>
      <c r="D70" s="9"/>
      <c r="E70" s="19"/>
      <c r="F70" s="9"/>
      <c r="G70" s="24"/>
      <c r="H70" s="19"/>
      <c r="I70" s="9"/>
      <c r="J70" s="9"/>
    </row>
    <row r="71" customFormat="false" ht="17.25" hidden="false" customHeight="true" outlineLevel="0" collapsed="false">
      <c r="A71" s="24"/>
      <c r="B71" s="19"/>
      <c r="C71" s="9"/>
      <c r="D71" s="9"/>
      <c r="E71" s="19"/>
      <c r="F71" s="9"/>
      <c r="G71" s="24"/>
      <c r="H71" s="19"/>
      <c r="I71" s="9"/>
      <c r="J71" s="9"/>
    </row>
    <row r="72" customFormat="false" ht="17.25" hidden="false" customHeight="true" outlineLevel="0" collapsed="false">
      <c r="A72" s="24"/>
      <c r="B72" s="19"/>
      <c r="C72" s="9"/>
      <c r="D72" s="9"/>
      <c r="E72" s="19"/>
      <c r="F72" s="9"/>
      <c r="G72" s="24"/>
      <c r="H72" s="19"/>
      <c r="I72" s="9"/>
      <c r="J72" s="9"/>
    </row>
    <row r="73" customFormat="false" ht="17.25" hidden="false" customHeight="true" outlineLevel="0" collapsed="false">
      <c r="A73" s="24"/>
      <c r="B73" s="19"/>
      <c r="C73" s="9"/>
      <c r="D73" s="9"/>
      <c r="E73" s="19"/>
      <c r="F73" s="9"/>
      <c r="G73" s="24"/>
      <c r="H73" s="19"/>
      <c r="I73" s="9"/>
      <c r="J73" s="9"/>
    </row>
    <row r="74" customFormat="false" ht="17.25" hidden="false" customHeight="true" outlineLevel="0" collapsed="false">
      <c r="A74" s="24"/>
      <c r="B74" s="19"/>
      <c r="C74" s="9"/>
      <c r="D74" s="9"/>
      <c r="E74" s="19"/>
      <c r="F74" s="9"/>
      <c r="G74" s="24"/>
      <c r="H74" s="19"/>
      <c r="I74" s="9"/>
      <c r="J74" s="9"/>
    </row>
    <row r="75" customFormat="false" ht="17.25" hidden="false" customHeight="true" outlineLevel="0" collapsed="false">
      <c r="A75" s="24"/>
      <c r="B75" s="24"/>
      <c r="C75" s="24"/>
      <c r="D75" s="24"/>
      <c r="E75" s="19"/>
      <c r="F75" s="9"/>
      <c r="G75" s="24"/>
      <c r="H75" s="19"/>
      <c r="I75" s="9"/>
      <c r="J75" s="9"/>
    </row>
    <row r="76" customFormat="false" ht="17.25" hidden="false" customHeight="true" outlineLevel="0" collapsed="false">
      <c r="A76" s="24"/>
      <c r="B76" s="24"/>
      <c r="C76" s="24"/>
      <c r="D76" s="24"/>
      <c r="E76" s="19"/>
      <c r="F76" s="9"/>
      <c r="G76" s="24"/>
      <c r="H76" s="24"/>
      <c r="I76" s="24"/>
      <c r="J76" s="24"/>
    </row>
    <row r="77" customFormat="false" ht="17.25" hidden="false" customHeight="true" outlineLevel="0" collapsed="false">
      <c r="A77" s="24"/>
      <c r="B77" s="24"/>
      <c r="D77" s="24"/>
      <c r="E77" s="19"/>
      <c r="F77" s="9"/>
      <c r="G77" s="24"/>
      <c r="H77" s="24"/>
      <c r="I77" s="24"/>
      <c r="J77" s="24"/>
    </row>
    <row r="78" customFormat="false" ht="17.25" hidden="false" customHeight="true" outlineLevel="0" collapsed="false">
      <c r="A78" s="24"/>
      <c r="B78" s="24"/>
      <c r="D78" s="24"/>
      <c r="E78" s="19"/>
      <c r="F78" s="9"/>
      <c r="G78" s="24"/>
      <c r="H78" s="24"/>
      <c r="I78" s="24"/>
      <c r="J78" s="24"/>
    </row>
    <row r="79" customFormat="false" ht="17.25" hidden="false" customHeight="true" outlineLevel="0" collapsed="false">
      <c r="A79" s="24"/>
      <c r="B79" s="24"/>
      <c r="C79" s="19"/>
      <c r="D79" s="24"/>
      <c r="E79" s="19"/>
      <c r="F79" s="9"/>
      <c r="G79" s="19"/>
      <c r="H79" s="24"/>
      <c r="I79" s="24"/>
      <c r="J79" s="24"/>
    </row>
    <row r="80" customFormat="false" ht="17.25" hidden="false" customHeight="true" outlineLevel="0" collapsed="false">
      <c r="A80" s="24"/>
      <c r="B80" s="24"/>
      <c r="C80" s="24"/>
      <c r="D80" s="19"/>
      <c r="E80" s="19"/>
      <c r="F80" s="9"/>
      <c r="G80" s="24"/>
      <c r="H80" s="24"/>
      <c r="I80" s="24"/>
      <c r="J80" s="24"/>
    </row>
    <row r="81" customFormat="false" ht="17.25" hidden="false" customHeight="true" outlineLevel="0" collapsed="false">
      <c r="A81" s="24"/>
      <c r="B81" s="24"/>
      <c r="C81" s="24"/>
      <c r="D81" s="24"/>
      <c r="E81" s="19"/>
      <c r="F81" s="9"/>
      <c r="G81" s="24"/>
      <c r="H81" s="24"/>
      <c r="I81" s="24"/>
      <c r="J81" s="24"/>
    </row>
    <row r="82" customFormat="false" ht="17.25" hidden="false" customHeight="true" outlineLevel="0" collapsed="false">
      <c r="A82" s="24"/>
      <c r="B82" s="24"/>
      <c r="C82" s="24"/>
      <c r="D82" s="24"/>
      <c r="E82" s="19"/>
      <c r="F82" s="9"/>
      <c r="G82" s="26"/>
      <c r="H82" s="24"/>
      <c r="I82" s="24"/>
      <c r="J82" s="24"/>
    </row>
    <row r="83" customFormat="false" ht="17.25" hidden="false" customHeight="true" outlineLevel="0" collapsed="false">
      <c r="C83" s="1"/>
      <c r="G83" s="26"/>
    </row>
    <row r="84" customFormat="false" ht="17.25" hidden="false" customHeight="true" outlineLevel="0" collapsed="false">
      <c r="C84" s="1"/>
      <c r="G84" s="27"/>
    </row>
    <row r="85" customFormat="false" ht="17.25" hidden="false" customHeight="true" outlineLevel="0" collapsed="false">
      <c r="C85" s="1"/>
      <c r="G85" s="28"/>
    </row>
    <row r="86" customFormat="false" ht="17.25" hidden="false" customHeight="true" outlineLevel="0" collapsed="false">
      <c r="C86" s="1"/>
    </row>
    <row r="87" customFormat="false" ht="17.25" hidden="false" customHeight="true" outlineLevel="0" collapsed="false">
      <c r="C87" s="1"/>
    </row>
    <row r="88" customFormat="false" ht="17.25" hidden="false" customHeight="true" outlineLevel="0" collapsed="false">
      <c r="C88" s="1"/>
    </row>
    <row r="89" customFormat="false" ht="17.25" hidden="false" customHeight="true" outlineLevel="0" collapsed="false">
      <c r="C89" s="1"/>
    </row>
    <row r="90" customFormat="false" ht="17.25" hidden="false" customHeight="true" outlineLevel="0" collapsed="false">
      <c r="C90" s="1"/>
    </row>
    <row r="91" customFormat="false" ht="17.25" hidden="false" customHeight="true" outlineLevel="0" collapsed="false">
      <c r="C91" s="1"/>
    </row>
    <row r="92" customFormat="false" ht="17.25" hidden="false" customHeight="true" outlineLevel="0" collapsed="false">
      <c r="C92" s="1"/>
    </row>
    <row r="93" customFormat="false" ht="17.25" hidden="false" customHeight="true" outlineLevel="0" collapsed="false">
      <c r="C93" s="1"/>
    </row>
    <row r="94" customFormat="false" ht="17.25" hidden="false" customHeight="true" outlineLevel="0" collapsed="false">
      <c r="C94" s="1"/>
    </row>
    <row r="95" customFormat="false" ht="17.25" hidden="false" customHeight="true" outlineLevel="0" collapsed="false">
      <c r="C95" s="1"/>
    </row>
    <row r="96" customFormat="false" ht="17.25" hidden="false" customHeight="true" outlineLevel="0" collapsed="false">
      <c r="C96" s="1"/>
    </row>
    <row r="97" customFormat="false" ht="17.25" hidden="false" customHeight="true" outlineLevel="0" collapsed="false">
      <c r="C97" s="1"/>
    </row>
    <row r="98" customFormat="false" ht="17.25" hidden="false" customHeight="true" outlineLevel="0" collapsed="false">
      <c r="C98" s="1"/>
    </row>
    <row r="99" customFormat="false" ht="17.25" hidden="false" customHeight="true" outlineLevel="0" collapsed="false">
      <c r="C99" s="1"/>
    </row>
    <row r="100" customFormat="false" ht="17.25" hidden="false" customHeight="true" outlineLevel="0" collapsed="false">
      <c r="C100" s="1"/>
    </row>
    <row r="101" customFormat="false" ht="17.25" hidden="false" customHeight="true" outlineLevel="0" collapsed="false">
      <c r="C101" s="1"/>
    </row>
    <row r="102" customFormat="false" ht="17.25" hidden="false" customHeight="true" outlineLevel="0" collapsed="false">
      <c r="C102" s="1"/>
    </row>
    <row r="103" customFormat="false" ht="17.25" hidden="false" customHeight="true" outlineLevel="0" collapsed="false">
      <c r="C103" s="1"/>
    </row>
    <row r="104" customFormat="false" ht="15" hidden="false" customHeight="true" outlineLevel="0" collapsed="false">
      <c r="C104" s="1"/>
    </row>
    <row r="105" customFormat="false" ht="18" hidden="false" customHeight="true" outlineLevel="0" collapsed="false">
      <c r="C105" s="1"/>
    </row>
    <row r="106" customFormat="false" ht="14.25" hidden="false" customHeight="true" outlineLevel="0" collapsed="false">
      <c r="C106" s="1"/>
    </row>
    <row r="107" customFormat="false" ht="13.5" hidden="false" customHeight="true" outlineLevel="0" collapsed="false">
      <c r="C107" s="1"/>
    </row>
    <row r="108" customFormat="false" ht="13.5" hidden="false" customHeight="true" outlineLevel="0" collapsed="false">
      <c r="C108" s="1"/>
    </row>
    <row r="109" customFormat="false" ht="13.5" hidden="false" customHeight="true" outlineLevel="0" collapsed="false">
      <c r="C109" s="1"/>
    </row>
    <row r="110" customFormat="false" ht="13.5" hidden="false" customHeight="true" outlineLevel="0" collapsed="false">
      <c r="C110" s="1"/>
    </row>
    <row r="111" customFormat="false" ht="15" hidden="false" customHeight="true" outlineLevel="0" collapsed="false">
      <c r="C111" s="1"/>
    </row>
    <row r="112" customFormat="false" ht="15" hidden="false" customHeight="true" outlineLevel="0" collapsed="false">
      <c r="C112" s="1"/>
    </row>
    <row r="113" customFormat="false" ht="15" hidden="false" customHeight="true" outlineLevel="0" collapsed="false">
      <c r="C113" s="1"/>
    </row>
    <row r="114" customFormat="false" ht="15" hidden="false" customHeight="true" outlineLevel="0" collapsed="false">
      <c r="C114" s="1"/>
    </row>
    <row r="115" customFormat="false" ht="15" hidden="false" customHeight="true" outlineLevel="0" collapsed="false">
      <c r="C115" s="1"/>
    </row>
    <row r="116" customFormat="false" ht="15" hidden="false" customHeight="true" outlineLevel="0" collapsed="false">
      <c r="C116" s="1"/>
    </row>
    <row r="117" customFormat="false" ht="15" hidden="false" customHeight="true" outlineLevel="0" collapsed="false">
      <c r="C117" s="1"/>
    </row>
    <row r="118" customFormat="false" ht="15" hidden="false" customHeight="true" outlineLevel="0" collapsed="false">
      <c r="C118" s="1"/>
    </row>
    <row r="119" customFormat="false" ht="15" hidden="false" customHeight="true" outlineLevel="0" collapsed="false">
      <c r="C119" s="1"/>
    </row>
    <row r="120" customFormat="false" ht="15" hidden="false" customHeight="true" outlineLevel="0" collapsed="false">
      <c r="C120" s="1"/>
    </row>
    <row r="121" customFormat="false" ht="15" hidden="false" customHeight="true" outlineLevel="0" collapsed="false">
      <c r="C121" s="1"/>
    </row>
    <row r="122" customFormat="false" ht="15" hidden="false" customHeight="true" outlineLevel="0" collapsed="false">
      <c r="C122" s="1"/>
    </row>
    <row r="123" customFormat="false" ht="15" hidden="false" customHeight="true" outlineLevel="0" collapsed="false">
      <c r="C123" s="1"/>
    </row>
    <row r="124" customFormat="false" ht="15" hidden="false" customHeight="true" outlineLevel="0" collapsed="false">
      <c r="C124" s="1"/>
    </row>
    <row r="125" customFormat="false" ht="15" hidden="false" customHeight="true" outlineLevel="0" collapsed="false">
      <c r="C125" s="1"/>
    </row>
    <row r="126" customFormat="false" ht="15" hidden="false" customHeight="true" outlineLevel="0" collapsed="false">
      <c r="C126" s="1"/>
    </row>
    <row r="127" customFormat="false" ht="15" hidden="false" customHeight="true" outlineLevel="0" collapsed="false">
      <c r="C127" s="1"/>
    </row>
    <row r="128" customFormat="false" ht="15" hidden="false" customHeight="true" outlineLevel="0" collapsed="false">
      <c r="C128" s="1"/>
    </row>
    <row r="129" customFormat="false" ht="15" hidden="false" customHeight="true" outlineLevel="0" collapsed="false">
      <c r="C129" s="1"/>
    </row>
    <row r="130" customFormat="false" ht="15" hidden="false" customHeight="true" outlineLevel="0" collapsed="false">
      <c r="C130" s="1"/>
    </row>
    <row r="131" customFormat="false" ht="15" hidden="false" customHeight="true" outlineLevel="0" collapsed="false">
      <c r="C131" s="1"/>
    </row>
    <row r="132" customFormat="false" ht="15" hidden="false" customHeight="true" outlineLevel="0" collapsed="false">
      <c r="C132" s="1"/>
    </row>
    <row r="133" customFormat="false" ht="15" hidden="false" customHeight="true" outlineLevel="0" collapsed="false">
      <c r="C133" s="1"/>
    </row>
    <row r="134" customFormat="false" ht="15" hidden="false" customHeight="true" outlineLevel="0" collapsed="false">
      <c r="C134" s="1"/>
    </row>
    <row r="135" customFormat="false" ht="15" hidden="false" customHeight="true" outlineLevel="0" collapsed="false">
      <c r="C135" s="1"/>
    </row>
    <row r="136" customFormat="false" ht="15" hidden="false" customHeight="true" outlineLevel="0" collapsed="false">
      <c r="C136" s="1"/>
    </row>
    <row r="137" customFormat="false" ht="15" hidden="false" customHeight="true" outlineLevel="0" collapsed="false">
      <c r="C137" s="1"/>
    </row>
    <row r="138" customFormat="false" ht="16.5" hidden="false" customHeight="true" outlineLevel="0" collapsed="false">
      <c r="C138" s="1"/>
    </row>
    <row r="139" customFormat="false" ht="18" hidden="false" customHeight="true" outlineLevel="0" collapsed="false">
      <c r="C139" s="1"/>
    </row>
    <row r="140" customFormat="false" ht="15" hidden="false" customHeight="true" outlineLevel="0" collapsed="false">
      <c r="C140" s="1"/>
    </row>
    <row r="141" customFormat="false" ht="19.5" hidden="false" customHeight="true" outlineLevel="0" collapsed="false">
      <c r="C141" s="1"/>
    </row>
    <row r="142" customFormat="false" ht="18" hidden="false" customHeight="true" outlineLevel="0" collapsed="false">
      <c r="C142" s="1"/>
    </row>
    <row r="143" customFormat="false" ht="20.25" hidden="false" customHeight="true" outlineLevel="0" collapsed="false">
      <c r="C143" s="1"/>
    </row>
    <row r="144" customFormat="false" ht="12.75" hidden="false" customHeight="false" outlineLevel="0" collapsed="false">
      <c r="C144" s="1"/>
    </row>
    <row r="145" customFormat="false" ht="12.75" hidden="false" customHeight="false" outlineLevel="0" collapsed="false">
      <c r="C145" s="1"/>
    </row>
    <row r="146" customFormat="false" ht="12.75" hidden="false" customHeight="false" outlineLevel="0" collapsed="false">
      <c r="C146" s="1"/>
    </row>
    <row r="147" customFormat="false" ht="12.75" hidden="false" customHeight="false" outlineLevel="0" collapsed="false">
      <c r="C147" s="1"/>
    </row>
    <row r="148" customFormat="false" ht="12.75" hidden="false" customHeight="false" outlineLevel="0" collapsed="false">
      <c r="C148" s="1"/>
    </row>
    <row r="149" customFormat="false" ht="12.75" hidden="false" customHeight="false" outlineLevel="0" collapsed="false">
      <c r="C149" s="1"/>
    </row>
    <row r="150" customFormat="false" ht="12.75" hidden="false" customHeight="false" outlineLevel="0" collapsed="false">
      <c r="C150" s="1"/>
    </row>
    <row r="151" customFormat="false" ht="12.75" hidden="false" customHeight="false" outlineLevel="0" collapsed="false">
      <c r="C151" s="1"/>
    </row>
    <row r="152" customFormat="false" ht="12.75" hidden="false" customHeight="false" outlineLevel="0" collapsed="false">
      <c r="C152" s="1"/>
    </row>
    <row r="153" customFormat="false" ht="12.75" hidden="false" customHeight="false" outlineLevel="0" collapsed="false">
      <c r="C153" s="1"/>
    </row>
    <row r="154" customFormat="false" ht="12.75" hidden="false" customHeight="false" outlineLevel="0" collapsed="false">
      <c r="C154" s="1"/>
    </row>
    <row r="155" customFormat="false" ht="12.75" hidden="false" customHeight="false" outlineLevel="0" collapsed="false">
      <c r="C155" s="1"/>
    </row>
    <row r="156" customFormat="false" ht="12.75" hidden="false" customHeight="false" outlineLevel="0" collapsed="false">
      <c r="C156" s="1"/>
    </row>
    <row r="157" customFormat="false" ht="12.75" hidden="false" customHeight="false" outlineLevel="0" collapsed="false">
      <c r="C157" s="1"/>
    </row>
    <row r="158" customFormat="false" ht="12.75" hidden="false" customHeight="false" outlineLevel="0" collapsed="false">
      <c r="C158" s="1"/>
    </row>
    <row r="159" customFormat="false" ht="12.75" hidden="false" customHeight="false" outlineLevel="0" collapsed="false">
      <c r="C159" s="1"/>
    </row>
    <row r="160" customFormat="false" ht="12.75" hidden="false" customHeight="false" outlineLevel="0" collapsed="false">
      <c r="C160" s="1"/>
    </row>
    <row r="161" customFormat="false" ht="12.75" hidden="false" customHeight="false" outlineLevel="0" collapsed="false">
      <c r="C161" s="1"/>
    </row>
    <row r="162" customFormat="false" ht="12.75" hidden="false" customHeight="false" outlineLevel="0" collapsed="false">
      <c r="C162" s="1"/>
    </row>
    <row r="163" customFormat="false" ht="12.75" hidden="false" customHeight="false" outlineLevel="0" collapsed="false">
      <c r="C163" s="1"/>
    </row>
    <row r="164" customFormat="false" ht="12.75" hidden="false" customHeight="false" outlineLevel="0" collapsed="false">
      <c r="C164" s="1"/>
    </row>
    <row r="165" customFormat="false" ht="12.75" hidden="false" customHeight="false" outlineLevel="0" collapsed="false">
      <c r="C165" s="1"/>
    </row>
    <row r="166" customFormat="false" ht="12.75" hidden="false" customHeight="false" outlineLevel="0" collapsed="false">
      <c r="C166" s="1"/>
    </row>
    <row r="167" customFormat="false" ht="12.75" hidden="false" customHeight="false" outlineLevel="0" collapsed="false">
      <c r="C167" s="1"/>
    </row>
    <row r="168" customFormat="false" ht="12.75" hidden="false" customHeight="false" outlineLevel="0" collapsed="false">
      <c r="C168" s="1"/>
    </row>
    <row r="169" customFormat="false" ht="12.75" hidden="false" customHeight="false" outlineLevel="0" collapsed="false">
      <c r="C169" s="1"/>
    </row>
    <row r="170" customFormat="false" ht="12.75" hidden="false" customHeight="false" outlineLevel="0" collapsed="false">
      <c r="C170" s="1"/>
    </row>
    <row r="171" customFormat="false" ht="12.75" hidden="false" customHeight="false" outlineLevel="0" collapsed="false">
      <c r="C171" s="1"/>
    </row>
    <row r="172" customFormat="false" ht="12.75" hidden="false" customHeight="false" outlineLevel="0" collapsed="false">
      <c r="C172" s="1"/>
    </row>
    <row r="173" customFormat="false" ht="12.75" hidden="false" customHeight="false" outlineLevel="0" collapsed="false">
      <c r="C173" s="1"/>
    </row>
    <row r="200" customFormat="false" ht="19.5" hidden="false" customHeight="true" outlineLevel="0" collapsed="false"/>
    <row r="201" customFormat="false" ht="19.5" hidden="false" customHeight="true" outlineLevel="0" collapsed="false"/>
    <row r="202" customFormat="false" ht="20.25" hidden="false" customHeight="true" outlineLevel="0" collapsed="false"/>
    <row r="203" customFormat="fals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16:33:47Z</dcterms:created>
  <dc:creator/>
  <dc:description/>
  <dc:language>en-US</dc:language>
  <cp:lastModifiedBy>knopf</cp:lastModifiedBy>
  <dcterms:modified xsi:type="dcterms:W3CDTF">2010-06-02T22:50:30Z</dcterms:modified>
  <cp:revision>0</cp:revision>
  <dc:subject/>
  <dc:title>Original CGAM Problem</dc:title>
</cp:coreProperties>
</file>