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9560</xdr:colOff>
      <xdr:row>14</xdr:row>
      <xdr:rowOff>152280</xdr:rowOff>
    </xdr:from>
    <xdr:to>
      <xdr:col>39</xdr:col>
      <xdr:colOff>170280</xdr:colOff>
      <xdr:row>16</xdr:row>
      <xdr:rowOff>142920</xdr:rowOff>
    </xdr:to>
    <xdr:sp>
      <xdr:nvSpPr>
        <xdr:cNvPr id="2" name="Line 56"/>
        <xdr:cNvSpPr/>
      </xdr:nvSpPr>
      <xdr:spPr>
        <a:xfrm>
          <a:off x="27167760" y="2438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52280</xdr:rowOff>
    </xdr:from>
    <xdr:to>
      <xdr:col>18</xdr:col>
      <xdr:colOff>270000</xdr:colOff>
      <xdr:row>8</xdr:row>
      <xdr:rowOff>142920</xdr:rowOff>
    </xdr:to>
    <xdr:sp>
      <xdr:nvSpPr>
        <xdr:cNvPr id="3" name="Line 57"/>
        <xdr:cNvSpPr/>
      </xdr:nvSpPr>
      <xdr:spPr>
        <a:xfrm>
          <a:off x="13865760" y="11430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4" name="Line 58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1.78+459.67</f>
        <v>621.45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59.653962710845</v>
      </c>
      <c r="M3" s="12" t="n">
        <f aca="false">(1/v_RK)*MW*(1/453.59237)*(28317)</f>
        <v>4.14885829685736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5.25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2.42546072115601E-008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0.555485370839439</v>
      </c>
      <c r="P10" s="10" t="n">
        <f aca="false">(F8/RK_b)*(P_RK*v_RK/(R_RK*T_RK)-1)</f>
        <v>-0.264868641993938</v>
      </c>
      <c r="Q10" s="10" t="n">
        <f aca="false">1/(RK_b*R_RK*T_RK^1.5)*(RK_a*F8/RK_b-2*(RK_a*F7)^0.5)*LN(1+RK_b/v_RK)</f>
        <v>-0.370847684175453</v>
      </c>
      <c r="R10" s="10" t="n">
        <f aca="false">O10+P10+Q10</f>
        <v>-0.080230955329952</v>
      </c>
      <c r="S10" s="23" t="n">
        <f aca="false">EXP(R10)</f>
        <v>0.922903172364058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0.555485370839439</v>
      </c>
      <c r="P11" s="25" t="n">
        <f aca="false">(F12/RK_b)*(P_RK*v_RK/(R_RK*T_RK)-1)</f>
        <v>-0.368144911645225</v>
      </c>
      <c r="Q11" s="25" t="n">
        <f aca="false">1/(RK_b*R_RK*T_RK^1.5)*(RK_a*F12/RK_b-2*(RK_a*F11)^0.5)*LN(1+RK_b/v_RK)</f>
        <v>-0.494496614102965</v>
      </c>
      <c r="R11" s="25" t="n">
        <f aca="false">O11+P11+Q11</f>
        <v>-0.307156154908751</v>
      </c>
      <c r="S11" s="26" t="n">
        <f aca="false">EXP(R11)</f>
        <v>0.735535734423512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</row>
    <row r="15" customFormat="false" ht="12.75" hidden="false" customHeight="false" outlineLevel="0" collapsed="false">
      <c r="A15" s="30" t="n">
        <f aca="false">T_RK</f>
        <v>345.25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11.0343301872886</v>
      </c>
      <c r="E15" s="32"/>
      <c r="F15" s="32" t="n">
        <f aca="false">-3*RK_a/(2*A15^0.5*RK_b)*LN((v_RK+RK_b)/v_RK)*(24.217/1000)+(B15*v_RK)*(24.217/1000)</f>
        <v>-71.852083916537</v>
      </c>
      <c r="G15" s="32"/>
      <c r="H15" s="32" t="n">
        <f aca="false">D15+F15</f>
        <v>-60.8177537292484</v>
      </c>
      <c r="I15" s="33" t="s">
        <v>31</v>
      </c>
      <c r="J15" s="34"/>
      <c r="K15" s="34"/>
      <c r="L15" s="34"/>
      <c r="M15" s="34"/>
      <c r="N15" s="34"/>
      <c r="O15" s="35"/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2.49710111809188</v>
      </c>
      <c r="I16" s="39" t="s">
        <v>32</v>
      </c>
      <c r="J16" s="28"/>
      <c r="K16" s="28"/>
      <c r="L16" s="28"/>
      <c r="M16" s="28"/>
      <c r="N16" s="34"/>
      <c r="O16" s="35"/>
    </row>
    <row r="17" customFormat="false" ht="12.75" hidden="false" customHeight="false" outlineLevel="0" collapsed="false">
      <c r="F17" s="10"/>
      <c r="H17" s="34" t="n">
        <f aca="false">H15/0.55556</f>
        <v>-109.471080944</v>
      </c>
      <c r="I17" s="40" t="s">
        <v>33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41"/>
      <c r="F19" s="10"/>
    </row>
    <row r="20" customFormat="false" ht="15.75" hidden="false" customHeight="false" outlineLevel="0" collapsed="false">
      <c r="A20" s="6" t="s">
        <v>34</v>
      </c>
      <c r="E20" s="6" t="s">
        <v>35</v>
      </c>
      <c r="F20" s="6" t="s">
        <v>36</v>
      </c>
      <c r="G20" s="6" t="s">
        <v>37</v>
      </c>
      <c r="H20" s="6" t="s">
        <v>38</v>
      </c>
      <c r="J20" s="6" t="s">
        <v>39</v>
      </c>
      <c r="K20" s="6" t="s">
        <v>40</v>
      </c>
      <c r="M20" s="6" t="s">
        <v>41</v>
      </c>
      <c r="N20" s="6" t="s">
        <v>42</v>
      </c>
    </row>
    <row r="21" customFormat="false" ht="15.75" hidden="false" customHeight="false" outlineLevel="0" collapsed="false">
      <c r="A21" s="6" t="s">
        <v>43</v>
      </c>
      <c r="B21" s="6" t="n">
        <v>150</v>
      </c>
      <c r="D21" s="6" t="s">
        <v>44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45</v>
      </c>
      <c r="B23" s="6"/>
      <c r="E23" s="6" t="s">
        <v>46</v>
      </c>
      <c r="F23" s="6" t="s">
        <v>47</v>
      </c>
      <c r="G23" s="6" t="s">
        <v>48</v>
      </c>
      <c r="H23" s="6" t="s">
        <v>49</v>
      </c>
      <c r="J23" s="6" t="s">
        <v>50</v>
      </c>
      <c r="K23" s="6" t="s">
        <v>51</v>
      </c>
      <c r="M23" s="6" t="s">
        <v>41</v>
      </c>
      <c r="N23" s="6" t="s">
        <v>42</v>
      </c>
    </row>
    <row r="24" customFormat="false" ht="15.75" hidden="false" customHeight="false" outlineLevel="0" collapsed="false">
      <c r="A24" s="6" t="s">
        <v>43</v>
      </c>
      <c r="B24" s="6" t="n">
        <v>200</v>
      </c>
      <c r="D24" s="6" t="s">
        <v>44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44" t="s">
        <v>5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45" t="s">
        <v>53</v>
      </c>
      <c r="B27" s="46" t="n">
        <v>344.633333333333</v>
      </c>
      <c r="C27" s="15" t="s">
        <v>54</v>
      </c>
      <c r="E27" s="6" t="s">
        <v>55</v>
      </c>
      <c r="F27" s="6" t="s">
        <v>56</v>
      </c>
      <c r="G27" s="6" t="s">
        <v>57</v>
      </c>
      <c r="H27" s="6" t="s">
        <v>58</v>
      </c>
      <c r="J27" s="6" t="s">
        <v>59</v>
      </c>
      <c r="K27" s="6" t="s">
        <v>60</v>
      </c>
      <c r="L27" s="15" t="s">
        <v>61</v>
      </c>
      <c r="M27" s="15"/>
      <c r="N27" s="15"/>
    </row>
    <row r="28" customFormat="false" ht="12.75" hidden="false" customHeight="false" outlineLevel="0" collapsed="false">
      <c r="A28" s="6"/>
      <c r="B28" s="15" t="s">
        <v>34</v>
      </c>
      <c r="C28" s="47" t="n">
        <v>0.017884</v>
      </c>
      <c r="D28" s="6" t="s">
        <v>44</v>
      </c>
      <c r="E28" s="6" t="n">
        <f aca="false">Cv_a_E*x_y_E+Cv_a_P*x_y_P</f>
        <v>-2.906451224</v>
      </c>
      <c r="F28" s="6" t="n">
        <f aca="false">Cv_b_E*x_y_E+Cv_b_P*x_y_P</f>
        <v>0.0722257598</v>
      </c>
      <c r="G28" s="6" t="n">
        <f aca="false">Cv_c_E*x_y_E+Cv_c_P*x_y_P</f>
        <v>-3.7152081E-005</v>
      </c>
      <c r="H28" s="6" t="n">
        <f aca="false">Cv_d_E*x_y_E+Cv_d_P*x_y_P</f>
        <v>7.47555744E-009</v>
      </c>
      <c r="I28" s="6" t="s">
        <v>2</v>
      </c>
      <c r="J28" s="19" t="n">
        <f aca="false">x_y_E^2*RK_a_E+2*x_y_E*x_y_P*(RK_a_E*RK_a_P)^0.5+x_y_P^2*RK_a_P</f>
        <v>178907260.806447</v>
      </c>
      <c r="K28" s="15" t="n">
        <f aca="false">x_y_E*RK_b_E+x_y_P*RK_b_P</f>
        <v>62.3618072735297</v>
      </c>
      <c r="L28" s="15" t="n">
        <f aca="false">x_y_E*MW_Ethane+x_y_P*MW_Propane</f>
        <v>43.83926632</v>
      </c>
      <c r="M28" s="15"/>
      <c r="N28" s="15"/>
    </row>
    <row r="29" customFormat="false" ht="12.75" hidden="false" customHeight="false" outlineLevel="0" collapsed="false">
      <c r="B29" s="6" t="s">
        <v>45</v>
      </c>
      <c r="C29" s="47" t="n">
        <v>0.982116</v>
      </c>
    </row>
    <row r="30" customFormat="false" ht="12.75" hidden="false" customHeight="false" outlineLevel="0" collapsed="false">
      <c r="B30" s="6" t="s">
        <v>62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21T15:51:19Z</dcterms:modified>
  <cp:revision>0</cp:revision>
  <dc:subject/>
  <dc:title/>
</cp:coreProperties>
</file>