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v_a" vbProcedure="false">Sheet1!$E$17</definedName>
    <definedName function="false" hidden="false" name="Cv_b" vbProcedure="false">Sheet1!$F$17</definedName>
    <definedName function="false" hidden="false" name="Cv_c" vbProcedure="false">Sheet1!$G$17</definedName>
    <definedName function="false" hidden="false" name="Cv_d" vbProcedure="false">Sheet1!$H$17</definedName>
    <definedName function="false" hidden="false" name="h0" vbProcedure="false">Sheet1!$M$17</definedName>
    <definedName function="false" hidden="false" name="MW_Pentane" vbProcedure="false">Sheet1!$E$27</definedName>
    <definedName function="false" hidden="false" name="P_Critical" vbProcedure="false">Sheet1!$C$5</definedName>
    <definedName function="false" hidden="false" name="P_RK" vbProcedure="false">Sheet1!$I$5</definedName>
    <definedName function="false" hidden="false" name="RK_a" vbProcedure="false">Sheet1!$J$17</definedName>
    <definedName function="false" hidden="false" name="RK_b" vbProcedure="false">Sheet1!$K$17</definedName>
    <definedName function="false" hidden="false" name="R_gas" vbProcedure="false">Sheet1!$B$18</definedName>
    <definedName function="false" hidden="false" name="R_RK" vbProcedure="false">Sheet1!$C$3</definedName>
    <definedName function="false" hidden="false" name="s0" vbProcedure="false">Sheet1!$N$17</definedName>
    <definedName function="false" hidden="false" name="T0" vbProcedure="false">Sheet1!$B$17</definedName>
    <definedName function="false" hidden="false" name="T_Critical" vbProcedure="false">Sheet1!$C$4</definedName>
    <definedName function="false" hidden="false" name="T_RK" vbProcedure="false">Sheet1!$I$4</definedName>
    <definedName function="false" hidden="false" name="v_RK" vbProcedure="false">Sheet1!$L$3</definedName>
    <definedName function="false" hidden="false" localSheetId="0" name="solver_adj" vbProcedure="false">Sheet1!$L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L$3</definedName>
    <definedName function="false" hidden="false" localSheetId="0" name="solver_lhs2" vbProcedure="false">Sheet1!$L$3</definedName>
    <definedName function="false" hidden="false" localSheetId="0" name="solver_lhs3" vbProcedure="false">Sheet1!$L$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Sheet1!$J$6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hs1" vbProcedure="false">150</definedName>
    <definedName function="false" hidden="false" localSheetId="0" name="solver_rhs2" vbProcedure="false">105</definedName>
    <definedName function="false" hidden="false" localSheetId="0" name="solver_rhs3" vbProcedure="false">3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2">
  <si>
    <t xml:space="preserve">Liquid</t>
  </si>
  <si>
    <t xml:space="preserve">n-pentane</t>
  </si>
  <si>
    <t xml:space="preserve">T ( R)</t>
  </si>
  <si>
    <t xml:space="preserve">RK-EOS</t>
  </si>
  <si>
    <t xml:space="preserve">iterate to find v</t>
  </si>
  <si>
    <t xml:space="preserve">R</t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atm/(mol-K)</t>
    </r>
  </si>
  <si>
    <t xml:space="preserve">P (bar)</t>
  </si>
  <si>
    <r>
      <rPr>
        <sz val="10"/>
        <rFont val="Arial"/>
        <family val="0"/>
      </rPr>
      <t xml:space="preserve">v 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gmol)</t>
    </r>
  </si>
  <si>
    <t xml:space="preserve">lb/ft3</t>
  </si>
  <si>
    <t xml:space="preserve">Tc</t>
  </si>
  <si>
    <t xml:space="preserve">K</t>
  </si>
  <si>
    <t xml:space="preserve">a=</t>
  </si>
  <si>
    <t xml:space="preserve">T (K)</t>
  </si>
  <si>
    <t xml:space="preserve">Pc</t>
  </si>
  <si>
    <t xml:space="preserve">atm</t>
  </si>
  <si>
    <t xml:space="preserve">b=</t>
  </si>
  <si>
    <t xml:space="preserve">P (atm)</t>
  </si>
  <si>
    <t xml:space="preserve">eq (8-11)</t>
  </si>
  <si>
    <t xml:space="preserve">Obj</t>
  </si>
  <si>
    <t xml:space="preserve"> h and s</t>
  </si>
  <si>
    <t xml:space="preserve">T</t>
  </si>
  <si>
    <t xml:space="preserve">P</t>
  </si>
  <si>
    <t xml:space="preserve">h cal/g-mol</t>
  </si>
  <si>
    <t xml:space="preserve">h total</t>
  </si>
  <si>
    <t xml:space="preserve">s cal/g-mol-K</t>
  </si>
  <si>
    <t xml:space="preserve">s total</t>
  </si>
  <si>
    <t xml:space="preserve">cal/g-mol</t>
  </si>
  <si>
    <t xml:space="preserve">cal/g-mol-K</t>
  </si>
  <si>
    <t xml:space="preserve">Btu/lb</t>
  </si>
  <si>
    <t xml:space="preserve">Btu/lb-R</t>
  </si>
  <si>
    <t xml:space="preserve">s needed (Btu/lb-R)</t>
  </si>
  <si>
    <r>
      <rPr>
        <b val="true"/>
        <sz val="10"/>
        <color rgb="FFFF0000"/>
        <rFont val="Arial"/>
        <family val="2"/>
      </rPr>
      <t xml:space="preserve">You will not need anything below this line - below row 13 is data from Reynolds (1979) and the fit for h</t>
    </r>
    <r>
      <rPr>
        <b val="true"/>
        <vertAlign val="subscript"/>
        <sz val="10"/>
        <color rgb="FFFF0000"/>
        <rFont val="Arial"/>
        <family val="2"/>
      </rPr>
      <t xml:space="preserve">o</t>
    </r>
    <r>
      <rPr>
        <b val="true"/>
        <sz val="10"/>
        <color rgb="FFFF0000"/>
        <rFont val="Arial"/>
        <family val="2"/>
      </rPr>
      <t xml:space="preserve"> and s</t>
    </r>
    <r>
      <rPr>
        <b val="true"/>
        <vertAlign val="subscript"/>
        <sz val="10"/>
        <color rgb="FFFF0000"/>
        <rFont val="Arial"/>
        <family val="2"/>
      </rPr>
      <t xml:space="preserve">o</t>
    </r>
    <r>
      <rPr>
        <b val="true"/>
        <sz val="10"/>
        <color rgb="FFFF0000"/>
        <rFont val="Arial"/>
        <family val="2"/>
      </rPr>
      <t xml:space="preserve"> </t>
    </r>
  </si>
  <si>
    <t xml:space="preserve">Solution Vapor Phase n-pentane RK-EOS to allow check with data from Reynolds</t>
  </si>
  <si>
    <r>
      <rPr>
        <sz val="10"/>
        <rFont val="Arial"/>
        <family val="0"/>
      </rPr>
      <t xml:space="preserve">And determine h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 and s</t>
    </r>
    <r>
      <rPr>
        <vertAlign val="subscript"/>
        <sz val="10"/>
        <rFont val="Arial"/>
        <family val="2"/>
      </rPr>
      <t xml:space="preserve">o</t>
    </r>
  </si>
  <si>
    <t xml:space="preserve">Cv_a</t>
  </si>
  <si>
    <t xml:space="preserve">Cv_b</t>
  </si>
  <si>
    <t xml:space="preserve">Cv_c</t>
  </si>
  <si>
    <t xml:space="preserve">Cv_d</t>
  </si>
  <si>
    <t xml:space="preserve">a</t>
  </si>
  <si>
    <t xml:space="preserve">b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</si>
  <si>
    <t xml:space="preserve">Cv</t>
  </si>
  <si>
    <t xml:space="preserve">Rgas</t>
  </si>
  <si>
    <r>
      <rPr>
        <sz val="10"/>
        <rFont val="Times New Roman"/>
        <family val="1"/>
      </rPr>
      <t xml:space="preserve">∫</t>
    </r>
    <r>
      <rPr>
        <sz val="10"/>
        <rFont val="Arial"/>
        <family val="0"/>
      </rPr>
      <t xml:space="preserve">Cv dT</t>
    </r>
  </si>
  <si>
    <r>
      <rPr>
        <sz val="10"/>
        <rFont val="Times New Roman"/>
        <family val="1"/>
      </rPr>
      <t xml:space="preserve">∫</t>
    </r>
    <r>
      <rPr>
        <sz val="10"/>
        <rFont val="Arial"/>
        <family val="0"/>
      </rPr>
      <t xml:space="preserve">Cv/T dT</t>
    </r>
  </si>
  <si>
    <t xml:space="preserve">n-pentane Liquid Phase Data from Reynolds (1979)</t>
  </si>
  <si>
    <t xml:space="preserve">Everything below is data from Reynolds</t>
  </si>
  <si>
    <t xml:space="preserve">MW</t>
  </si>
  <si>
    <t xml:space="preserve">P(Mpa)</t>
  </si>
  <si>
    <t xml:space="preserve">v (m3/kg)</t>
  </si>
  <si>
    <t xml:space="preserve">v cm3/kg</t>
  </si>
  <si>
    <t xml:space="preserve">v cm3/g</t>
  </si>
  <si>
    <t xml:space="preserve">v cm3/gmol</t>
  </si>
  <si>
    <t xml:space="preserve">h (kJ/kg)</t>
  </si>
  <si>
    <t xml:space="preserve">h (kcal/kg)</t>
  </si>
  <si>
    <t xml:space="preserve">h(cal/g-mol)</t>
  </si>
  <si>
    <t xml:space="preserve">s(kJ/kg-K)</t>
  </si>
  <si>
    <t xml:space="preserve">s (kcal/kg-K)</t>
  </si>
  <si>
    <t xml:space="preserve">s(cal/g-mol-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0.0000"/>
    <numFmt numFmtId="168" formatCode="0.00000E+00"/>
    <numFmt numFmtId="169" formatCode="General"/>
    <numFmt numFmtId="170" formatCode="0.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vertAlign val="subscript"/>
      <sz val="10"/>
      <color rgb="FFFF0000"/>
      <name val="Arial"/>
      <family val="2"/>
    </font>
    <font>
      <vertAlign val="subscript"/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2080</xdr:colOff>
      <xdr:row>1</xdr:row>
      <xdr:rowOff>152280</xdr:rowOff>
    </xdr:from>
    <xdr:to>
      <xdr:col>9</xdr:col>
      <xdr:colOff>352800</xdr:colOff>
      <xdr:row>3</xdr:row>
      <xdr:rowOff>124200</xdr:rowOff>
    </xdr:to>
    <xdr:sp>
      <xdr:nvSpPr>
        <xdr:cNvPr id="0" name="Line 1"/>
        <xdr:cNvSpPr/>
      </xdr:nvSpPr>
      <xdr:spPr>
        <a:xfrm>
          <a:off x="6570720" y="31428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080</xdr:colOff>
      <xdr:row>1</xdr:row>
      <xdr:rowOff>152280</xdr:rowOff>
    </xdr:from>
    <xdr:to>
      <xdr:col>9</xdr:col>
      <xdr:colOff>352800</xdr:colOff>
      <xdr:row>3</xdr:row>
      <xdr:rowOff>124200</xdr:rowOff>
    </xdr:to>
    <xdr:sp>
      <xdr:nvSpPr>
        <xdr:cNvPr id="1" name="Line 2"/>
        <xdr:cNvSpPr/>
      </xdr:nvSpPr>
      <xdr:spPr>
        <a:xfrm>
          <a:off x="6570720" y="31428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5" min="5" style="0" width="9.99"/>
    <col collapsed="false" customWidth="true" hidden="false" outlineLevel="0" max="6" min="6" style="0" width="11.56"/>
    <col collapsed="false" customWidth="true" hidden="false" outlineLevel="0" max="8" min="8" style="0" width="10.41"/>
    <col collapsed="false" customWidth="true" hidden="false" outlineLevel="0" max="10" min="10" style="0" width="11.42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0.41"/>
    <col collapsed="false" customWidth="true" hidden="false" outlineLevel="0" max="14" min="14" style="0" width="12.14"/>
    <col collapsed="false" customWidth="true" hidden="false" outlineLevel="0" max="15" min="15" style="0" width="17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H2" s="1" t="s">
        <v>2</v>
      </c>
      <c r="I2" s="2" t="n">
        <v>529.47</v>
      </c>
      <c r="J2" s="3" t="s">
        <v>3</v>
      </c>
      <c r="K2" s="4" t="s">
        <v>4</v>
      </c>
      <c r="L2" s="5"/>
    </row>
    <row r="3" customFormat="false" ht="14.25" hidden="false" customHeight="false" outlineLevel="0" collapsed="false">
      <c r="B3" s="6" t="s">
        <v>5</v>
      </c>
      <c r="C3" s="6" t="n">
        <v>82.06</v>
      </c>
      <c r="D3" s="0" t="s">
        <v>6</v>
      </c>
      <c r="H3" s="7" t="s">
        <v>7</v>
      </c>
      <c r="I3" s="8" t="n">
        <v>0.7</v>
      </c>
      <c r="J3" s="9"/>
      <c r="K3" s="10" t="s">
        <v>8</v>
      </c>
      <c r="L3" s="11" t="n">
        <v>130.478881531404</v>
      </c>
      <c r="M3" s="12" t="n">
        <f aca="false">(1/v_RK)*MW_Pentane*(1/453.59237)*(28317)</f>
        <v>34.5205423614975</v>
      </c>
      <c r="N3" s="13" t="s">
        <v>9</v>
      </c>
    </row>
    <row r="4" customFormat="false" ht="12.75" hidden="false" customHeight="false" outlineLevel="0" collapsed="false">
      <c r="B4" s="6" t="s">
        <v>10</v>
      </c>
      <c r="C4" s="6" t="n">
        <v>469.8</v>
      </c>
      <c r="D4" s="0" t="s">
        <v>11</v>
      </c>
      <c r="E4" s="6" t="s">
        <v>12</v>
      </c>
      <c r="F4" s="14" t="n">
        <f aca="false">(0.4278)*(82.06)^2*(T_Critical)^2.5/(P_Critical)</f>
        <v>413849183.877928</v>
      </c>
      <c r="H4" s="15" t="s">
        <v>13</v>
      </c>
      <c r="I4" s="10" t="n">
        <f aca="false">I2/1.8</f>
        <v>294.15</v>
      </c>
      <c r="J4" s="9"/>
      <c r="K4" s="9"/>
      <c r="L4" s="11"/>
    </row>
    <row r="5" customFormat="false" ht="12.75" hidden="false" customHeight="false" outlineLevel="0" collapsed="false">
      <c r="B5" s="6" t="s">
        <v>14</v>
      </c>
      <c r="C5" s="6" t="n">
        <v>33.3</v>
      </c>
      <c r="D5" s="0" t="s">
        <v>15</v>
      </c>
      <c r="E5" s="6" t="s">
        <v>16</v>
      </c>
      <c r="F5" s="16" t="n">
        <f aca="false">(0.0867)*(82.06)*(T_Critical)/P_Critical</f>
        <v>100.373574162162</v>
      </c>
      <c r="H5" s="15" t="s">
        <v>17</v>
      </c>
      <c r="I5" s="10" t="n">
        <f aca="false">I3/1.0133</f>
        <v>0.690812197769663</v>
      </c>
      <c r="J5" s="10" t="s">
        <v>18</v>
      </c>
      <c r="K5" s="9"/>
      <c r="L5" s="11"/>
    </row>
    <row r="6" customFormat="false" ht="12.75" hidden="false" customHeight="false" outlineLevel="0" collapsed="false">
      <c r="B6" s="6"/>
      <c r="C6" s="6"/>
      <c r="E6" s="6"/>
      <c r="F6" s="16"/>
      <c r="H6" s="17"/>
      <c r="I6" s="18"/>
      <c r="J6" s="18" t="n">
        <f aca="false">P_RK-(R_RK*T_RK/(v_RK-RK_b)-RK_a/(v_RK*(v_RK+RK_b)*T_RK^0.5))</f>
        <v>-2.59744875941159E-007</v>
      </c>
      <c r="K6" s="18"/>
      <c r="L6" s="19"/>
      <c r="N6" s="20" t="n">
        <f aca="false">ABS(J6)+ABS(N11-N10)</f>
        <v>2.59744875941159E-007</v>
      </c>
      <c r="O6" s="0" t="s">
        <v>19</v>
      </c>
    </row>
    <row r="7" customFormat="false" ht="12.75" hidden="false" customHeight="false" outlineLevel="0" collapsed="false">
      <c r="A7" s="21" t="s">
        <v>3</v>
      </c>
      <c r="B7" s="22" t="s">
        <v>20</v>
      </c>
      <c r="F7" s="10"/>
    </row>
    <row r="8" customFormat="false" ht="12.75" hidden="false" customHeight="false" outlineLevel="0" collapsed="false">
      <c r="A8" s="6" t="s">
        <v>21</v>
      </c>
      <c r="B8" s="23" t="s">
        <v>22</v>
      </c>
      <c r="C8" s="24"/>
      <c r="D8" s="24" t="s">
        <v>23</v>
      </c>
      <c r="E8" s="24"/>
      <c r="F8" s="24" t="s">
        <v>23</v>
      </c>
      <c r="G8" s="24"/>
      <c r="H8" s="24" t="s">
        <v>24</v>
      </c>
      <c r="I8" s="24"/>
      <c r="J8" s="24" t="s">
        <v>25</v>
      </c>
      <c r="K8" s="24"/>
      <c r="L8" s="24" t="s">
        <v>25</v>
      </c>
      <c r="M8" s="24"/>
      <c r="N8" s="24" t="s">
        <v>26</v>
      </c>
      <c r="O8" s="25"/>
    </row>
    <row r="9" customFormat="false" ht="12.75" hidden="false" customHeight="false" outlineLevel="0" collapsed="false">
      <c r="A9" s="26" t="n">
        <f aca="false">T_RK</f>
        <v>294.15</v>
      </c>
      <c r="B9" s="26" t="n">
        <f aca="false">P_RK</f>
        <v>0.690812197769663</v>
      </c>
      <c r="C9" s="27"/>
      <c r="D9" s="27" t="n">
        <f aca="false">Cv_a*(A9-T0)+Cv_b/2*(A9^2-T0^2)+Cv_c/3*(A9^3-T0^3)+Cv_d/4*(A9^4-T0^4)</f>
        <v>1120.33045056828</v>
      </c>
      <c r="E9" s="27"/>
      <c r="F9" s="27" t="n">
        <f aca="false">-3*RK_a/(2*A9^0.5*RK_b)*LN((v_RK+RK_b)/v_RK)*(24.217/1000)+(B9*v_RK)*(24.217/1000)</f>
        <v>-4980.42656435595</v>
      </c>
      <c r="G9" s="27"/>
      <c r="H9" s="27" t="n">
        <f aca="false">D9+F9+h0</f>
        <v>2328.32582774083</v>
      </c>
      <c r="I9" s="27" t="s">
        <v>27</v>
      </c>
      <c r="J9" s="27" t="n">
        <f aca="false">Cv_a*LN(A9/T0)+Cv_b*(A9-T0)+Cv_c/2*(A9^2-T0^2)+Cv_d/3*(A9^3-T0^3)</f>
        <v>4.11886383639662</v>
      </c>
      <c r="K9" s="27"/>
      <c r="L9" s="27" t="n">
        <f aca="false">R_gas*LN((v_RK-RK_b)/v_RK)-RK_a/(2*A9^1.5*RK_b)*LN((v_RK+RK_b)/v_RK)*(24.217/1000)+R_gas*LN(v_RK)</f>
        <v>1.11948656226372</v>
      </c>
      <c r="M9" s="27"/>
      <c r="N9" s="28" t="n">
        <f aca="false">J9+L9+s0</f>
        <v>9.23692262192841</v>
      </c>
      <c r="O9" s="29" t="s">
        <v>28</v>
      </c>
    </row>
    <row r="10" customFormat="false" ht="12.75" hidden="false" customHeight="false" outlineLevel="0" collapsed="false">
      <c r="A10" s="17"/>
      <c r="B10" s="30"/>
      <c r="C10" s="31"/>
      <c r="D10" s="31"/>
      <c r="E10" s="31"/>
      <c r="F10" s="31"/>
      <c r="G10" s="32"/>
      <c r="H10" s="33" t="n">
        <f aca="false">H9/MW_Pentane/0.55556</f>
        <v>58.08666614428</v>
      </c>
      <c r="I10" s="33" t="s">
        <v>29</v>
      </c>
      <c r="J10" s="31"/>
      <c r="K10" s="31"/>
      <c r="L10" s="31"/>
      <c r="M10" s="31"/>
      <c r="N10" s="33" t="n">
        <f aca="false">N9/MW_Pentane</f>
        <v>0.128023875563803</v>
      </c>
      <c r="O10" s="34" t="s">
        <v>30</v>
      </c>
    </row>
    <row r="11" customFormat="false" ht="12.75" hidden="false" customHeight="false" outlineLevel="0" collapsed="false">
      <c r="F11" s="10"/>
      <c r="N11" s="0" t="n">
        <v>0.128023875563803</v>
      </c>
      <c r="O11" s="6" t="s">
        <v>31</v>
      </c>
    </row>
    <row r="12" customFormat="false" ht="12.75" hidden="false" customHeight="false" outlineLevel="0" collapsed="false">
      <c r="F12" s="10"/>
    </row>
    <row r="13" customFormat="false" ht="14.25" hidden="false" customHeight="false" outlineLevel="0" collapsed="false">
      <c r="A13" s="35" t="s">
        <v>32</v>
      </c>
      <c r="F13" s="10"/>
    </row>
    <row r="14" customFormat="false" ht="12.75" hidden="false" customHeight="false" outlineLevel="0" collapsed="false">
      <c r="F14" s="10"/>
    </row>
    <row r="15" customFormat="false" ht="15.75" hidden="false" customHeight="false" outlineLevel="0" collapsed="false">
      <c r="A15" s="0" t="s">
        <v>33</v>
      </c>
      <c r="H15" s="0" t="s">
        <v>34</v>
      </c>
    </row>
    <row r="16" customFormat="false" ht="15.75" hidden="false" customHeight="false" outlineLevel="0" collapsed="false">
      <c r="E16" s="6" t="s">
        <v>35</v>
      </c>
      <c r="F16" s="6" t="s">
        <v>36</v>
      </c>
      <c r="G16" s="6" t="s">
        <v>37</v>
      </c>
      <c r="H16" s="6" t="s">
        <v>38</v>
      </c>
      <c r="J16" s="6" t="s">
        <v>39</v>
      </c>
      <c r="K16" s="6" t="s">
        <v>40</v>
      </c>
      <c r="M16" s="6" t="s">
        <v>41</v>
      </c>
      <c r="N16" s="6" t="s">
        <v>42</v>
      </c>
    </row>
    <row r="17" customFormat="false" ht="15.75" hidden="false" customHeight="false" outlineLevel="0" collapsed="false">
      <c r="A17" s="6" t="s">
        <v>43</v>
      </c>
      <c r="B17" s="0" t="n">
        <v>250</v>
      </c>
      <c r="D17" s="6" t="s">
        <v>44</v>
      </c>
      <c r="E17" s="6" t="n">
        <f aca="false">1.618-R_gas</f>
        <v>-0.3692</v>
      </c>
      <c r="F17" s="6" t="n">
        <v>0.1085</v>
      </c>
      <c r="G17" s="6" t="n">
        <v>-5.365E-005</v>
      </c>
      <c r="H17" s="6" t="n">
        <v>1.01E-008</v>
      </c>
      <c r="I17" s="6" t="s">
        <v>3</v>
      </c>
      <c r="J17" s="36" t="n">
        <f aca="false">F4</f>
        <v>413849183.877928</v>
      </c>
      <c r="K17" s="37" t="n">
        <f aca="false">F5</f>
        <v>100.373574162162</v>
      </c>
      <c r="M17" s="6" t="n">
        <v>6188.4219415285</v>
      </c>
      <c r="N17" s="0" t="n">
        <v>3.99857222326807</v>
      </c>
    </row>
    <row r="18" customFormat="false" ht="12.75" hidden="false" customHeight="false" outlineLevel="0" collapsed="false">
      <c r="A18" s="6" t="s">
        <v>45</v>
      </c>
      <c r="B18" s="0" t="n">
        <v>1.9872</v>
      </c>
    </row>
    <row r="19" customFormat="false" ht="12.75" hidden="false" customHeight="false" outlineLevel="0" collapsed="false">
      <c r="D19" s="0" t="s">
        <v>23</v>
      </c>
      <c r="F19" s="0" t="s">
        <v>23</v>
      </c>
      <c r="H19" s="6" t="s">
        <v>24</v>
      </c>
      <c r="J19" s="0" t="s">
        <v>25</v>
      </c>
      <c r="L19" s="0" t="s">
        <v>25</v>
      </c>
      <c r="N19" s="6" t="s">
        <v>26</v>
      </c>
    </row>
    <row r="20" customFormat="false" ht="12.75" hidden="false" customHeight="false" outlineLevel="0" collapsed="false">
      <c r="A20" s="6" t="s">
        <v>13</v>
      </c>
      <c r="B20" s="16" t="s">
        <v>17</v>
      </c>
      <c r="C20" s="16"/>
      <c r="D20" s="38" t="s">
        <v>46</v>
      </c>
      <c r="E20" s="16"/>
      <c r="F20" s="16" t="s">
        <v>3</v>
      </c>
      <c r="G20" s="16"/>
      <c r="H20" s="16"/>
      <c r="I20" s="16"/>
      <c r="J20" s="38" t="s">
        <v>47</v>
      </c>
      <c r="K20" s="16"/>
      <c r="L20" s="16" t="s">
        <v>3</v>
      </c>
      <c r="M20" s="16"/>
      <c r="N20" s="16"/>
    </row>
    <row r="21" customFormat="false" ht="12.75" hidden="false" customHeight="false" outlineLevel="0" collapsed="false">
      <c r="A21" s="6" t="n">
        <v>250</v>
      </c>
      <c r="B21" s="16" t="n">
        <v>0.0750456452010856</v>
      </c>
      <c r="C21" s="16"/>
      <c r="D21" s="16" t="n">
        <f aca="false">Cv_a*(A21-T0)+Cv_b/2*(A21^2-T0^2)+Cv_c/3*(A21^3-T0^3)+Cv_d/4*(A21^4-T0^4)</f>
        <v>0</v>
      </c>
      <c r="E21" s="16"/>
      <c r="F21" s="16" t="n">
        <f aca="false">-3*RK_a/(2*A21^0.5*RK_b)*LN((H30+RK_b)/H30)*(24.217/1000)+(C30*H30)*(24.217/1000)</f>
        <v>-6188.4219415285</v>
      </c>
      <c r="G21" s="16"/>
      <c r="H21" s="16" t="n">
        <f aca="false">D21+F21+h0</f>
        <v>0</v>
      </c>
      <c r="I21" s="16"/>
      <c r="J21" s="16" t="n">
        <f aca="false">Cv_a*LN(A21/T0)+Cv_b*(A21-T0)+Cv_c/2*(A21^2-T0^2)+Cv_d/3*(A21^3-T0^3)</f>
        <v>0</v>
      </c>
      <c r="K21" s="16"/>
      <c r="L21" s="16" t="n">
        <f aca="false">R_gas*LN((H30-RK_b)/H30)-RK_a/(2*A21^1.5*RK_b)*LN((H30+RK_b)/H30)*(24.217/1000)+R_gas*LN(H30)</f>
        <v>-3.99857222326807</v>
      </c>
      <c r="M21" s="16"/>
      <c r="N21" s="16" t="n">
        <f aca="false">J21+L21+s0</f>
        <v>0</v>
      </c>
    </row>
    <row r="22" customFormat="false" ht="12.75" hidden="false" customHeight="false" outlineLevel="0" collapsed="false">
      <c r="A22" s="6" t="n">
        <v>390</v>
      </c>
      <c r="B22" s="16" t="n">
        <v>8.36713545521836</v>
      </c>
      <c r="C22" s="16"/>
      <c r="D22" s="16" t="n">
        <f aca="false">Cv_a*(A22-T0)+Cv_b/2*(A22^2-T0^2)+Cv_c/3*(A22^3-T0^3)+Cv_d/4*(A22^4-T0^4)</f>
        <v>4076.26873733333</v>
      </c>
      <c r="E22" s="16"/>
      <c r="F22" s="16" t="n">
        <f aca="false">-3*RK_a/(2*A22^0.5*RK_b)*LN((H31+RK_b)/H31)*(24.217/1000)+(C31*H31)*(24.217/1000)</f>
        <v>-4091.73749456925</v>
      </c>
      <c r="G22" s="16"/>
      <c r="H22" s="16" t="n">
        <f aca="false">D22+F22+h0</f>
        <v>6172.95318429258</v>
      </c>
      <c r="I22" s="16"/>
      <c r="J22" s="16" t="n">
        <f aca="false">Cv_a*LN(A22/T0)+Cv_b*(A22-T0)+Cv_c/2*(A22^2-T0^2)+Cv_d/3*(A22^3-T0^3)</f>
        <v>12.7694051281236</v>
      </c>
      <c r="K22" s="16"/>
      <c r="L22" s="16" t="n">
        <f aca="false">R_gas*LN((H31-RK_b)/H31)-RK_a/(2*A22^1.5*RK_b)*LN((H31+RK_b)/H31)*(24.217/1000)+R_gas*LN(H31)</f>
        <v>3.74520521632014</v>
      </c>
      <c r="M22" s="16"/>
      <c r="N22" s="16" t="n">
        <f aca="false">J22+L22+s0</f>
        <v>20.5131825677118</v>
      </c>
    </row>
    <row r="23" customFormat="false" ht="12.75" hidden="false" customHeight="false" outlineLevel="0" collapsed="false">
      <c r="A23" s="6" t="n">
        <v>467</v>
      </c>
      <c r="B23" s="16" t="n">
        <v>31.9763138415988</v>
      </c>
      <c r="C23" s="16"/>
      <c r="D23" s="16" t="n">
        <f aca="false">Cv_a*(A23-T0)+Cv_b/2*(A23^2-T0^2)+Cv_c/3*(A23^3-T0^3)+Cv_d/4*(A23^4-T0^4)</f>
        <v>6928.87283386719</v>
      </c>
      <c r="E23" s="16"/>
      <c r="F23" s="16" t="n">
        <f aca="false">-3*RK_a/(2*A23^0.5*RK_b)*LN((H32+RK_b)/H32)*(24.217/1000)+(C32*H32)*(24.217/1000)</f>
        <v>-1391.98258267885</v>
      </c>
      <c r="G23" s="16"/>
      <c r="H23" s="16" t="n">
        <f aca="false">D23+F23+h0</f>
        <v>11725.3121927168</v>
      </c>
      <c r="I23" s="16"/>
      <c r="J23" s="16" t="n">
        <f aca="false">Cv_a*LN(A23/T0)+Cv_b*(A23-T0)+Cv_c/2*(A23^2-T0^2)+Cv_d/3*(A23^3-T0^3)</f>
        <v>19.43040631271</v>
      </c>
      <c r="K23" s="16"/>
      <c r="L23" s="16" t="n">
        <f aca="false">R_gas*LN((H32-RK_b)/H32)-RK_a/(2*A23^1.5*RK_b)*LN((H32+RK_b)/H32)*(24.217/1000)+R_gas*LN(H32)</f>
        <v>9.90297456526993</v>
      </c>
      <c r="M23" s="16"/>
      <c r="N23" s="16" t="n">
        <f aca="false">J23+L23+s0</f>
        <v>33.3319531012481</v>
      </c>
    </row>
    <row r="24" customFormat="false" ht="12.75" hidden="false" customHeight="false" outlineLevel="0" collapsed="false">
      <c r="A24" s="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6" customFormat="false" ht="12.75" hidden="false" customHeight="false" outlineLevel="0" collapsed="false">
      <c r="A26" s="0" t="s">
        <v>48</v>
      </c>
      <c r="F26" s="0" t="s">
        <v>49</v>
      </c>
    </row>
    <row r="27" customFormat="false" ht="12.75" hidden="false" customHeight="false" outlineLevel="0" collapsed="false">
      <c r="D27" s="0" t="s">
        <v>50</v>
      </c>
      <c r="E27" s="0" t="n">
        <v>72.15</v>
      </c>
    </row>
    <row r="29" customFormat="false" ht="12.75" hidden="false" customHeight="false" outlineLevel="0" collapsed="false">
      <c r="A29" s="6" t="s">
        <v>13</v>
      </c>
      <c r="B29" s="6" t="s">
        <v>51</v>
      </c>
      <c r="C29" s="6" t="s">
        <v>17</v>
      </c>
      <c r="D29" s="6"/>
      <c r="E29" s="6" t="s">
        <v>52</v>
      </c>
      <c r="F29" s="6" t="s">
        <v>53</v>
      </c>
      <c r="G29" s="6" t="s">
        <v>54</v>
      </c>
      <c r="H29" s="6" t="s">
        <v>55</v>
      </c>
    </row>
    <row r="30" customFormat="false" ht="12.75" hidden="false" customHeight="false" outlineLevel="0" collapsed="false">
      <c r="A30" s="6" t="n">
        <v>250</v>
      </c>
      <c r="B30" s="6" t="n">
        <v>0.007604</v>
      </c>
      <c r="C30" s="16" t="n">
        <f aca="false">B30/0.101325</f>
        <v>0.0750456452010856</v>
      </c>
      <c r="D30" s="6"/>
      <c r="E30" s="6" t="n">
        <v>0.001509</v>
      </c>
      <c r="F30" s="0" t="n">
        <f aca="false">E30*(100)^3</f>
        <v>1509</v>
      </c>
      <c r="G30" s="0" t="n">
        <f aca="false">F30/1000</f>
        <v>1.509</v>
      </c>
      <c r="H30" s="0" t="n">
        <f aca="false">G30*MW_Pentane</f>
        <v>108.87435</v>
      </c>
    </row>
    <row r="31" customFormat="false" ht="12.75" hidden="false" customHeight="false" outlineLevel="0" collapsed="false">
      <c r="A31" s="6" t="n">
        <v>390</v>
      </c>
      <c r="B31" s="6" t="n">
        <v>0.8478</v>
      </c>
      <c r="C31" s="16" t="n">
        <f aca="false">B31/0.101325</f>
        <v>8.36713545521836</v>
      </c>
      <c r="D31" s="6"/>
      <c r="E31" s="6" t="n">
        <v>0.001928</v>
      </c>
      <c r="F31" s="0" t="n">
        <f aca="false">E31*(100)^3</f>
        <v>1928</v>
      </c>
      <c r="G31" s="0" t="n">
        <f aca="false">F31/1000</f>
        <v>1.928</v>
      </c>
      <c r="H31" s="0" t="n">
        <f aca="false">G31*MW_Pentane</f>
        <v>139.1052</v>
      </c>
    </row>
    <row r="32" customFormat="false" ht="12.75" hidden="false" customHeight="false" outlineLevel="0" collapsed="false">
      <c r="A32" s="6" t="n">
        <v>467</v>
      </c>
      <c r="B32" s="6" t="n">
        <v>3.24</v>
      </c>
      <c r="C32" s="16" t="n">
        <f aca="false">B32/0.101325</f>
        <v>31.9763138415988</v>
      </c>
      <c r="D32" s="6"/>
      <c r="E32" s="6" t="n">
        <v>0.005085</v>
      </c>
      <c r="F32" s="0" t="n">
        <f aca="false">E32*(100)^3</f>
        <v>5085</v>
      </c>
      <c r="G32" s="0" t="n">
        <f aca="false">F32/1000</f>
        <v>5.085</v>
      </c>
      <c r="H32" s="0" t="n">
        <f aca="false">G32*MW_Pentane</f>
        <v>366.88275</v>
      </c>
    </row>
    <row r="33" customFormat="false" ht="12.75" hidden="false" customHeight="false" outlineLevel="0" collapsed="false">
      <c r="A33" s="6"/>
      <c r="B33" s="6"/>
      <c r="C33" s="16"/>
      <c r="D33" s="6"/>
      <c r="E33" s="6"/>
    </row>
    <row r="35" customFormat="false" ht="12.75" hidden="false" customHeight="false" outlineLevel="0" collapsed="false">
      <c r="A35" s="6" t="s">
        <v>13</v>
      </c>
      <c r="B35" s="6" t="s">
        <v>51</v>
      </c>
      <c r="C35" s="6" t="s">
        <v>17</v>
      </c>
      <c r="E35" s="0" t="s">
        <v>56</v>
      </c>
      <c r="F35" s="0" t="s">
        <v>57</v>
      </c>
      <c r="G35" s="0" t="s">
        <v>58</v>
      </c>
      <c r="I35" s="0" t="s">
        <v>59</v>
      </c>
      <c r="J35" s="0" t="s">
        <v>60</v>
      </c>
      <c r="K35" s="0" t="s">
        <v>61</v>
      </c>
    </row>
    <row r="36" customFormat="false" ht="12.75" hidden="false" customHeight="false" outlineLevel="0" collapsed="false">
      <c r="A36" s="6" t="n">
        <v>250</v>
      </c>
      <c r="B36" s="6" t="n">
        <v>0.007604</v>
      </c>
      <c r="C36" s="6" t="n">
        <f aca="false">B36/0.101325</f>
        <v>0.0750456452010856</v>
      </c>
      <c r="E36" s="0" t="n">
        <v>0</v>
      </c>
      <c r="F36" s="0" t="n">
        <f aca="false">E36/4.184</f>
        <v>0</v>
      </c>
      <c r="G36" s="0" t="n">
        <f aca="false">F36*MW_Pentane</f>
        <v>0</v>
      </c>
      <c r="I36" s="39" t="n">
        <v>0</v>
      </c>
      <c r="J36" s="39" t="n">
        <f aca="false">I36/4.184</f>
        <v>0</v>
      </c>
      <c r="K36" s="39" t="n">
        <f aca="false">J36*MW_Pentane</f>
        <v>0</v>
      </c>
    </row>
    <row r="37" customFormat="false" ht="12.75" hidden="false" customHeight="false" outlineLevel="0" collapsed="false">
      <c r="A37" s="6" t="n">
        <v>390</v>
      </c>
      <c r="B37" s="6" t="n">
        <v>0.8478</v>
      </c>
      <c r="C37" s="6" t="n">
        <f aca="false">B37/0.101325</f>
        <v>8.36713545521836</v>
      </c>
      <c r="E37" s="0" t="n">
        <v>347.4</v>
      </c>
      <c r="F37" s="0" t="n">
        <f aca="false">E37/4.184</f>
        <v>83.0305927342256</v>
      </c>
      <c r="G37" s="0" t="n">
        <f aca="false">F37*MW_Pentane</f>
        <v>5990.65726577438</v>
      </c>
      <c r="I37" s="39" t="n">
        <v>1.0929</v>
      </c>
      <c r="J37" s="39" t="n">
        <f aca="false">I37/4.184</f>
        <v>0.261209369024857</v>
      </c>
      <c r="K37" s="39" t="n">
        <f aca="false">J37*MW_Pentane</f>
        <v>18.8462559751434</v>
      </c>
    </row>
    <row r="38" customFormat="false" ht="12.75" hidden="false" customHeight="false" outlineLevel="0" collapsed="false">
      <c r="A38" s="6" t="n">
        <v>467</v>
      </c>
      <c r="B38" s="6" t="n">
        <v>3.24</v>
      </c>
      <c r="C38" s="6" t="n">
        <f aca="false">B38/0.101325</f>
        <v>31.9763138415988</v>
      </c>
      <c r="E38" s="0" t="n">
        <v>673.3</v>
      </c>
      <c r="F38" s="0" t="n">
        <f aca="false">E38/4.184</f>
        <v>160.922562141491</v>
      </c>
      <c r="G38" s="0" t="n">
        <f aca="false">F38*MW_Pentane</f>
        <v>11610.5628585086</v>
      </c>
      <c r="I38" s="39" t="n">
        <v>1.8263</v>
      </c>
      <c r="J38" s="39" t="n">
        <f aca="false">I38/4.184</f>
        <v>0.436496175908222</v>
      </c>
      <c r="K38" s="39" t="n">
        <f aca="false">J38*MW_Pentane</f>
        <v>31.4931990917782</v>
      </c>
    </row>
    <row r="39" customFormat="false" ht="12.75" hidden="false" customHeight="false" outlineLevel="0" collapsed="false">
      <c r="A39" s="6"/>
      <c r="B39" s="6"/>
      <c r="C39" s="6"/>
      <c r="I39" s="39"/>
      <c r="J39" s="39"/>
      <c r="K39" s="39"/>
    </row>
    <row r="40" customFormat="false" ht="12.75" hidden="false" customHeight="false" outlineLevel="0" collapsed="false">
      <c r="A40" s="6"/>
      <c r="B40" s="6"/>
      <c r="C40" s="6"/>
      <c r="I40" s="39"/>
      <c r="J40" s="39"/>
      <c r="K40" s="39"/>
    </row>
    <row r="41" customFormat="false" ht="12.75" hidden="false" customHeight="false" outlineLevel="0" collapsed="false">
      <c r="A41" s="6"/>
      <c r="B41" s="6"/>
      <c r="C41" s="6"/>
      <c r="I41" s="39"/>
      <c r="J41" s="39"/>
      <c r="K41" s="39"/>
    </row>
    <row r="42" customFormat="false" ht="12.75" hidden="false" customHeight="false" outlineLevel="0" collapsed="false">
      <c r="A42" s="6"/>
      <c r="B42" s="6"/>
      <c r="C42" s="6"/>
      <c r="I42" s="39"/>
      <c r="J42" s="39"/>
      <c r="K42" s="39"/>
    </row>
    <row r="43" customFormat="false" ht="12.75" hidden="false" customHeight="false" outlineLevel="0" collapsed="false">
      <c r="A43" s="6"/>
      <c r="B43" s="6"/>
      <c r="C43" s="6"/>
      <c r="I43" s="39"/>
      <c r="J43" s="39"/>
      <c r="K43" s="39"/>
    </row>
    <row r="44" customFormat="false" ht="12.75" hidden="false" customHeight="false" outlineLevel="0" collapsed="false">
      <c r="A44" s="6"/>
      <c r="B44" s="6"/>
      <c r="C44" s="6"/>
      <c r="I44" s="39"/>
      <c r="J44" s="39"/>
      <c r="K44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6T21:52:49Z</dcterms:created>
  <dc:creator>Department of Chemical Engr</dc:creator>
  <dc:description/>
  <dc:language>en-US</dc:language>
  <cp:lastModifiedBy>Department of Chemical Engr</cp:lastModifiedBy>
  <dcterms:modified xsi:type="dcterms:W3CDTF">2011-01-17T11:25:33Z</dcterms:modified>
  <cp:revision>0</cp:revision>
  <dc:subject/>
  <dc:title/>
</cp:coreProperties>
</file>