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ir_N2" vbProcedure="false">Sheet1!$F$10</definedName>
    <definedName function="false" hidden="false" name="Air_O2" vbProcedure="false">Sheet1!$F$11</definedName>
    <definedName function="false" hidden="false" name="Coal_Ash" vbProcedure="false">Sheet1!$B$15</definedName>
    <definedName function="false" hidden="false" name="Coal_C" vbProcedure="false">Sheet1!$B$10</definedName>
    <definedName function="false" hidden="false" name="Coal_H" vbProcedure="false">Sheet1!$B$11</definedName>
    <definedName function="false" hidden="false" name="Coal_N" vbProcedure="false">Sheet1!$B$13</definedName>
    <definedName function="false" hidden="false" name="Coal_O" vbProcedure="false">Sheet1!$B$12</definedName>
    <definedName function="false" hidden="false" name="Coal_S" vbProcedure="false">Sheet1!$B$14</definedName>
    <definedName function="false" hidden="false" name="Coal_Water" vbProcedure="false">Sheet1!$B$16</definedName>
    <definedName function="false" hidden="false" name="kg_to_lb" vbProcedure="false">Sheet1!$L$3</definedName>
    <definedName function="false" hidden="false" name="MW_Air" vbProcedure="false">Sheet1!$E$3</definedName>
    <definedName function="false" hidden="false" name="MW_C" vbProcedure="false">Sheet1!$B$3</definedName>
    <definedName function="false" hidden="false" name="MW_CO2" vbProcedure="false">Sheet1!$I$3</definedName>
    <definedName function="false" hidden="false" name="MW_H" vbProcedure="false">Sheet1!$B$4</definedName>
    <definedName function="false" hidden="false" name="MW_H2O" vbProcedure="false">Sheet1!$E$6</definedName>
    <definedName function="false" hidden="false" name="MW_N" vbProcedure="false">Sheet1!$B$7</definedName>
    <definedName function="false" hidden="false" name="MW_N2" vbProcedure="false">Sheet1!$E$5</definedName>
    <definedName function="false" hidden="false" name="MW_O" vbProcedure="false">Sheet1!$B$5</definedName>
    <definedName function="false" hidden="false" name="MW_O2" vbProcedure="false">Sheet1!$E$4</definedName>
    <definedName function="false" hidden="false" name="MW_S" vbProcedure="false">Sheet1!$B$6</definedName>
    <definedName function="false" hidden="false" name="MW_SO2" vbProcedure="false">Sheet1!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1">
  <si>
    <t xml:space="preserve">Coal Combustion Analysis</t>
  </si>
  <si>
    <t xml:space="preserve">MW C</t>
  </si>
  <si>
    <t xml:space="preserve">MW Air</t>
  </si>
  <si>
    <t xml:space="preserve">MW CO2</t>
  </si>
  <si>
    <t xml:space="preserve">kg_to_lb</t>
  </si>
  <si>
    <t xml:space="preserve">MW H</t>
  </si>
  <si>
    <t xml:space="preserve">MW O2</t>
  </si>
  <si>
    <t xml:space="preserve">MW SO2</t>
  </si>
  <si>
    <t xml:space="preserve">MW O</t>
  </si>
  <si>
    <t xml:space="preserve">MW N2</t>
  </si>
  <si>
    <t xml:space="preserve">MW S</t>
  </si>
  <si>
    <t xml:space="preserve">MW H2O</t>
  </si>
  <si>
    <t xml:space="preserve">MW N</t>
  </si>
  <si>
    <t xml:space="preserve">Elemental Coal Analysis (wt%)</t>
  </si>
  <si>
    <t xml:space="preserve">Air Analyis (mole %)</t>
  </si>
  <si>
    <t xml:space="preserve">C</t>
  </si>
  <si>
    <t xml:space="preserve">N2</t>
  </si>
  <si>
    <t xml:space="preserve">Excess Air</t>
  </si>
  <si>
    <t xml:space="preserve">Conesville #5 (also see down the column for OUT mass flows)</t>
  </si>
  <si>
    <t xml:space="preserve">H</t>
  </si>
  <si>
    <t xml:space="preserve">O2</t>
  </si>
  <si>
    <t xml:space="preserve">O</t>
  </si>
  <si>
    <r>
      <rPr>
        <sz val="10"/>
        <rFont val="Arial"/>
        <family val="0"/>
      </rPr>
      <t xml:space="preserve">Consistency Check </t>
    </r>
    <r>
      <rPr>
        <b val="true"/>
        <sz val="10"/>
        <rFont val="Arial"/>
        <family val="2"/>
      </rPr>
      <t xml:space="preserve">IN</t>
    </r>
  </si>
  <si>
    <t xml:space="preserve">N</t>
  </si>
  <si>
    <t xml:space="preserve">Ex 14.1</t>
  </si>
  <si>
    <t xml:space="preserve">Ex 14.2</t>
  </si>
  <si>
    <t xml:space="preserve">IN</t>
  </si>
  <si>
    <t xml:space="preserve">OUT GAS</t>
  </si>
  <si>
    <t xml:space="preserve">Boiler</t>
  </si>
  <si>
    <t xml:space="preserve">DOE Conesville #5</t>
  </si>
  <si>
    <t xml:space="preserve">S</t>
  </si>
  <si>
    <t xml:space="preserve">Exit with</t>
  </si>
  <si>
    <t xml:space="preserve">Adjusted Basis</t>
  </si>
  <si>
    <t xml:space="preserve">Ash</t>
  </si>
  <si>
    <t xml:space="preserve">In </t>
  </si>
  <si>
    <t xml:space="preserve">Theoretical</t>
  </si>
  <si>
    <t xml:space="preserve">1.2 x</t>
  </si>
  <si>
    <t xml:space="preserve">Water</t>
  </si>
  <si>
    <t xml:space="preserve">Assume 1000g Coal/s</t>
  </si>
  <si>
    <t xml:space="preserve">Air</t>
  </si>
  <si>
    <t xml:space="preserve">Sum</t>
  </si>
  <si>
    <t xml:space="preserve">g Air/g Coal Element</t>
  </si>
  <si>
    <t xml:space="preserve">Grams/s</t>
  </si>
  <si>
    <t xml:space="preserve">Moles/s</t>
  </si>
  <si>
    <t xml:space="preserve">lb/hr</t>
  </si>
  <si>
    <t xml:space="preserve">DOE Report</t>
  </si>
  <si>
    <t xml:space="preserve">C:</t>
  </si>
  <si>
    <t xml:space="preserve">CO2</t>
  </si>
  <si>
    <t xml:space="preserve">H:</t>
  </si>
  <si>
    <t xml:space="preserve">H2O</t>
  </si>
  <si>
    <t xml:space="preserve">O:</t>
  </si>
  <si>
    <t xml:space="preserve">O2 (fuel+air)</t>
  </si>
  <si>
    <t xml:space="preserve">none</t>
  </si>
  <si>
    <t xml:space="preserve">N:</t>
  </si>
  <si>
    <t xml:space="preserve">N2(fuel+air)</t>
  </si>
  <si>
    <t xml:space="preserve">S:</t>
  </si>
  <si>
    <t xml:space="preserve">SO2</t>
  </si>
  <si>
    <t xml:space="preserve">Ash:</t>
  </si>
  <si>
    <t xml:space="preserve">Water:</t>
  </si>
  <si>
    <t xml:space="preserve">Total</t>
  </si>
  <si>
    <t xml:space="preserve">Total (g/s)</t>
  </si>
  <si>
    <t xml:space="preserve">Total (mol/s)</t>
  </si>
  <si>
    <t xml:space="preserve">Raw Coal</t>
  </si>
  <si>
    <t xml:space="preserve">As</t>
  </si>
  <si>
    <t xml:space="preserve">ppm</t>
  </si>
  <si>
    <t xml:space="preserve">consistency checks</t>
  </si>
  <si>
    <t xml:space="preserve">consistency check</t>
  </si>
  <si>
    <t xml:space="preserve">air</t>
  </si>
  <si>
    <t xml:space="preserve">moles</t>
  </si>
  <si>
    <t xml:space="preserve">in total</t>
  </si>
  <si>
    <t xml:space="preserve">sum </t>
  </si>
  <si>
    <t xml:space="preserve">ash(-)</t>
  </si>
  <si>
    <t xml:space="preserve">diff</t>
  </si>
  <si>
    <t xml:space="preserve">From Boiler</t>
  </si>
  <si>
    <t xml:space="preserve">air (x 1.2)</t>
  </si>
  <si>
    <t xml:space="preserve">here the new basis is:</t>
  </si>
  <si>
    <t xml:space="preserve">As </t>
  </si>
  <si>
    <t xml:space="preserve">kg/s</t>
  </si>
  <si>
    <t xml:space="preserve">or</t>
  </si>
  <si>
    <t xml:space="preserve">ash (-)</t>
  </si>
  <si>
    <t xml:space="preserve">g/s</t>
  </si>
  <si>
    <t xml:space="preserve">Theoretical Air</t>
  </si>
  <si>
    <t xml:space="preserve">In Coal</t>
  </si>
  <si>
    <t xml:space="preserve">diff-O</t>
  </si>
  <si>
    <t xml:space="preserve">diff - ash</t>
  </si>
  <si>
    <t xml:space="preserve">these values are right</t>
  </si>
  <si>
    <t xml:space="preserve">in grams/s IN</t>
  </si>
  <si>
    <t xml:space="preserve">Total Gas</t>
  </si>
  <si>
    <t xml:space="preserve">Total Water</t>
  </si>
  <si>
    <t xml:space="preserve">wt%</t>
  </si>
  <si>
    <t xml:space="preserve">1.2 x Air</t>
  </si>
  <si>
    <t xml:space="preserve">Total </t>
  </si>
  <si>
    <t xml:space="preserve">Stack</t>
  </si>
  <si>
    <t xml:space="preserve">At Stack</t>
  </si>
  <si>
    <t xml:space="preserve">(ESP) +</t>
  </si>
  <si>
    <t xml:space="preserve">w 95% SO2</t>
  </si>
  <si>
    <t xml:space="preserve">Removal</t>
  </si>
  <si>
    <t xml:space="preserve">includes FGD</t>
  </si>
  <si>
    <t xml:space="preserve">33851(ESP)</t>
  </si>
  <si>
    <t xml:space="preserve">Total Water includes 38 mole H2O / mole SO2 removed (FGD)</t>
  </si>
  <si>
    <t xml:space="preserve">100% electrostaic percipitator (ES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2</xdr:row>
      <xdr:rowOff>37800</xdr:rowOff>
    </xdr:from>
    <xdr:to>
      <xdr:col>2</xdr:col>
      <xdr:colOff>140400</xdr:colOff>
      <xdr:row>43</xdr:row>
      <xdr:rowOff>133200</xdr:rowOff>
    </xdr:to>
    <xdr:sp>
      <xdr:nvSpPr>
        <xdr:cNvPr id="0" name="Line 1"/>
        <xdr:cNvSpPr/>
      </xdr:nvSpPr>
      <xdr:spPr>
        <a:xfrm flipH="1" flipV="1">
          <a:off x="1405800" y="6876720"/>
          <a:ext cx="108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920</xdr:colOff>
      <xdr:row>36</xdr:row>
      <xdr:rowOff>86040</xdr:rowOff>
    </xdr:from>
    <xdr:to>
      <xdr:col>16</xdr:col>
      <xdr:colOff>598680</xdr:colOff>
      <xdr:row>48</xdr:row>
      <xdr:rowOff>86040</xdr:rowOff>
    </xdr:to>
    <xdr:sp>
      <xdr:nvSpPr>
        <xdr:cNvPr id="1" name="Line 2"/>
        <xdr:cNvSpPr/>
      </xdr:nvSpPr>
      <xdr:spPr>
        <a:xfrm flipH="1" flipV="1">
          <a:off x="8560800" y="5953320"/>
          <a:ext cx="1030680" cy="19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440</xdr:colOff>
      <xdr:row>36</xdr:row>
      <xdr:rowOff>85680</xdr:rowOff>
    </xdr:from>
    <xdr:to>
      <xdr:col>16</xdr:col>
      <xdr:colOff>539280</xdr:colOff>
      <xdr:row>38</xdr:row>
      <xdr:rowOff>65880</xdr:rowOff>
    </xdr:to>
    <xdr:sp>
      <xdr:nvSpPr>
        <xdr:cNvPr id="2" name="Line 3"/>
        <xdr:cNvSpPr/>
      </xdr:nvSpPr>
      <xdr:spPr>
        <a:xfrm flipH="1" flipV="1">
          <a:off x="7002000" y="5952960"/>
          <a:ext cx="2530080" cy="30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73</xdr:row>
      <xdr:rowOff>86040</xdr:rowOff>
    </xdr:from>
    <xdr:to>
      <xdr:col>9</xdr:col>
      <xdr:colOff>100440</xdr:colOff>
      <xdr:row>73</xdr:row>
      <xdr:rowOff>86040</xdr:rowOff>
    </xdr:to>
    <xdr:sp>
      <xdr:nvSpPr>
        <xdr:cNvPr id="3" name="Line 23"/>
        <xdr:cNvSpPr/>
      </xdr:nvSpPr>
      <xdr:spPr>
        <a:xfrm>
          <a:off x="5111280" y="1194480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85</xdr:row>
      <xdr:rowOff>86040</xdr:rowOff>
    </xdr:from>
    <xdr:to>
      <xdr:col>9</xdr:col>
      <xdr:colOff>120600</xdr:colOff>
      <xdr:row>85</xdr:row>
      <xdr:rowOff>86040</xdr:rowOff>
    </xdr:to>
    <xdr:sp>
      <xdr:nvSpPr>
        <xdr:cNvPr id="4" name="Line 24"/>
        <xdr:cNvSpPr/>
      </xdr:nvSpPr>
      <xdr:spPr>
        <a:xfrm>
          <a:off x="5131800" y="13887720"/>
          <a:ext cx="53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520</xdr:colOff>
      <xdr:row>85</xdr:row>
      <xdr:rowOff>66600</xdr:rowOff>
    </xdr:from>
    <xdr:to>
      <xdr:col>24</xdr:col>
      <xdr:colOff>101520</xdr:colOff>
      <xdr:row>85</xdr:row>
      <xdr:rowOff>66600</xdr:rowOff>
    </xdr:to>
    <xdr:sp>
      <xdr:nvSpPr>
        <xdr:cNvPr id="5" name="Line 52"/>
        <xdr:cNvSpPr/>
      </xdr:nvSpPr>
      <xdr:spPr>
        <a:xfrm>
          <a:off x="13542120" y="13868280"/>
          <a:ext cx="82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520</xdr:colOff>
      <xdr:row>78</xdr:row>
      <xdr:rowOff>95400</xdr:rowOff>
    </xdr:from>
    <xdr:to>
      <xdr:col>24</xdr:col>
      <xdr:colOff>101520</xdr:colOff>
      <xdr:row>78</xdr:row>
      <xdr:rowOff>95400</xdr:rowOff>
    </xdr:to>
    <xdr:sp>
      <xdr:nvSpPr>
        <xdr:cNvPr id="6" name="Line 53"/>
        <xdr:cNvSpPr/>
      </xdr:nvSpPr>
      <xdr:spPr>
        <a:xfrm>
          <a:off x="13542120" y="12763800"/>
          <a:ext cx="82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520</xdr:colOff>
      <xdr:row>80</xdr:row>
      <xdr:rowOff>95400</xdr:rowOff>
    </xdr:from>
    <xdr:to>
      <xdr:col>24</xdr:col>
      <xdr:colOff>101520</xdr:colOff>
      <xdr:row>80</xdr:row>
      <xdr:rowOff>95400</xdr:rowOff>
    </xdr:to>
    <xdr:sp>
      <xdr:nvSpPr>
        <xdr:cNvPr id="7" name="Line 54"/>
        <xdr:cNvSpPr/>
      </xdr:nvSpPr>
      <xdr:spPr>
        <a:xfrm>
          <a:off x="13542120" y="13087440"/>
          <a:ext cx="82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83</xdr:row>
      <xdr:rowOff>85680</xdr:rowOff>
    </xdr:from>
    <xdr:to>
      <xdr:col>24</xdr:col>
      <xdr:colOff>91440</xdr:colOff>
      <xdr:row>83</xdr:row>
      <xdr:rowOff>85680</xdr:rowOff>
    </xdr:to>
    <xdr:sp>
      <xdr:nvSpPr>
        <xdr:cNvPr id="8" name="Line 55"/>
        <xdr:cNvSpPr/>
      </xdr:nvSpPr>
      <xdr:spPr>
        <a:xfrm>
          <a:off x="13532040" y="13563720"/>
          <a:ext cx="82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28200</xdr:colOff>
      <xdr:row>86</xdr:row>
      <xdr:rowOff>95400</xdr:rowOff>
    </xdr:from>
    <xdr:to>
      <xdr:col>24</xdr:col>
      <xdr:colOff>71280</xdr:colOff>
      <xdr:row>86</xdr:row>
      <xdr:rowOff>95400</xdr:rowOff>
    </xdr:to>
    <xdr:sp>
      <xdr:nvSpPr>
        <xdr:cNvPr id="9" name="Line 56"/>
        <xdr:cNvSpPr/>
      </xdr:nvSpPr>
      <xdr:spPr>
        <a:xfrm>
          <a:off x="13511880" y="14059080"/>
          <a:ext cx="82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81</xdr:row>
      <xdr:rowOff>86040</xdr:rowOff>
    </xdr:from>
    <xdr:to>
      <xdr:col>24</xdr:col>
      <xdr:colOff>91440</xdr:colOff>
      <xdr:row>81</xdr:row>
      <xdr:rowOff>86040</xdr:rowOff>
    </xdr:to>
    <xdr:sp>
      <xdr:nvSpPr>
        <xdr:cNvPr id="10" name="Line 69"/>
        <xdr:cNvSpPr/>
      </xdr:nvSpPr>
      <xdr:spPr>
        <a:xfrm>
          <a:off x="13532040" y="13240080"/>
          <a:ext cx="82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82</xdr:row>
      <xdr:rowOff>75960</xdr:rowOff>
    </xdr:from>
    <xdr:to>
      <xdr:col>24</xdr:col>
      <xdr:colOff>91440</xdr:colOff>
      <xdr:row>82</xdr:row>
      <xdr:rowOff>75960</xdr:rowOff>
    </xdr:to>
    <xdr:sp>
      <xdr:nvSpPr>
        <xdr:cNvPr id="11" name="Line 70"/>
        <xdr:cNvSpPr/>
      </xdr:nvSpPr>
      <xdr:spPr>
        <a:xfrm>
          <a:off x="13532040" y="13392000"/>
          <a:ext cx="82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2.99"/>
    <col collapsed="false" customWidth="true" hidden="false" outlineLevel="0" max="9" min="9" style="0" width="10.28"/>
    <col collapsed="false" customWidth="true" hidden="false" outlineLevel="0" max="10" min="10" style="0" width="2.99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3.14"/>
    <col collapsed="false" customWidth="true" hidden="false" outlineLevel="0" max="14" min="14" style="0" width="10.13"/>
    <col collapsed="false" customWidth="true" hidden="false" outlineLevel="0" max="15" min="15" style="0" width="9.56"/>
    <col collapsed="false" customWidth="true" hidden="false" outlineLevel="0" max="16" min="16" style="0" width="2.56"/>
    <col collapsed="false" customWidth="true" hidden="false" outlineLevel="0" max="20" min="20" style="0" width="12.7"/>
    <col collapsed="false" customWidth="true" hidden="false" outlineLevel="0" max="22" min="22" style="0" width="6.28"/>
    <col collapsed="false" customWidth="true" hidden="false" outlineLevel="0" max="24" min="24" style="0" width="10.56"/>
    <col collapsed="false" customWidth="true" hidden="false" outlineLevel="0" max="25" min="25" style="0" width="11.28"/>
    <col collapsed="false" customWidth="true" hidden="false" outlineLevel="0" max="26" min="26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2</v>
      </c>
      <c r="D3" s="0" t="s">
        <v>2</v>
      </c>
      <c r="E3" s="2" t="n">
        <f aca="false">0.79*MW_N2+0.21*MW_O2</f>
        <v>28.84</v>
      </c>
      <c r="H3" s="2" t="s">
        <v>3</v>
      </c>
      <c r="I3" s="2" t="n">
        <v>44</v>
      </c>
      <c r="K3" s="2" t="s">
        <v>4</v>
      </c>
      <c r="L3" s="2" t="n">
        <v>2.204623</v>
      </c>
    </row>
    <row r="4" customFormat="false" ht="12.75" hidden="false" customHeight="false" outlineLevel="0" collapsed="false">
      <c r="A4" s="2" t="s">
        <v>5</v>
      </c>
      <c r="B4" s="2" t="n">
        <v>1</v>
      </c>
      <c r="D4" s="0" t="s">
        <v>6</v>
      </c>
      <c r="E4" s="2" t="n">
        <v>32</v>
      </c>
      <c r="H4" s="2" t="s">
        <v>7</v>
      </c>
      <c r="I4" s="2" t="n">
        <v>64</v>
      </c>
    </row>
    <row r="5" customFormat="false" ht="12.75" hidden="false" customHeight="false" outlineLevel="0" collapsed="false">
      <c r="A5" s="2" t="s">
        <v>8</v>
      </c>
      <c r="B5" s="2" t="n">
        <v>16</v>
      </c>
      <c r="D5" s="0" t="s">
        <v>9</v>
      </c>
      <c r="E5" s="2" t="n">
        <v>28</v>
      </c>
    </row>
    <row r="6" customFormat="false" ht="12.75" hidden="false" customHeight="false" outlineLevel="0" collapsed="false">
      <c r="A6" s="2" t="s">
        <v>10</v>
      </c>
      <c r="B6" s="2" t="n">
        <v>32</v>
      </c>
      <c r="D6" s="0" t="s">
        <v>11</v>
      </c>
      <c r="E6" s="2" t="n">
        <v>18</v>
      </c>
    </row>
    <row r="7" customFormat="false" ht="12.75" hidden="false" customHeight="false" outlineLevel="0" collapsed="false">
      <c r="A7" s="2" t="s">
        <v>12</v>
      </c>
      <c r="B7" s="2" t="n">
        <v>14</v>
      </c>
    </row>
    <row r="9" customFormat="false" ht="12.75" hidden="false" customHeight="false" outlineLevel="0" collapsed="false">
      <c r="B9" s="3" t="s">
        <v>13</v>
      </c>
      <c r="E9" s="4" t="s">
        <v>14</v>
      </c>
    </row>
    <row r="10" customFormat="false" ht="12.75" hidden="false" customHeight="false" outlineLevel="0" collapsed="false">
      <c r="A10" s="2" t="s">
        <v>15</v>
      </c>
      <c r="B10" s="0" t="n">
        <v>63.75</v>
      </c>
      <c r="E10" s="2" t="s">
        <v>16</v>
      </c>
      <c r="F10" s="2" t="n">
        <v>79</v>
      </c>
      <c r="N10" s="5" t="s">
        <v>17</v>
      </c>
      <c r="O10" s="5" t="n">
        <v>1.2</v>
      </c>
      <c r="R10" s="6" t="s">
        <v>18</v>
      </c>
    </row>
    <row r="11" customFormat="false" ht="12.75" hidden="false" customHeight="false" outlineLevel="0" collapsed="false">
      <c r="A11" s="2" t="s">
        <v>19</v>
      </c>
      <c r="B11" s="0" t="n">
        <v>4.5</v>
      </c>
      <c r="E11" s="2" t="s">
        <v>20</v>
      </c>
      <c r="F11" s="2" t="n">
        <v>21</v>
      </c>
      <c r="O11" s="2" t="n">
        <f aca="false">O10-1</f>
        <v>0.2</v>
      </c>
    </row>
    <row r="12" customFormat="false" ht="12.75" hidden="false" customHeight="false" outlineLevel="0" collapsed="false">
      <c r="A12" s="2" t="s">
        <v>21</v>
      </c>
      <c r="B12" s="0" t="n">
        <v>6.88</v>
      </c>
      <c r="G12" s="7"/>
      <c r="J12" s="8"/>
      <c r="M12" s="9"/>
      <c r="P12" s="10"/>
      <c r="R12" s="0" t="s">
        <v>22</v>
      </c>
    </row>
    <row r="13" customFormat="false" ht="12.75" hidden="false" customHeight="false" outlineLevel="0" collapsed="false">
      <c r="A13" s="2" t="s">
        <v>23</v>
      </c>
      <c r="B13" s="0" t="n">
        <v>1.25</v>
      </c>
      <c r="E13" s="6" t="s">
        <v>24</v>
      </c>
      <c r="G13" s="7"/>
      <c r="H13" s="6" t="s">
        <v>25</v>
      </c>
      <c r="I13" s="5" t="s">
        <v>26</v>
      </c>
      <c r="J13" s="8"/>
      <c r="K13" s="5" t="s">
        <v>27</v>
      </c>
      <c r="L13" s="11" t="s">
        <v>28</v>
      </c>
      <c r="M13" s="9"/>
      <c r="N13" s="5" t="s">
        <v>27</v>
      </c>
      <c r="O13" s="11" t="s">
        <v>28</v>
      </c>
      <c r="P13" s="10"/>
      <c r="R13" s="0" t="s">
        <v>29</v>
      </c>
    </row>
    <row r="14" customFormat="false" ht="12.75" hidden="false" customHeight="false" outlineLevel="0" collapsed="false">
      <c r="A14" s="2" t="s">
        <v>30</v>
      </c>
      <c r="B14" s="0" t="n">
        <v>2.51</v>
      </c>
      <c r="G14" s="7"/>
      <c r="J14" s="12"/>
      <c r="L14" s="0" t="s">
        <v>31</v>
      </c>
      <c r="M14" s="10"/>
      <c r="O14" s="0" t="s">
        <v>31</v>
      </c>
      <c r="P14" s="10"/>
      <c r="R14" s="0" t="s">
        <v>32</v>
      </c>
    </row>
    <row r="15" customFormat="false" ht="12.75" hidden="false" customHeight="false" outlineLevel="0" collapsed="false">
      <c r="A15" s="2" t="s">
        <v>33</v>
      </c>
      <c r="B15" s="0" t="n">
        <v>9.99</v>
      </c>
      <c r="G15" s="7"/>
      <c r="H15" s="2" t="s">
        <v>34</v>
      </c>
      <c r="J15" s="12"/>
      <c r="L15" s="2" t="s">
        <v>35</v>
      </c>
      <c r="M15" s="10"/>
      <c r="O15" s="2" t="s">
        <v>36</v>
      </c>
      <c r="P15" s="10"/>
    </row>
    <row r="16" customFormat="false" ht="12.75" hidden="false" customHeight="false" outlineLevel="0" collapsed="false">
      <c r="A16" s="2" t="s">
        <v>37</v>
      </c>
      <c r="B16" s="4" t="n">
        <v>11.12</v>
      </c>
      <c r="G16" s="7"/>
      <c r="H16" s="13" t="s">
        <v>38</v>
      </c>
      <c r="J16" s="12"/>
      <c r="L16" s="2" t="s">
        <v>39</v>
      </c>
      <c r="M16" s="10"/>
      <c r="O16" s="2" t="s">
        <v>39</v>
      </c>
      <c r="P16" s="10"/>
    </row>
    <row r="17" customFormat="false" ht="12.75" hidden="false" customHeight="false" outlineLevel="0" collapsed="false">
      <c r="A17" s="2" t="s">
        <v>40</v>
      </c>
      <c r="B17" s="0" t="n">
        <f aca="false">SUM(B10:B16)</f>
        <v>100</v>
      </c>
      <c r="E17" s="4" t="s">
        <v>41</v>
      </c>
      <c r="G17" s="7"/>
      <c r="I17" s="3" t="s">
        <v>42</v>
      </c>
      <c r="J17" s="12"/>
      <c r="L17" s="3" t="s">
        <v>43</v>
      </c>
      <c r="M17" s="10"/>
      <c r="O17" s="3" t="s">
        <v>43</v>
      </c>
      <c r="P17" s="10"/>
      <c r="S17" s="3" t="s">
        <v>44</v>
      </c>
      <c r="T17" s="14" t="s">
        <v>45</v>
      </c>
    </row>
    <row r="18" customFormat="false" ht="12.75" hidden="false" customHeight="false" outlineLevel="0" collapsed="false">
      <c r="D18" s="2" t="s">
        <v>46</v>
      </c>
      <c r="E18" s="2" t="n">
        <f aca="false">(1/MW_C)*(1)*(1/(Air_O2/100))*MW_Air</f>
        <v>11.4444444444444</v>
      </c>
      <c r="G18" s="7"/>
      <c r="H18" s="2" t="s">
        <v>15</v>
      </c>
      <c r="I18" s="2" t="n">
        <f aca="false">Coal_C*(1000/100)</f>
        <v>637.5</v>
      </c>
      <c r="J18" s="12"/>
      <c r="K18" s="2" t="s">
        <v>47</v>
      </c>
      <c r="L18" s="2" t="n">
        <f aca="false">I18/MW_C</f>
        <v>53.125</v>
      </c>
      <c r="M18" s="10"/>
      <c r="N18" s="2" t="s">
        <v>47</v>
      </c>
      <c r="O18" s="2" t="n">
        <f aca="false">I18/MW_C</f>
        <v>53.125</v>
      </c>
      <c r="P18" s="10"/>
      <c r="R18" s="2" t="s">
        <v>15</v>
      </c>
      <c r="S18" s="15" t="n">
        <f aca="false">I18*$T$37*kg_to_lb*3600/1000</f>
        <v>238715.0625</v>
      </c>
      <c r="T18" s="14" t="n">
        <v>236665</v>
      </c>
    </row>
    <row r="19" customFormat="false" ht="12.75" hidden="false" customHeight="false" outlineLevel="0" collapsed="false">
      <c r="D19" s="2" t="s">
        <v>48</v>
      </c>
      <c r="E19" s="2" t="n">
        <f aca="false">(1/MW_H)*(0.25)*(1/(Air_O2/100))*MW_Air</f>
        <v>34.3333333333333</v>
      </c>
      <c r="G19" s="7"/>
      <c r="H19" s="2" t="s">
        <v>19</v>
      </c>
      <c r="I19" s="2" t="n">
        <f aca="false">Coal_H*(1000/100)</f>
        <v>45</v>
      </c>
      <c r="J19" s="12"/>
      <c r="K19" s="2" t="s">
        <v>49</v>
      </c>
      <c r="L19" s="2" t="n">
        <f aca="false">I19/(MW_H*2)</f>
        <v>22.5</v>
      </c>
      <c r="M19" s="10"/>
      <c r="N19" s="2" t="s">
        <v>49</v>
      </c>
      <c r="O19" s="2" t="n">
        <f aca="false">I19/(MW_H*2)</f>
        <v>22.5</v>
      </c>
      <c r="P19" s="10"/>
      <c r="R19" s="2" t="s">
        <v>19</v>
      </c>
      <c r="S19" s="15" t="n">
        <f aca="false">I19*$T$37*kg_to_lb*3600/1000</f>
        <v>16850.475</v>
      </c>
      <c r="T19" s="14" t="n">
        <v>16102</v>
      </c>
    </row>
    <row r="20" customFormat="false" ht="12.75" hidden="false" customHeight="false" outlineLevel="0" collapsed="false">
      <c r="D20" s="2" t="s">
        <v>50</v>
      </c>
      <c r="E20" s="2" t="n">
        <f aca="false">-(1/MW_O)*(0.5)*(1/(Air_O2/100))*MW_Air</f>
        <v>-4.29166666666667</v>
      </c>
      <c r="G20" s="7"/>
      <c r="H20" s="2" t="s">
        <v>21</v>
      </c>
      <c r="I20" s="2" t="n">
        <f aca="false">Coal_O*(1000/100)</f>
        <v>68.8</v>
      </c>
      <c r="J20" s="12"/>
      <c r="K20" s="2" t="s">
        <v>51</v>
      </c>
      <c r="L20" s="2" t="s">
        <v>52</v>
      </c>
      <c r="M20" s="10"/>
      <c r="N20" s="2" t="s">
        <v>51</v>
      </c>
      <c r="O20" s="2" t="n">
        <f aca="false">(O11)*(E25)*I25/MW_Air*(Air_O2/100)</f>
        <v>12.601875</v>
      </c>
      <c r="P20" s="10"/>
      <c r="R20" s="2" t="s">
        <v>21</v>
      </c>
      <c r="S20" s="15" t="n">
        <f aca="false">I20*$T$37*kg_to_lb*3600/1000</f>
        <v>25762.504</v>
      </c>
      <c r="T20" s="14" t="n">
        <v>26566</v>
      </c>
    </row>
    <row r="21" customFormat="false" ht="12.75" hidden="false" customHeight="false" outlineLevel="0" collapsed="false">
      <c r="D21" s="2" t="s">
        <v>53</v>
      </c>
      <c r="E21" s="2" t="s">
        <v>52</v>
      </c>
      <c r="G21" s="7"/>
      <c r="H21" s="2" t="s">
        <v>23</v>
      </c>
      <c r="I21" s="2" t="n">
        <f aca="false">Coal_N*(1000/100)</f>
        <v>12.5</v>
      </c>
      <c r="J21" s="12"/>
      <c r="K21" s="2" t="s">
        <v>54</v>
      </c>
      <c r="L21" s="2" t="n">
        <f aca="false">(I21/(MW_N*2))+(E25)*I25/MW_Air*(Air_N2/100)</f>
        <v>237.481696428571</v>
      </c>
      <c r="M21" s="10"/>
      <c r="N21" s="2" t="s">
        <v>54</v>
      </c>
      <c r="O21" s="2" t="n">
        <f aca="false">(I21/(MW_N*2))+(O10)*(E25)*I25/MW_Air*(Air_N2/100)</f>
        <v>284.88875</v>
      </c>
      <c r="P21" s="10"/>
      <c r="R21" s="2" t="s">
        <v>23</v>
      </c>
      <c r="S21" s="15" t="n">
        <f aca="false">I21*$T$37*kg_to_lb*3600/1000</f>
        <v>4680.6875</v>
      </c>
      <c r="T21" s="14" t="n">
        <v>4868</v>
      </c>
    </row>
    <row r="22" customFormat="false" ht="12.75" hidden="false" customHeight="false" outlineLevel="0" collapsed="false">
      <c r="D22" s="2" t="s">
        <v>55</v>
      </c>
      <c r="E22" s="2" t="n">
        <f aca="false">(1/MW_S)*(1)*(1/(Air_O2/100))*MW_Air</f>
        <v>4.29166666666667</v>
      </c>
      <c r="G22" s="7"/>
      <c r="H22" s="2" t="s">
        <v>30</v>
      </c>
      <c r="I22" s="2" t="n">
        <f aca="false">Coal_S*(1000/100)</f>
        <v>25.1</v>
      </c>
      <c r="J22" s="12"/>
      <c r="K22" s="2" t="s">
        <v>56</v>
      </c>
      <c r="L22" s="2" t="n">
        <f aca="false">I22/MW_S</f>
        <v>0.784375</v>
      </c>
      <c r="M22" s="10"/>
      <c r="N22" s="2" t="s">
        <v>56</v>
      </c>
      <c r="O22" s="2" t="n">
        <f aca="false">I22/MW_S</f>
        <v>0.784375</v>
      </c>
      <c r="P22" s="10"/>
      <c r="R22" s="2" t="s">
        <v>30</v>
      </c>
      <c r="S22" s="15" t="n">
        <f aca="false">I22*$T$37*kg_to_lb*3600/1000</f>
        <v>9398.8205</v>
      </c>
      <c r="T22" s="14" t="n">
        <v>10110</v>
      </c>
    </row>
    <row r="23" customFormat="false" ht="12.75" hidden="false" customHeight="false" outlineLevel="0" collapsed="false">
      <c r="D23" s="2" t="s">
        <v>57</v>
      </c>
      <c r="E23" s="2" t="s">
        <v>52</v>
      </c>
      <c r="G23" s="7"/>
      <c r="H23" s="2" t="s">
        <v>33</v>
      </c>
      <c r="I23" s="2" t="n">
        <f aca="false">Coal_Ash*(1000/100)</f>
        <v>99.9</v>
      </c>
      <c r="J23" s="12"/>
      <c r="K23" s="2" t="s">
        <v>33</v>
      </c>
      <c r="L23" s="2" t="s">
        <v>52</v>
      </c>
      <c r="M23" s="10"/>
      <c r="N23" s="2" t="s">
        <v>33</v>
      </c>
      <c r="O23" s="2" t="s">
        <v>52</v>
      </c>
      <c r="P23" s="10"/>
      <c r="R23" s="2" t="s">
        <v>33</v>
      </c>
      <c r="S23" s="15" t="n">
        <f aca="false">I23*$T$37*kg_to_lb*3600/1000</f>
        <v>37408.0545</v>
      </c>
      <c r="T23" s="14" t="n">
        <v>42313</v>
      </c>
    </row>
    <row r="24" customFormat="false" ht="12.75" hidden="false" customHeight="false" outlineLevel="0" collapsed="false">
      <c r="D24" s="2" t="s">
        <v>58</v>
      </c>
      <c r="E24" s="3" t="s">
        <v>52</v>
      </c>
      <c r="G24" s="7"/>
      <c r="H24" s="2" t="s">
        <v>37</v>
      </c>
      <c r="I24" s="3" t="n">
        <f aca="false">Coal_Water*(1000/100)</f>
        <v>111.2</v>
      </c>
      <c r="J24" s="12"/>
      <c r="K24" s="2" t="s">
        <v>37</v>
      </c>
      <c r="L24" s="3" t="n">
        <f aca="false">I24/MW_H2O</f>
        <v>6.17777777777778</v>
      </c>
      <c r="M24" s="10"/>
      <c r="N24" s="2" t="s">
        <v>37</v>
      </c>
      <c r="O24" s="3" t="n">
        <f aca="false">I24/MW_H2O</f>
        <v>6.17777777777778</v>
      </c>
      <c r="P24" s="10"/>
      <c r="R24" s="2" t="s">
        <v>37</v>
      </c>
      <c r="S24" s="15" t="n">
        <f aca="false">I24*$T$37*kg_to_lb*3600/1000</f>
        <v>41639.396</v>
      </c>
      <c r="T24" s="14" t="n">
        <v>37820</v>
      </c>
    </row>
    <row r="25" customFormat="false" ht="12.75" hidden="false" customHeight="false" outlineLevel="0" collapsed="false">
      <c r="D25" s="16" t="s">
        <v>59</v>
      </c>
      <c r="E25" s="17" t="n">
        <f aca="false">(Coal_C/100)*E18+(Coal_H/100)*E19+(Coal_O/100)*E20+(Coal_S/100)*E22</f>
        <v>8.6532875</v>
      </c>
      <c r="G25" s="7"/>
      <c r="H25" s="2" t="s">
        <v>60</v>
      </c>
      <c r="I25" s="2" t="n">
        <f aca="false">SUM(I18:I24)</f>
        <v>1000</v>
      </c>
      <c r="J25" s="12"/>
      <c r="K25" s="2" t="s">
        <v>61</v>
      </c>
      <c r="L25" s="2" t="n">
        <f aca="false">SUM(L18:L24)</f>
        <v>320.068849206349</v>
      </c>
      <c r="M25" s="10"/>
      <c r="N25" s="2" t="s">
        <v>61</v>
      </c>
      <c r="O25" s="2" t="n">
        <f aca="false">SUM(O18:O24)</f>
        <v>380.077777777778</v>
      </c>
      <c r="P25" s="10"/>
      <c r="R25" s="2" t="s">
        <v>60</v>
      </c>
      <c r="S25" s="15" t="n">
        <f aca="false">I25*$T$37*kg_to_lb*3600/1000</f>
        <v>374455</v>
      </c>
      <c r="T25" s="14" t="n">
        <v>374455</v>
      </c>
      <c r="U25" s="18" t="s">
        <v>62</v>
      </c>
    </row>
    <row r="26" customFormat="false" ht="12.75" hidden="false" customHeight="false" outlineLevel="0" collapsed="false">
      <c r="G26" s="7"/>
      <c r="J26" s="12"/>
      <c r="M26" s="10"/>
      <c r="P26" s="10"/>
    </row>
    <row r="27" customFormat="false" ht="12.75" hidden="false" customHeight="false" outlineLevel="0" collapsed="false">
      <c r="G27" s="7"/>
      <c r="J27" s="12"/>
      <c r="L27" s="2" t="s">
        <v>63</v>
      </c>
      <c r="M27" s="10"/>
      <c r="O27" s="2" t="s">
        <v>63</v>
      </c>
      <c r="P27" s="10"/>
    </row>
    <row r="28" customFormat="false" ht="12.75" hidden="false" customHeight="false" outlineLevel="0" collapsed="false">
      <c r="G28" s="7"/>
      <c r="J28" s="12"/>
      <c r="L28" s="3" t="s">
        <v>64</v>
      </c>
      <c r="M28" s="10"/>
      <c r="O28" s="3" t="s">
        <v>64</v>
      </c>
      <c r="P28" s="10"/>
    </row>
    <row r="29" customFormat="false" ht="12.75" hidden="false" customHeight="false" outlineLevel="0" collapsed="false">
      <c r="C29" s="0" t="s">
        <v>65</v>
      </c>
      <c r="G29" s="7"/>
      <c r="H29" s="0" t="s">
        <v>66</v>
      </c>
      <c r="J29" s="12"/>
      <c r="K29" s="2" t="s">
        <v>47</v>
      </c>
      <c r="L29" s="0" t="n">
        <f aca="false">(L18/L25)*10^6</f>
        <v>165979.913795829</v>
      </c>
      <c r="M29" s="10"/>
      <c r="N29" s="2" t="s">
        <v>47</v>
      </c>
      <c r="O29" s="0" t="n">
        <f aca="false">(O18/O25)*10^6</f>
        <v>139774.022860818</v>
      </c>
      <c r="P29" s="10"/>
    </row>
    <row r="30" customFormat="false" ht="12.75" hidden="false" customHeight="false" outlineLevel="0" collapsed="false">
      <c r="B30" s="2" t="n">
        <f aca="false">(E25)*I25/MW_Air*(Air_N2/100)</f>
        <v>237.035267857143</v>
      </c>
      <c r="D30" s="19" t="s">
        <v>16</v>
      </c>
      <c r="E30" s="0" t="n">
        <f aca="false">E25*I25/MW_Air*Air_N2/100*MW_N2</f>
        <v>6636.9875</v>
      </c>
      <c r="G30" s="7"/>
      <c r="H30" s="0" t="s">
        <v>67</v>
      </c>
      <c r="I30" s="0" t="n">
        <f aca="false">E25*I25</f>
        <v>8653.2875</v>
      </c>
      <c r="J30" s="12"/>
      <c r="K30" s="2" t="s">
        <v>49</v>
      </c>
      <c r="L30" s="0" t="n">
        <f aca="false">(L19/L25)*10^6</f>
        <v>70297.375254704</v>
      </c>
      <c r="M30" s="10"/>
      <c r="N30" s="2" t="s">
        <v>49</v>
      </c>
      <c r="O30" s="0" t="n">
        <f aca="false">(O19/O25)*10^6</f>
        <v>59198.4096822288</v>
      </c>
      <c r="P30" s="10"/>
    </row>
    <row r="31" customFormat="false" ht="12.75" hidden="false" customHeight="false" outlineLevel="0" collapsed="false">
      <c r="A31" s="0" t="s">
        <v>68</v>
      </c>
      <c r="B31" s="0" t="n">
        <f aca="false">E30/MW_N2</f>
        <v>237.035267857143</v>
      </c>
      <c r="D31" s="19" t="s">
        <v>20</v>
      </c>
      <c r="E31" s="0" t="n">
        <f aca="false">E25*I25/MW_Air*Air_O2/100*MW_O2</f>
        <v>2016.3</v>
      </c>
      <c r="G31" s="7"/>
      <c r="H31" s="0" t="s">
        <v>69</v>
      </c>
      <c r="I31" s="0" t="n">
        <f aca="false">I25+I30</f>
        <v>9653.2875</v>
      </c>
      <c r="J31" s="12"/>
      <c r="K31" s="2" t="s">
        <v>51</v>
      </c>
      <c r="L31" s="2" t="s">
        <v>52</v>
      </c>
      <c r="M31" s="10"/>
      <c r="N31" s="2" t="s">
        <v>51</v>
      </c>
      <c r="O31" s="0" t="n">
        <f aca="false">(O20/O25)*10^6</f>
        <v>33156.042622855</v>
      </c>
      <c r="P31" s="10"/>
    </row>
    <row r="32" customFormat="false" ht="12.75" hidden="false" customHeight="false" outlineLevel="0" collapsed="false">
      <c r="D32" s="19" t="s">
        <v>70</v>
      </c>
      <c r="E32" s="0" t="n">
        <f aca="false">E30+E31</f>
        <v>8653.2875</v>
      </c>
      <c r="G32" s="7"/>
      <c r="H32" s="0" t="s">
        <v>71</v>
      </c>
      <c r="I32" s="0" t="n">
        <f aca="false">I31-I23</f>
        <v>9553.3875</v>
      </c>
      <c r="J32" s="12"/>
      <c r="K32" s="2" t="s">
        <v>54</v>
      </c>
      <c r="L32" s="0" t="n">
        <f aca="false">(L21/L25)*10^6</f>
        <v>741970.66355391</v>
      </c>
      <c r="M32" s="10"/>
      <c r="N32" s="2" t="s">
        <v>54</v>
      </c>
      <c r="O32" s="0" t="n">
        <f aca="false">(O21/O25)*10^6</f>
        <v>749553.819393691</v>
      </c>
      <c r="P32" s="10"/>
    </row>
    <row r="33" customFormat="false" ht="12.75" hidden="false" customHeight="false" outlineLevel="0" collapsed="false">
      <c r="D33" s="19" t="s">
        <v>72</v>
      </c>
      <c r="E33" s="0" t="n">
        <f aca="false">I30-E32</f>
        <v>0</v>
      </c>
      <c r="G33" s="7"/>
      <c r="H33" s="0" t="s">
        <v>72</v>
      </c>
      <c r="I33" s="0" t="n">
        <f aca="false">I32-L46</f>
        <v>0</v>
      </c>
      <c r="J33" s="12"/>
      <c r="K33" s="2" t="s">
        <v>56</v>
      </c>
      <c r="L33" s="0" t="n">
        <f aca="false">(L22/L25)*10^6</f>
        <v>2450.64460957371</v>
      </c>
      <c r="M33" s="10"/>
      <c r="N33" s="2" t="s">
        <v>56</v>
      </c>
      <c r="O33" s="0" t="n">
        <f aca="false">(O22/O25)*10^6</f>
        <v>2063.72233753325</v>
      </c>
      <c r="P33" s="10"/>
    </row>
    <row r="34" customFormat="false" ht="12.75" hidden="false" customHeight="false" outlineLevel="0" collapsed="false">
      <c r="G34" s="7"/>
      <c r="J34" s="12"/>
      <c r="K34" s="2" t="s">
        <v>33</v>
      </c>
      <c r="L34" s="2" t="s">
        <v>52</v>
      </c>
      <c r="M34" s="10"/>
      <c r="N34" s="2" t="s">
        <v>33</v>
      </c>
      <c r="O34" s="2" t="s">
        <v>52</v>
      </c>
      <c r="P34" s="10"/>
      <c r="T34" s="20" t="s">
        <v>73</v>
      </c>
    </row>
    <row r="35" customFormat="false" ht="12.75" hidden="false" customHeight="false" outlineLevel="0" collapsed="false">
      <c r="G35" s="7"/>
      <c r="H35" s="0" t="s">
        <v>66</v>
      </c>
      <c r="J35" s="12"/>
      <c r="K35" s="2" t="s">
        <v>37</v>
      </c>
      <c r="L35" s="0" t="n">
        <f aca="false">(L24/L25)*10^6</f>
        <v>19301.4027859829</v>
      </c>
      <c r="M35" s="10"/>
      <c r="N35" s="2" t="s">
        <v>37</v>
      </c>
      <c r="O35" s="0" t="n">
        <f aca="false">(O24/O25)*10^6</f>
        <v>16253.9831028737</v>
      </c>
      <c r="P35" s="10"/>
    </row>
    <row r="36" customFormat="false" ht="12.75" hidden="false" customHeight="false" outlineLevel="0" collapsed="false">
      <c r="G36" s="7"/>
      <c r="H36" s="0" t="s">
        <v>74</v>
      </c>
      <c r="I36" s="0" t="n">
        <f aca="false">I30*1.3</f>
        <v>11249.27375</v>
      </c>
      <c r="J36" s="12"/>
      <c r="K36" s="2"/>
      <c r="M36" s="10"/>
      <c r="P36" s="10"/>
      <c r="T36" s="0" t="s">
        <v>75</v>
      </c>
    </row>
    <row r="37" customFormat="false" ht="12.75" hidden="false" customHeight="false" outlineLevel="0" collapsed="false">
      <c r="G37" s="7"/>
      <c r="H37" s="0" t="s">
        <v>69</v>
      </c>
      <c r="I37" s="0" t="n">
        <f aca="false">I36+I25</f>
        <v>12249.27375</v>
      </c>
      <c r="J37" s="12"/>
      <c r="L37" s="2" t="s">
        <v>76</v>
      </c>
      <c r="M37" s="21"/>
      <c r="O37" s="2" t="s">
        <v>76</v>
      </c>
      <c r="P37" s="21"/>
      <c r="T37" s="22" t="n">
        <v>47.1805282707192</v>
      </c>
      <c r="U37" s="22" t="s">
        <v>77</v>
      </c>
      <c r="V37" s="2" t="s">
        <v>78</v>
      </c>
      <c r="W37" s="22" t="n">
        <f aca="false">$T$37*kg_to_lb*3600</f>
        <v>374455</v>
      </c>
      <c r="X37" s="22" t="s">
        <v>44</v>
      </c>
    </row>
    <row r="38" customFormat="false" ht="12.75" hidden="false" customHeight="false" outlineLevel="0" collapsed="false">
      <c r="C38" s="0" t="s">
        <v>65</v>
      </c>
      <c r="G38" s="7"/>
      <c r="H38" s="0" t="s">
        <v>79</v>
      </c>
      <c r="I38" s="0" t="n">
        <f aca="false">I37-I23</f>
        <v>12149.37375</v>
      </c>
      <c r="J38" s="12"/>
      <c r="L38" s="3" t="s">
        <v>80</v>
      </c>
      <c r="M38" s="21"/>
      <c r="O38" s="3" t="s">
        <v>80</v>
      </c>
      <c r="P38" s="21"/>
      <c r="U38" s="2" t="s">
        <v>77</v>
      </c>
      <c r="W38" s="2" t="s">
        <v>44</v>
      </c>
    </row>
    <row r="39" customFormat="false" ht="12.75" hidden="false" customHeight="false" outlineLevel="0" collapsed="false">
      <c r="D39" s="0" t="s">
        <v>15</v>
      </c>
      <c r="E39" s="0" t="n">
        <f aca="false">L39/MW_CO2*MW_C</f>
        <v>637.5</v>
      </c>
      <c r="G39" s="7"/>
      <c r="H39" s="0" t="s">
        <v>72</v>
      </c>
      <c r="I39" s="0" t="n">
        <f aca="false">I38-O46</f>
        <v>865.328749999999</v>
      </c>
      <c r="J39" s="12"/>
      <c r="K39" s="2" t="s">
        <v>47</v>
      </c>
      <c r="L39" s="2" t="n">
        <f aca="false">L18*MW_CO2</f>
        <v>2337.5</v>
      </c>
      <c r="M39" s="21"/>
      <c r="N39" s="2" t="s">
        <v>47</v>
      </c>
      <c r="O39" s="2" t="n">
        <f aca="false">O18*MW_CO2</f>
        <v>2337.5</v>
      </c>
      <c r="P39" s="21"/>
      <c r="R39" s="6" t="s">
        <v>81</v>
      </c>
      <c r="T39" s="0" t="s">
        <v>47</v>
      </c>
      <c r="U39" s="2" t="n">
        <f aca="false">(L39*$T$37)/1000</f>
        <v>110.284484832806</v>
      </c>
      <c r="W39" s="2" t="n">
        <f aca="false">U39*kg_to_lb*3600</f>
        <v>875288.5625</v>
      </c>
    </row>
    <row r="40" customFormat="false" ht="12.75" hidden="false" customHeight="false" outlineLevel="0" collapsed="false">
      <c r="B40" s="0" t="s">
        <v>82</v>
      </c>
      <c r="D40" s="0" t="s">
        <v>19</v>
      </c>
      <c r="E40" s="0" t="n">
        <f aca="false">L40/MW_H2O*MW_H*2</f>
        <v>45</v>
      </c>
      <c r="J40" s="12"/>
      <c r="K40" s="2" t="s">
        <v>49</v>
      </c>
      <c r="L40" s="2" t="n">
        <f aca="false">L19*MW_H2O</f>
        <v>405</v>
      </c>
      <c r="M40" s="21"/>
      <c r="N40" s="2" t="s">
        <v>49</v>
      </c>
      <c r="O40" s="2" t="n">
        <f aca="false">O19*MW_H2O</f>
        <v>405</v>
      </c>
      <c r="P40" s="21"/>
      <c r="T40" s="0" t="s">
        <v>49</v>
      </c>
      <c r="U40" s="2" t="n">
        <f aca="false">(L40*$T$37)/1000</f>
        <v>19.1081139496413</v>
      </c>
      <c r="W40" s="2" t="n">
        <f aca="false">U40*kg_to_lb*3600</f>
        <v>151654.275</v>
      </c>
    </row>
    <row r="41" customFormat="false" ht="12.75" hidden="false" customHeight="false" outlineLevel="0" collapsed="false">
      <c r="B41" s="0" t="s">
        <v>83</v>
      </c>
      <c r="C41" s="23" t="n">
        <f aca="false">E31-E41</f>
        <v>-68.8000000000002</v>
      </c>
      <c r="D41" s="0" t="s">
        <v>20</v>
      </c>
      <c r="E41" s="0" t="n">
        <f aca="false">L39/MW_CO2*MW_O2+L40/MW_H2O*(0.5*MW_O2)+L43/MW_SO2*MW_O2</f>
        <v>2085.1</v>
      </c>
      <c r="J41" s="12"/>
      <c r="K41" s="2" t="s">
        <v>51</v>
      </c>
      <c r="L41" s="2" t="s">
        <v>52</v>
      </c>
      <c r="M41" s="21"/>
      <c r="N41" s="2" t="s">
        <v>51</v>
      </c>
      <c r="O41" s="2" t="n">
        <f aca="false">O20*MW_O2</f>
        <v>403.26</v>
      </c>
      <c r="P41" s="21"/>
      <c r="T41" s="0" t="s">
        <v>51</v>
      </c>
      <c r="U41" s="2" t="s">
        <v>52</v>
      </c>
      <c r="W41" s="2" t="s">
        <v>52</v>
      </c>
    </row>
    <row r="42" customFormat="false" ht="12.75" hidden="false" customHeight="false" outlineLevel="0" collapsed="false">
      <c r="B42" s="0" t="s">
        <v>84</v>
      </c>
      <c r="C42" s="23" t="n">
        <f aca="false">E30-E42</f>
        <v>-12.5000000000009</v>
      </c>
      <c r="D42" s="0" t="s">
        <v>16</v>
      </c>
      <c r="E42" s="0" t="n">
        <f aca="false">L42</f>
        <v>6649.4875</v>
      </c>
      <c r="J42" s="12"/>
      <c r="K42" s="2" t="s">
        <v>54</v>
      </c>
      <c r="L42" s="2" t="n">
        <f aca="false">L21*MW_N2</f>
        <v>6649.4875</v>
      </c>
      <c r="M42" s="21"/>
      <c r="N42" s="2" t="s">
        <v>54</v>
      </c>
      <c r="O42" s="2" t="n">
        <f aca="false">O21*MW_N2</f>
        <v>7976.885</v>
      </c>
      <c r="P42" s="21"/>
      <c r="T42" s="0" t="s">
        <v>54</v>
      </c>
      <c r="U42" s="2" t="n">
        <f aca="false">(L42*$T$37)/1000</f>
        <v>313.726332979544</v>
      </c>
      <c r="W42" s="2" t="n">
        <f aca="false">U42*kg_to_lb*3600</f>
        <v>2489933.8418125</v>
      </c>
    </row>
    <row r="43" customFormat="false" ht="12.75" hidden="false" customHeight="false" outlineLevel="0" collapsed="false">
      <c r="D43" s="0" t="s">
        <v>30</v>
      </c>
      <c r="E43" s="0" t="n">
        <f aca="false">L43/MW_SO2*MW_S</f>
        <v>25.1</v>
      </c>
      <c r="J43" s="12"/>
      <c r="K43" s="2" t="s">
        <v>56</v>
      </c>
      <c r="L43" s="2" t="n">
        <f aca="false">L22*MW_SO2</f>
        <v>50.2</v>
      </c>
      <c r="M43" s="21"/>
      <c r="N43" s="2" t="s">
        <v>56</v>
      </c>
      <c r="O43" s="2" t="n">
        <f aca="false">O22*MW_SO2</f>
        <v>50.2</v>
      </c>
      <c r="P43" s="21"/>
      <c r="T43" s="0" t="s">
        <v>56</v>
      </c>
      <c r="U43" s="2" t="n">
        <f aca="false">(L43*$T$37)/1000</f>
        <v>2.3684625191901</v>
      </c>
      <c r="W43" s="2" t="n">
        <f aca="false">U43*kg_to_lb*3600</f>
        <v>18797.641</v>
      </c>
    </row>
    <row r="44" customFormat="false" ht="12.75" hidden="false" customHeight="false" outlineLevel="0" collapsed="false">
      <c r="J44" s="12"/>
      <c r="K44" s="2" t="s">
        <v>33</v>
      </c>
      <c r="L44" s="2" t="s">
        <v>52</v>
      </c>
      <c r="M44" s="21"/>
      <c r="N44" s="2" t="s">
        <v>33</v>
      </c>
      <c r="O44" s="2" t="s">
        <v>52</v>
      </c>
      <c r="P44" s="21"/>
      <c r="T44" s="0" t="s">
        <v>33</v>
      </c>
      <c r="U44" s="2" t="n">
        <f aca="false">(I23*$T$37)/1000</f>
        <v>4.71333477424485</v>
      </c>
      <c r="W44" s="2" t="n">
        <f aca="false">U44*kg_to_lb*3600</f>
        <v>37408.0545</v>
      </c>
    </row>
    <row r="45" customFormat="false" ht="12.75" hidden="false" customHeight="false" outlineLevel="0" collapsed="false">
      <c r="C45" s="0" t="s">
        <v>85</v>
      </c>
      <c r="J45" s="12"/>
      <c r="K45" s="2" t="s">
        <v>37</v>
      </c>
      <c r="L45" s="3" t="n">
        <f aca="false">L24*MW_H2O</f>
        <v>111.2</v>
      </c>
      <c r="M45" s="21"/>
      <c r="N45" s="2" t="s">
        <v>37</v>
      </c>
      <c r="O45" s="3" t="n">
        <f aca="false">O24*MW_H2O</f>
        <v>111.2</v>
      </c>
      <c r="P45" s="21"/>
      <c r="T45" s="0" t="s">
        <v>37</v>
      </c>
      <c r="U45" s="2" t="n">
        <f aca="false">(L45*$T$37)/1000</f>
        <v>5.24647474370397</v>
      </c>
      <c r="W45" s="2" t="n">
        <f aca="false">U45*kg_to_lb*3600</f>
        <v>41639.396</v>
      </c>
    </row>
    <row r="46" customFormat="false" ht="12.75" hidden="false" customHeight="false" outlineLevel="0" collapsed="false">
      <c r="C46" s="0" t="s">
        <v>86</v>
      </c>
      <c r="J46" s="12"/>
      <c r="K46" s="2" t="s">
        <v>60</v>
      </c>
      <c r="L46" s="0" t="n">
        <f aca="false">SUM(L39:L45)</f>
        <v>9553.3875</v>
      </c>
      <c r="M46" s="21"/>
      <c r="N46" s="2" t="s">
        <v>60</v>
      </c>
      <c r="O46" s="0" t="n">
        <f aca="false">SUM(O39:O45)</f>
        <v>11284.045</v>
      </c>
      <c r="P46" s="21"/>
      <c r="T46" s="0" t="s">
        <v>87</v>
      </c>
      <c r="U46" s="0" t="n">
        <f aca="false">SUM(U39:U45)-U44</f>
        <v>450.733869024885</v>
      </c>
      <c r="W46" s="2" t="n">
        <f aca="false">SUM(W39:W45)-W44</f>
        <v>3577313.7163125</v>
      </c>
    </row>
    <row r="47" customFormat="false" ht="12.75" hidden="false" customHeight="false" outlineLevel="0" collapsed="false">
      <c r="J47" s="12"/>
      <c r="K47" s="2"/>
      <c r="M47" s="10"/>
      <c r="P47" s="10"/>
      <c r="T47" s="0" t="s">
        <v>88</v>
      </c>
      <c r="U47" s="0" t="n">
        <f aca="false">U40+U45</f>
        <v>24.3545886933452</v>
      </c>
      <c r="W47" s="15" t="n">
        <f aca="false">W40+W45</f>
        <v>193293.671</v>
      </c>
      <c r="X47" s="2"/>
    </row>
    <row r="48" customFormat="false" ht="12.75" hidden="false" customHeight="false" outlineLevel="0" collapsed="false">
      <c r="J48" s="12"/>
      <c r="L48" s="2" t="s">
        <v>76</v>
      </c>
      <c r="M48" s="21"/>
      <c r="O48" s="2" t="s">
        <v>76</v>
      </c>
      <c r="P48" s="21"/>
    </row>
    <row r="49" customFormat="false" ht="12.75" hidden="false" customHeight="false" outlineLevel="0" collapsed="false">
      <c r="J49" s="12"/>
      <c r="L49" s="3" t="s">
        <v>89</v>
      </c>
      <c r="M49" s="21"/>
      <c r="O49" s="3" t="s">
        <v>89</v>
      </c>
      <c r="P49" s="21"/>
      <c r="U49" s="2" t="s">
        <v>77</v>
      </c>
      <c r="V49" s="2"/>
      <c r="W49" s="2" t="s">
        <v>44</v>
      </c>
      <c r="X49" s="2"/>
      <c r="Y49" s="14" t="s">
        <v>45</v>
      </c>
      <c r="Z49" s="18"/>
    </row>
    <row r="50" customFormat="false" ht="12.75" hidden="false" customHeight="false" outlineLevel="0" collapsed="false">
      <c r="J50" s="12"/>
      <c r="K50" s="2" t="s">
        <v>47</v>
      </c>
      <c r="L50" s="2" t="n">
        <f aca="false">(L39/$L$46)*100</f>
        <v>24.4677607811889</v>
      </c>
      <c r="M50" s="21"/>
      <c r="N50" s="2" t="s">
        <v>47</v>
      </c>
      <c r="O50" s="2" t="n">
        <f aca="false">(O39/$O$46)*100</f>
        <v>20.7150893141599</v>
      </c>
      <c r="P50" s="21"/>
      <c r="R50" s="6" t="s">
        <v>90</v>
      </c>
      <c r="T50" s="0" t="s">
        <v>47</v>
      </c>
      <c r="U50" s="2" t="n">
        <f aca="false">(O39*$T$37)/1000</f>
        <v>110.284484832806</v>
      </c>
      <c r="V50" s="2"/>
      <c r="W50" s="15" t="n">
        <f aca="false">U50*kg_to_lb*3600</f>
        <v>875288.5625</v>
      </c>
      <c r="X50" s="24"/>
      <c r="Y50" s="14" t="n">
        <v>867210</v>
      </c>
    </row>
    <row r="51" customFormat="false" ht="12.75" hidden="false" customHeight="false" outlineLevel="0" collapsed="false">
      <c r="J51" s="12"/>
      <c r="K51" s="2" t="s">
        <v>49</v>
      </c>
      <c r="L51" s="2" t="n">
        <f aca="false">(L40/$L$46)*100</f>
        <v>4.23933395353219</v>
      </c>
      <c r="M51" s="21"/>
      <c r="N51" s="2" t="s">
        <v>49</v>
      </c>
      <c r="O51" s="2" t="n">
        <f aca="false">(O40/$O$46)*100</f>
        <v>3.58913846940525</v>
      </c>
      <c r="P51" s="21"/>
      <c r="T51" s="0" t="s">
        <v>49</v>
      </c>
      <c r="U51" s="2" t="n">
        <f aca="false">(O40*$T$37)/1000</f>
        <v>19.1081139496413</v>
      </c>
      <c r="V51" s="2"/>
      <c r="W51" s="15" t="n">
        <f aca="false">U51*kg_to_lb*3600</f>
        <v>151654.275</v>
      </c>
      <c r="X51" s="24"/>
      <c r="Z51" s="18"/>
    </row>
    <row r="52" customFormat="false" ht="12.75" hidden="false" customHeight="false" outlineLevel="0" collapsed="false">
      <c r="J52" s="12"/>
      <c r="K52" s="2" t="s">
        <v>51</v>
      </c>
      <c r="L52" s="2" t="s">
        <v>52</v>
      </c>
      <c r="M52" s="21"/>
      <c r="N52" s="2" t="s">
        <v>51</v>
      </c>
      <c r="O52" s="2" t="n">
        <f aca="false">(O41/$O$46)*100</f>
        <v>3.57371846709225</v>
      </c>
      <c r="P52" s="21"/>
      <c r="T52" s="0" t="s">
        <v>51</v>
      </c>
      <c r="U52" s="2" t="n">
        <f aca="false">(O41*$T$37)/1000</f>
        <v>19.0260198304502</v>
      </c>
      <c r="V52" s="2"/>
      <c r="W52" s="15" t="n">
        <f aca="false">U52*kg_to_lb*3600</f>
        <v>151002.7233</v>
      </c>
      <c r="X52" s="24"/>
      <c r="Y52" s="14" t="n">
        <v>144807</v>
      </c>
      <c r="Z52" s="18"/>
    </row>
    <row r="53" customFormat="false" ht="12.75" hidden="false" customHeight="false" outlineLevel="0" collapsed="false">
      <c r="J53" s="12"/>
      <c r="K53" s="2" t="s">
        <v>54</v>
      </c>
      <c r="L53" s="2" t="n">
        <f aca="false">(L42/$L$46)*100</f>
        <v>69.603452178612</v>
      </c>
      <c r="M53" s="21"/>
      <c r="N53" s="2" t="s">
        <v>54</v>
      </c>
      <c r="O53" s="2" t="n">
        <f aca="false">(O42/$O$46)*100</f>
        <v>70.6917156037573</v>
      </c>
      <c r="P53" s="21"/>
      <c r="T53" s="0" t="s">
        <v>54</v>
      </c>
      <c r="U53" s="2" t="n">
        <f aca="false">(O42*$T$37)/1000</f>
        <v>376.353648254776</v>
      </c>
      <c r="V53" s="2"/>
      <c r="W53" s="15" t="n">
        <f aca="false">U53*kg_to_lb*3600</f>
        <v>2986984.472675</v>
      </c>
      <c r="X53" s="24"/>
      <c r="Y53" s="14" t="n">
        <v>2942220</v>
      </c>
      <c r="Z53" s="18"/>
    </row>
    <row r="54" customFormat="false" ht="12.75" hidden="false" customHeight="false" outlineLevel="0" collapsed="false">
      <c r="J54" s="12"/>
      <c r="K54" s="2" t="s">
        <v>56</v>
      </c>
      <c r="L54" s="2" t="n">
        <f aca="false">(L43/$L$46)*100</f>
        <v>0.525468060413126</v>
      </c>
      <c r="M54" s="21"/>
      <c r="N54" s="2" t="s">
        <v>56</v>
      </c>
      <c r="O54" s="2" t="n">
        <f aca="false">(O43/$O$46)*100</f>
        <v>0.444875928800355</v>
      </c>
      <c r="P54" s="21"/>
      <c r="T54" s="0" t="s">
        <v>56</v>
      </c>
      <c r="U54" s="2" t="n">
        <f aca="false">(O43*$T$37)/1000</f>
        <v>2.3684625191901</v>
      </c>
      <c r="V54" s="2"/>
      <c r="W54" s="15" t="n">
        <f aca="false">U54*kg_to_lb*3600</f>
        <v>18797.641</v>
      </c>
      <c r="X54" s="15"/>
      <c r="Y54" s="14" t="n">
        <v>20202</v>
      </c>
      <c r="Z54" s="25"/>
    </row>
    <row r="55" customFormat="false" ht="12.75" hidden="false" customHeight="false" outlineLevel="0" collapsed="false">
      <c r="F55" s="2"/>
      <c r="H55" s="2"/>
      <c r="J55" s="12"/>
      <c r="K55" s="2" t="s">
        <v>33</v>
      </c>
      <c r="L55" s="2" t="s">
        <v>52</v>
      </c>
      <c r="M55" s="21"/>
      <c r="N55" s="2" t="s">
        <v>33</v>
      </c>
      <c r="O55" s="2" t="s">
        <v>52</v>
      </c>
      <c r="P55" s="21"/>
      <c r="T55" s="0" t="s">
        <v>33</v>
      </c>
      <c r="U55" s="2" t="n">
        <f aca="false">(I23*$T$37)/1000</f>
        <v>4.71333477424485</v>
      </c>
      <c r="V55" s="2"/>
      <c r="W55" s="15" t="n">
        <f aca="false">U55*kg_to_lb*3600</f>
        <v>37408.0545</v>
      </c>
      <c r="Y55" s="25" t="n">
        <v>33851</v>
      </c>
    </row>
    <row r="56" customFormat="false" ht="12.75" hidden="false" customHeight="false" outlineLevel="0" collapsed="false">
      <c r="C56" s="6"/>
      <c r="E56" s="2"/>
      <c r="F56" s="2"/>
      <c r="J56" s="12"/>
      <c r="K56" s="2" t="s">
        <v>37</v>
      </c>
      <c r="L56" s="3" t="n">
        <f aca="false">(L45/$L$46)*100</f>
        <v>1.16398502625378</v>
      </c>
      <c r="M56" s="21"/>
      <c r="N56" s="2" t="s">
        <v>37</v>
      </c>
      <c r="O56" s="3" t="n">
        <f aca="false">(O45/$O$46)*100</f>
        <v>0.98546221678485</v>
      </c>
      <c r="P56" s="21"/>
      <c r="T56" s="0" t="s">
        <v>37</v>
      </c>
      <c r="U56" s="2" t="n">
        <f aca="false">(O45*$T$37)/1000</f>
        <v>5.24647474370397</v>
      </c>
      <c r="V56" s="2"/>
      <c r="W56" s="15" t="n">
        <f aca="false">U56*kg_to_lb*3600</f>
        <v>41639.396</v>
      </c>
      <c r="X56" s="24"/>
      <c r="Y56" s="14"/>
      <c r="Z56" s="18"/>
    </row>
    <row r="57" customFormat="false" ht="12.75" hidden="false" customHeight="false" outlineLevel="0" collapsed="false">
      <c r="E57" s="2"/>
      <c r="F57" s="2"/>
      <c r="J57" s="12"/>
      <c r="K57" s="2" t="s">
        <v>91</v>
      </c>
      <c r="L57" s="2" t="n">
        <f aca="false">SUM(L50:L56)</f>
        <v>100</v>
      </c>
      <c r="M57" s="21"/>
      <c r="N57" s="2" t="s">
        <v>59</v>
      </c>
      <c r="O57" s="2" t="n">
        <f aca="false">SUM(O50:O56)</f>
        <v>100</v>
      </c>
      <c r="P57" s="21"/>
      <c r="T57" s="0" t="s">
        <v>87</v>
      </c>
      <c r="U57" s="0" t="n">
        <f aca="false">SUM(U50:U56)-U55</f>
        <v>532.387204130568</v>
      </c>
      <c r="W57" s="15" t="n">
        <f aca="false">SUM(W50:W56)-W55</f>
        <v>4225367.070475</v>
      </c>
      <c r="X57" s="24"/>
      <c r="Y57" s="14" t="n">
        <v>4205743</v>
      </c>
      <c r="Z57" s="18"/>
    </row>
    <row r="58" customFormat="false" ht="12.75" hidden="false" customHeight="false" outlineLevel="0" collapsed="false">
      <c r="E58" s="2"/>
      <c r="F58" s="2"/>
      <c r="H58" s="2"/>
      <c r="J58" s="12"/>
      <c r="K58" s="2"/>
      <c r="L58" s="2"/>
      <c r="M58" s="21"/>
      <c r="N58" s="2"/>
      <c r="O58" s="2"/>
      <c r="P58" s="21"/>
      <c r="T58" s="0" t="s">
        <v>88</v>
      </c>
      <c r="U58" s="0" t="n">
        <f aca="false">U51+U56</f>
        <v>24.3545886933452</v>
      </c>
      <c r="W58" s="15" t="n">
        <f aca="false">W51+W56</f>
        <v>193293.671</v>
      </c>
      <c r="X58" s="24"/>
      <c r="Y58" s="14" t="n">
        <v>231294</v>
      </c>
    </row>
    <row r="59" customFormat="false" ht="12.75" hidden="false" customHeight="false" outlineLevel="0" collapsed="false">
      <c r="E59" s="2"/>
      <c r="F59" s="2"/>
      <c r="J59" s="12"/>
      <c r="M59" s="10"/>
      <c r="P59" s="10"/>
    </row>
    <row r="60" customFormat="false" ht="12.75" hidden="false" customHeight="false" outlineLevel="0" collapsed="false">
      <c r="E60" s="2"/>
      <c r="F60" s="2"/>
      <c r="J60" s="12"/>
      <c r="K60" s="26"/>
      <c r="L60" s="27"/>
      <c r="M60" s="21"/>
      <c r="N60" s="28"/>
      <c r="O60" s="29"/>
      <c r="P60" s="21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2.75" hidden="false" customHeight="false" outlineLevel="0" collapsed="false">
      <c r="E61" s="2"/>
      <c r="F61" s="2"/>
      <c r="J61" s="12"/>
      <c r="L61" s="3"/>
      <c r="M61" s="21"/>
      <c r="O61" s="3"/>
      <c r="P61" s="21"/>
    </row>
    <row r="62" customFormat="false" ht="12.75" hidden="false" customHeight="false" outlineLevel="0" collapsed="false">
      <c r="E62" s="2"/>
      <c r="F62" s="2"/>
      <c r="J62" s="12"/>
      <c r="K62" s="5" t="s">
        <v>27</v>
      </c>
      <c r="L62" s="11" t="s">
        <v>92</v>
      </c>
      <c r="M62" s="9"/>
      <c r="N62" s="5" t="s">
        <v>27</v>
      </c>
      <c r="O62" s="11" t="s">
        <v>92</v>
      </c>
      <c r="P62" s="21"/>
      <c r="T62" s="20" t="s">
        <v>93</v>
      </c>
    </row>
    <row r="63" customFormat="false" ht="12.75" hidden="false" customHeight="false" outlineLevel="0" collapsed="false">
      <c r="E63" s="2"/>
      <c r="J63" s="12"/>
      <c r="L63" s="2" t="s">
        <v>31</v>
      </c>
      <c r="M63" s="9"/>
      <c r="N63" s="2"/>
      <c r="O63" s="2" t="s">
        <v>31</v>
      </c>
      <c r="P63" s="21"/>
    </row>
    <row r="64" customFormat="false" ht="12.75" hidden="false" customHeight="false" outlineLevel="0" collapsed="false">
      <c r="J64" s="12"/>
      <c r="L64" s="2" t="s">
        <v>35</v>
      </c>
      <c r="M64" s="10"/>
      <c r="O64" s="2" t="s">
        <v>36</v>
      </c>
      <c r="P64" s="21"/>
      <c r="X64" s="2" t="s">
        <v>94</v>
      </c>
    </row>
    <row r="65" customFormat="false" ht="12.75" hidden="false" customHeight="false" outlineLevel="0" collapsed="false">
      <c r="F65" s="2"/>
      <c r="H65" s="2"/>
      <c r="J65" s="12"/>
      <c r="L65" s="2" t="s">
        <v>39</v>
      </c>
      <c r="M65" s="10"/>
      <c r="O65" s="2" t="s">
        <v>39</v>
      </c>
      <c r="P65" s="21"/>
      <c r="X65" s="2" t="s">
        <v>95</v>
      </c>
    </row>
    <row r="66" customFormat="false" ht="12.75" hidden="false" customHeight="false" outlineLevel="0" collapsed="false">
      <c r="C66" s="6"/>
      <c r="E66" s="2"/>
      <c r="F66" s="2"/>
      <c r="J66" s="12"/>
      <c r="L66" s="3" t="s">
        <v>43</v>
      </c>
      <c r="M66" s="10"/>
      <c r="O66" s="3" t="s">
        <v>43</v>
      </c>
      <c r="P66" s="21"/>
      <c r="U66" s="2" t="s">
        <v>77</v>
      </c>
      <c r="W66" s="2" t="s">
        <v>44</v>
      </c>
      <c r="X66" s="2" t="s">
        <v>96</v>
      </c>
    </row>
    <row r="67" customFormat="false" ht="12.75" hidden="false" customHeight="false" outlineLevel="0" collapsed="false">
      <c r="E67" s="2"/>
      <c r="F67" s="2"/>
      <c r="J67" s="12"/>
      <c r="K67" s="2" t="s">
        <v>47</v>
      </c>
      <c r="L67" s="2" t="n">
        <f aca="false">I18/MW_C</f>
        <v>53.125</v>
      </c>
      <c r="M67" s="10"/>
      <c r="N67" s="2" t="s">
        <v>47</v>
      </c>
      <c r="O67" s="2" t="n">
        <f aca="false">I18/MW_C</f>
        <v>53.125</v>
      </c>
      <c r="P67" s="21"/>
      <c r="R67" s="6" t="s">
        <v>81</v>
      </c>
      <c r="T67" s="0" t="s">
        <v>47</v>
      </c>
      <c r="U67" s="2" t="n">
        <f aca="false">(L67*MW_CO2*$T$37)/1000</f>
        <v>110.284484832806</v>
      </c>
      <c r="W67" s="2" t="n">
        <f aca="false">U67*kg_to_lb*3600</f>
        <v>875288.5625</v>
      </c>
    </row>
    <row r="68" customFormat="false" ht="12.75" hidden="false" customHeight="false" outlineLevel="0" collapsed="false">
      <c r="E68" s="2"/>
      <c r="F68" s="2"/>
      <c r="J68" s="12"/>
      <c r="K68" s="2" t="s">
        <v>49</v>
      </c>
      <c r="L68" s="2" t="n">
        <f aca="false">I19/(MW_H*2)</f>
        <v>22.5</v>
      </c>
      <c r="M68" s="10"/>
      <c r="N68" s="2" t="s">
        <v>49</v>
      </c>
      <c r="O68" s="2" t="n">
        <f aca="false">I19/(MW_H*2)</f>
        <v>22.5</v>
      </c>
      <c r="P68" s="21"/>
      <c r="T68" s="0" t="s">
        <v>49</v>
      </c>
      <c r="U68" s="2" t="n">
        <f aca="false">(L68*MW_H2O*$T$37)/1000</f>
        <v>19.1081139496413</v>
      </c>
      <c r="W68" s="2" t="n">
        <f aca="false">U68*kg_to_lb*3600</f>
        <v>151654.275</v>
      </c>
    </row>
    <row r="69" customFormat="false" ht="12.75" hidden="false" customHeight="false" outlineLevel="0" collapsed="false">
      <c r="E69" s="2"/>
      <c r="F69" s="2"/>
      <c r="J69" s="12"/>
      <c r="K69" s="2" t="s">
        <v>51</v>
      </c>
      <c r="L69" s="2" t="s">
        <v>52</v>
      </c>
      <c r="M69" s="10"/>
      <c r="N69" s="2" t="s">
        <v>51</v>
      </c>
      <c r="O69" s="2" t="n">
        <f aca="false">(O11)*(E25)*I25/MW_Air*(Air_O2/100)</f>
        <v>12.601875</v>
      </c>
      <c r="P69" s="21"/>
      <c r="T69" s="0" t="s">
        <v>51</v>
      </c>
      <c r="U69" s="2" t="s">
        <v>52</v>
      </c>
      <c r="W69" s="2" t="s">
        <v>52</v>
      </c>
    </row>
    <row r="70" customFormat="false" ht="12.75" hidden="false" customHeight="false" outlineLevel="0" collapsed="false">
      <c r="E70" s="2"/>
      <c r="F70" s="2"/>
      <c r="J70" s="12"/>
      <c r="K70" s="2" t="s">
        <v>54</v>
      </c>
      <c r="L70" s="2" t="n">
        <f aca="false">(I21/(MW_N*2))+(E25)*I25/MW_Air*(Air_N2/100)</f>
        <v>237.481696428571</v>
      </c>
      <c r="M70" s="10"/>
      <c r="N70" s="2" t="s">
        <v>54</v>
      </c>
      <c r="O70" s="2" t="n">
        <f aca="false">(I21/(MW_N*2))+(O10)*(E25)*I25/MW_Air*(Air_N2/100)</f>
        <v>284.88875</v>
      </c>
      <c r="P70" s="21"/>
      <c r="T70" s="0" t="s">
        <v>54</v>
      </c>
      <c r="U70" s="2" t="n">
        <f aca="false">(L70*MW_N2*$T$37)/1000</f>
        <v>313.726332979544</v>
      </c>
      <c r="W70" s="2" t="n">
        <f aca="false">U70*kg_to_lb*3600</f>
        <v>2489933.8418125</v>
      </c>
    </row>
    <row r="71" customFormat="false" ht="12.75" hidden="false" customHeight="false" outlineLevel="0" collapsed="false">
      <c r="E71" s="2"/>
      <c r="F71" s="2"/>
      <c r="J71" s="12"/>
      <c r="K71" s="2" t="s">
        <v>56</v>
      </c>
      <c r="L71" s="2" t="n">
        <f aca="false">(I22/MW_S)*0.05</f>
        <v>0.03921875</v>
      </c>
      <c r="M71" s="10"/>
      <c r="N71" s="2" t="s">
        <v>56</v>
      </c>
      <c r="O71" s="2" t="n">
        <f aca="false">(I22/MW_S)*0.05</f>
        <v>0.03921875</v>
      </c>
      <c r="P71" s="10"/>
      <c r="T71" s="0" t="s">
        <v>56</v>
      </c>
      <c r="U71" s="2" t="n">
        <f aca="false">(L71*MW_SO2*$T$37)/1000</f>
        <v>0.118423125959505</v>
      </c>
      <c r="W71" s="2" t="n">
        <f aca="false">U71*kg_to_lb*3600</f>
        <v>939.88205</v>
      </c>
    </row>
    <row r="72" customFormat="false" ht="12.75" hidden="false" customHeight="false" outlineLevel="0" collapsed="false">
      <c r="E72" s="2"/>
      <c r="F72" s="2"/>
      <c r="J72" s="12"/>
      <c r="K72" s="2" t="s">
        <v>33</v>
      </c>
      <c r="L72" s="2" t="s">
        <v>52</v>
      </c>
      <c r="M72" s="10"/>
      <c r="N72" s="2" t="s">
        <v>33</v>
      </c>
      <c r="O72" s="2" t="s">
        <v>52</v>
      </c>
      <c r="P72" s="21"/>
      <c r="T72" s="0" t="s">
        <v>33</v>
      </c>
      <c r="U72" s="2" t="n">
        <f aca="false">0</f>
        <v>0</v>
      </c>
      <c r="W72" s="2" t="n">
        <f aca="false">U72*kg_to_lb*3600</f>
        <v>0</v>
      </c>
    </row>
    <row r="73" customFormat="false" ht="12.75" hidden="false" customHeight="false" outlineLevel="0" collapsed="false">
      <c r="J73" s="12"/>
      <c r="K73" s="2" t="s">
        <v>37</v>
      </c>
      <c r="L73" s="2" t="n">
        <f aca="false">I24/MW_H2O</f>
        <v>6.17777777777778</v>
      </c>
      <c r="M73" s="10"/>
      <c r="N73" s="2" t="s">
        <v>37</v>
      </c>
      <c r="O73" s="2" t="n">
        <f aca="false">I24/MW_H2O</f>
        <v>6.17777777777778</v>
      </c>
      <c r="P73" s="21"/>
      <c r="T73" s="0" t="s">
        <v>37</v>
      </c>
      <c r="U73" s="2" t="n">
        <f aca="false">(L73*MW_H2O*$T$37)/1000</f>
        <v>5.24647474370397</v>
      </c>
      <c r="W73" s="2" t="n">
        <f aca="false">U73*kg_to_lb*3600</f>
        <v>41639.396</v>
      </c>
    </row>
    <row r="74" customFormat="false" ht="12.75" hidden="false" customHeight="false" outlineLevel="0" collapsed="false">
      <c r="H74" s="0" t="s">
        <v>97</v>
      </c>
      <c r="J74" s="12"/>
      <c r="K74" s="2" t="s">
        <v>88</v>
      </c>
      <c r="L74" s="4" t="n">
        <f aca="false">L68+L73+(I22/MW_S)*0.95*38</f>
        <v>56.9937152777778</v>
      </c>
      <c r="M74" s="10"/>
      <c r="N74" s="2" t="s">
        <v>88</v>
      </c>
      <c r="O74" s="4" t="n">
        <f aca="false">O68+O73+(I22/MW_S)*0.95*38</f>
        <v>56.9937152777778</v>
      </c>
      <c r="P74" s="21"/>
      <c r="T74" s="0" t="s">
        <v>88</v>
      </c>
      <c r="U74" s="2" t="n">
        <f aca="false">(L74*MW_H2O*$T$37)/1000</f>
        <v>48.4018847084973</v>
      </c>
      <c r="W74" s="2" t="n">
        <f aca="false">U74*kg_to_lb*3600</f>
        <v>384148.469778125</v>
      </c>
    </row>
    <row r="75" customFormat="false" ht="12.75" hidden="false" customHeight="false" outlineLevel="0" collapsed="false">
      <c r="J75" s="12"/>
      <c r="K75" s="2" t="s">
        <v>61</v>
      </c>
      <c r="L75" s="2" t="n">
        <f aca="false">SUM(L67:L74)</f>
        <v>376.317408234127</v>
      </c>
      <c r="M75" s="10"/>
      <c r="N75" s="2" t="s">
        <v>61</v>
      </c>
      <c r="O75" s="2" t="n">
        <f aca="false">SUM(O67:O74)</f>
        <v>436.326336805556</v>
      </c>
      <c r="P75" s="21"/>
      <c r="T75" s="0" t="s">
        <v>87</v>
      </c>
      <c r="U75" s="0" t="n">
        <f aca="false">SUM(U67:U74)-U68-U73</f>
        <v>472.531125646807</v>
      </c>
      <c r="W75" s="0" t="n">
        <f aca="false">SUM(W67:W74)-W68-W73</f>
        <v>3750310.75614062</v>
      </c>
    </row>
    <row r="76" customFormat="false" ht="12.75" hidden="false" customHeight="false" outlineLevel="0" collapsed="false">
      <c r="J76" s="12"/>
      <c r="K76" s="2"/>
      <c r="L76" s="2"/>
      <c r="M76" s="21"/>
      <c r="N76" s="2"/>
      <c r="O76" s="2"/>
      <c r="P76" s="21"/>
      <c r="X76" s="2" t="s">
        <v>94</v>
      </c>
    </row>
    <row r="77" customFormat="false" ht="12.75" hidden="false" customHeight="false" outlineLevel="0" collapsed="false">
      <c r="J77" s="12"/>
      <c r="L77" s="2" t="s">
        <v>63</v>
      </c>
      <c r="M77" s="10"/>
      <c r="O77" s="2" t="s">
        <v>63</v>
      </c>
      <c r="P77" s="10"/>
      <c r="X77" s="2" t="s">
        <v>95</v>
      </c>
    </row>
    <row r="78" customFormat="false" ht="12.75" hidden="false" customHeight="false" outlineLevel="0" collapsed="false">
      <c r="J78" s="12"/>
      <c r="L78" s="3" t="s">
        <v>64</v>
      </c>
      <c r="M78" s="10"/>
      <c r="O78" s="3" t="s">
        <v>64</v>
      </c>
      <c r="P78" s="10"/>
      <c r="U78" s="2" t="s">
        <v>77</v>
      </c>
      <c r="V78" s="2"/>
      <c r="W78" s="2" t="s">
        <v>44</v>
      </c>
      <c r="X78" s="2" t="s">
        <v>96</v>
      </c>
      <c r="Y78" s="14" t="s">
        <v>45</v>
      </c>
    </row>
    <row r="79" customFormat="false" ht="12.75" hidden="false" customHeight="false" outlineLevel="0" collapsed="false">
      <c r="J79" s="12"/>
      <c r="K79" s="2" t="s">
        <v>47</v>
      </c>
      <c r="L79" s="0" t="n">
        <f aca="false">(L67/L75)*10^6</f>
        <v>141170.721411187</v>
      </c>
      <c r="M79" s="10"/>
      <c r="N79" s="2" t="s">
        <v>47</v>
      </c>
      <c r="O79" s="0" t="n">
        <f aca="false">(O67/O75)*10^6</f>
        <v>121755.199076316</v>
      </c>
      <c r="P79" s="10"/>
      <c r="R79" s="6" t="s">
        <v>90</v>
      </c>
      <c r="T79" s="0" t="s">
        <v>47</v>
      </c>
      <c r="U79" s="2" t="n">
        <f aca="false">(O67*MW_CO2*$T$37)/1000</f>
        <v>110.284484832806</v>
      </c>
      <c r="V79" s="2"/>
      <c r="W79" s="15" t="n">
        <f aca="false">U79*kg_to_lb*3600</f>
        <v>875288.5625</v>
      </c>
      <c r="X79" s="24"/>
      <c r="Y79" s="14" t="n">
        <v>866156</v>
      </c>
      <c r="Z79" s="18" t="s">
        <v>44</v>
      </c>
    </row>
    <row r="80" customFormat="false" ht="12.75" hidden="false" customHeight="false" outlineLevel="0" collapsed="false">
      <c r="J80" s="12"/>
      <c r="K80" s="2" t="s">
        <v>49</v>
      </c>
      <c r="L80" s="0" t="n">
        <f aca="false">(L68/L75)*10^6</f>
        <v>59789.9525976794</v>
      </c>
      <c r="M80" s="10"/>
      <c r="N80" s="2" t="s">
        <v>49</v>
      </c>
      <c r="O80" s="0" t="n">
        <f aca="false">(O68/O75)*10^6</f>
        <v>51566.9078440867</v>
      </c>
      <c r="P80" s="10"/>
      <c r="T80" s="0" t="s">
        <v>49</v>
      </c>
      <c r="U80" s="2" t="n">
        <f aca="false">(O68*MW_H2O*$T$37)/1000</f>
        <v>19.1081139496413</v>
      </c>
      <c r="V80" s="2"/>
      <c r="W80" s="15" t="n">
        <f aca="false">U80*kg_to_lb*3600</f>
        <v>151654.275</v>
      </c>
      <c r="X80" s="24"/>
      <c r="Y80" s="14"/>
    </row>
    <row r="81" customFormat="false" ht="12.75" hidden="false" customHeight="false" outlineLevel="0" collapsed="false">
      <c r="J81" s="12"/>
      <c r="K81" s="2" t="s">
        <v>51</v>
      </c>
      <c r="L81" s="2" t="s">
        <v>52</v>
      </c>
      <c r="M81" s="10"/>
      <c r="N81" s="2" t="s">
        <v>51</v>
      </c>
      <c r="O81" s="0" t="n">
        <f aca="false">(O69/O75)*10^6</f>
        <v>28881.7656350089</v>
      </c>
      <c r="P81" s="10"/>
      <c r="T81" s="0" t="s">
        <v>51</v>
      </c>
      <c r="U81" s="2" t="n">
        <f aca="false">(O69*MW_O2*$T$37)/1000</f>
        <v>19.0260198304502</v>
      </c>
      <c r="V81" s="2"/>
      <c r="W81" s="15" t="n">
        <f aca="false">U81*kg_to_lb*3600</f>
        <v>151002.7233</v>
      </c>
      <c r="X81" s="24"/>
      <c r="Y81" s="14" t="n">
        <v>144587</v>
      </c>
      <c r="Z81" s="18" t="s">
        <v>44</v>
      </c>
    </row>
    <row r="82" customFormat="false" ht="12.75" hidden="false" customHeight="false" outlineLevel="0" collapsed="false">
      <c r="J82" s="12"/>
      <c r="K82" s="2" t="s">
        <v>54</v>
      </c>
      <c r="L82" s="0" t="n">
        <f aca="false">(L70/L75)*10^6</f>
        <v>631067.527656923</v>
      </c>
      <c r="M82" s="10"/>
      <c r="N82" s="2" t="s">
        <v>54</v>
      </c>
      <c r="O82" s="0" t="n">
        <f aca="false">(O70/O75)*10^6</f>
        <v>652925.862980758</v>
      </c>
      <c r="P82" s="10"/>
      <c r="T82" s="0" t="s">
        <v>54</v>
      </c>
      <c r="U82" s="2" t="n">
        <f aca="false">(O70*MW_N2*$T$37)/1000</f>
        <v>376.353648254776</v>
      </c>
      <c r="V82" s="2"/>
      <c r="W82" s="15" t="n">
        <f aca="false">U82*kg_to_lb*3600</f>
        <v>2986984.472675</v>
      </c>
      <c r="X82" s="24"/>
      <c r="Y82" s="14" t="n">
        <v>2942220</v>
      </c>
      <c r="Z82" s="18" t="s">
        <v>44</v>
      </c>
    </row>
    <row r="83" customFormat="false" ht="12.75" hidden="false" customHeight="false" outlineLevel="0" collapsed="false">
      <c r="J83" s="12"/>
      <c r="K83" s="2" t="s">
        <v>56</v>
      </c>
      <c r="L83" s="0" t="n">
        <f aca="false">(L71/L75)*10^6</f>
        <v>104.217209041788</v>
      </c>
      <c r="M83" s="10"/>
      <c r="N83" s="2" t="s">
        <v>56</v>
      </c>
      <c r="O83" s="0" t="n">
        <f aca="false">(O71/O75)*10^6</f>
        <v>89.8839852004566</v>
      </c>
      <c r="P83" s="10"/>
      <c r="T83" s="0" t="s">
        <v>56</v>
      </c>
      <c r="U83" s="2" t="n">
        <f aca="false">(O71*MW_SO2*$T$37)/1000</f>
        <v>0.118423125959505</v>
      </c>
      <c r="V83" s="2"/>
      <c r="W83" s="15" t="n">
        <f aca="false">U83*kg_to_lb*3600</f>
        <v>939.88205</v>
      </c>
      <c r="X83" s="15"/>
      <c r="Y83" s="14" t="n">
        <v>1063</v>
      </c>
      <c r="Z83" s="18" t="s">
        <v>44</v>
      </c>
    </row>
    <row r="84" customFormat="false" ht="12.75" hidden="false" customHeight="false" outlineLevel="0" collapsed="false">
      <c r="J84" s="12"/>
      <c r="K84" s="2" t="s">
        <v>33</v>
      </c>
      <c r="L84" s="2" t="s">
        <v>52</v>
      </c>
      <c r="M84" s="10"/>
      <c r="N84" s="2" t="s">
        <v>33</v>
      </c>
      <c r="O84" s="2" t="s">
        <v>52</v>
      </c>
      <c r="P84" s="10"/>
      <c r="T84" s="0" t="s">
        <v>33</v>
      </c>
      <c r="U84" s="2" t="n">
        <f aca="false">0</f>
        <v>0</v>
      </c>
      <c r="V84" s="2"/>
      <c r="W84" s="15" t="n">
        <f aca="false">U84*kg_to_lb*3600</f>
        <v>0</v>
      </c>
      <c r="Y84" s="14" t="n">
        <v>0</v>
      </c>
      <c r="Z84" s="25" t="s">
        <v>98</v>
      </c>
    </row>
    <row r="85" customFormat="false" ht="12.75" hidden="false" customHeight="false" outlineLevel="0" collapsed="false">
      <c r="J85" s="12"/>
      <c r="K85" s="2" t="s">
        <v>37</v>
      </c>
      <c r="L85" s="0" t="n">
        <f aca="false">(L73/L75)*10^6</f>
        <v>16416.4017996591</v>
      </c>
      <c r="M85" s="10"/>
      <c r="N85" s="2" t="s">
        <v>37</v>
      </c>
      <c r="O85" s="0" t="n">
        <f aca="false">(O73/O75)*10^6</f>
        <v>14158.6176599073</v>
      </c>
      <c r="P85" s="10"/>
      <c r="T85" s="0" t="s">
        <v>37</v>
      </c>
      <c r="U85" s="2" t="n">
        <f aca="false">(O73*MW_H2O*$T$37)/1000</f>
        <v>5.24647474370397</v>
      </c>
      <c r="V85" s="2"/>
      <c r="W85" s="15" t="n">
        <f aca="false">U85*kg_to_lb*3600</f>
        <v>41639.396</v>
      </c>
      <c r="X85" s="24"/>
      <c r="Y85" s="14"/>
    </row>
    <row r="86" customFormat="false" ht="12.75" hidden="false" customHeight="false" outlineLevel="0" collapsed="false">
      <c r="H86" s="0" t="s">
        <v>97</v>
      </c>
      <c r="J86" s="12"/>
      <c r="K86" s="2" t="s">
        <v>88</v>
      </c>
      <c r="L86" s="0" t="n">
        <f aca="false">L74/L75*10^6</f>
        <v>151451.17932551</v>
      </c>
      <c r="M86" s="10"/>
      <c r="N86" s="2" t="s">
        <v>88</v>
      </c>
      <c r="O86" s="0" t="n">
        <f aca="false">O74/O75*10^6</f>
        <v>130621.762818724</v>
      </c>
      <c r="P86" s="10"/>
      <c r="T86" s="0" t="s">
        <v>88</v>
      </c>
      <c r="U86" s="2" t="n">
        <f aca="false">(O74*MW_H2O*$T$37)/1000</f>
        <v>48.4018847084973</v>
      </c>
      <c r="W86" s="15" t="n">
        <f aca="false">U86*kg_to_lb*3600</f>
        <v>384148.469778125</v>
      </c>
      <c r="X86" s="24"/>
      <c r="Y86" s="14" t="n">
        <v>436024</v>
      </c>
      <c r="Z86" s="18" t="s">
        <v>44</v>
      </c>
    </row>
    <row r="87" customFormat="false" ht="12.75" hidden="false" customHeight="false" outlineLevel="0" collapsed="false">
      <c r="T87" s="0" t="s">
        <v>87</v>
      </c>
      <c r="U87" s="0" t="n">
        <f aca="false">SUM(U79:U86)-U80-U85</f>
        <v>554.184460752489</v>
      </c>
      <c r="W87" s="0" t="n">
        <f aca="false">SUM(W79:W86)-W80-W85</f>
        <v>4398364.11030312</v>
      </c>
      <c r="X87" s="24"/>
      <c r="Y87" s="14" t="n">
        <v>4205743</v>
      </c>
      <c r="Z87" s="18" t="s">
        <v>44</v>
      </c>
    </row>
    <row r="89" customFormat="false" ht="12.75" hidden="false" customHeight="false" outlineLevel="0" collapsed="false">
      <c r="R89" s="30"/>
      <c r="S89" s="30"/>
      <c r="T89" s="30"/>
      <c r="U89" s="30"/>
      <c r="V89" s="30"/>
      <c r="W89" s="0" t="s">
        <v>99</v>
      </c>
    </row>
    <row r="90" customFormat="false" ht="12.75" hidden="false" customHeight="false" outlineLevel="0" collapsed="false">
      <c r="W90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1:45:34Z</dcterms:created>
  <dc:creator>Department of Chemical Engr</dc:creator>
  <dc:description/>
  <dc:language>en-US</dc:language>
  <cp:lastModifiedBy>Department of Chemical Engr</cp:lastModifiedBy>
  <cp:lastPrinted>2010-04-19T22:01:49Z</cp:lastPrinted>
  <dcterms:modified xsi:type="dcterms:W3CDTF">2010-04-20T05:14:58Z</dcterms:modified>
  <cp:revision>0</cp:revision>
  <dc:subject/>
  <dc:title/>
</cp:coreProperties>
</file>