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uture_Value" vbProcedure="false">Sheet1!$B$2</definedName>
    <definedName function="false" hidden="false" name="Interest_Rate" vbProcedure="false">Sheet1!$B$3</definedName>
    <definedName function="false" hidden="false" name="Period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Example 2.6</t>
  </si>
  <si>
    <t xml:space="preserve">Future Value</t>
  </si>
  <si>
    <t xml:space="preserve">Interest Rate</t>
  </si>
  <si>
    <t xml:space="preserve">Period</t>
  </si>
  <si>
    <t xml:space="preserve">Future_Value*(Interest_Rate/((1 + Interest_Rate)^Period-1))</t>
  </si>
  <si>
    <t xml:space="preserve">Annuity Excel</t>
  </si>
  <si>
    <t xml:space="preserve">Month</t>
  </si>
  <si>
    <t xml:space="preserve">Payment</t>
  </si>
  <si>
    <t xml:space="preserve">Interest</t>
  </si>
  <si>
    <t xml:space="preserve">Availab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24200</xdr:rowOff>
    </xdr:from>
    <xdr:to>
      <xdr:col>2</xdr:col>
      <xdr:colOff>653760</xdr:colOff>
      <xdr:row>5</xdr:row>
      <xdr:rowOff>28440</xdr:rowOff>
    </xdr:to>
    <xdr:sp>
      <xdr:nvSpPr>
        <xdr:cNvPr id="0" name="Line 1"/>
        <xdr:cNvSpPr/>
      </xdr:nvSpPr>
      <xdr:spPr>
        <a:xfrm flipH="1">
          <a:off x="2042280" y="609840"/>
          <a:ext cx="65376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41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500000</v>
      </c>
    </row>
    <row r="3" customFormat="false" ht="12.75" hidden="false" customHeight="false" outlineLevel="0" collapsed="false">
      <c r="A3" s="0" t="s">
        <v>2</v>
      </c>
      <c r="B3" s="0" t="n">
        <f aca="false">0.1/12</f>
        <v>0.00833333333333333</v>
      </c>
    </row>
    <row r="4" customFormat="false" ht="12.75" hidden="false" customHeight="false" outlineLevel="0" collapsed="false">
      <c r="A4" s="0" t="s">
        <v>3</v>
      </c>
      <c r="B4" s="0" t="n">
        <f aca="false">20*12</f>
        <v>240</v>
      </c>
      <c r="D4" s="0" t="s">
        <v>4</v>
      </c>
    </row>
    <row r="6" customFormat="false" ht="12.75" hidden="false" customHeight="false" outlineLevel="0" collapsed="false">
      <c r="A6" s="0" t="s">
        <v>5</v>
      </c>
      <c r="B6" s="0" t="n">
        <f aca="false">Future_Value*(Interest_Rate/((1+Interest_Rate)^Period-1))</f>
        <v>658.441558703378</v>
      </c>
    </row>
    <row r="7" customFormat="false" ht="12.75" hidden="false" customHeight="false" outlineLevel="0" collapsed="false">
      <c r="G7" s="0" t="s">
        <v>1</v>
      </c>
    </row>
    <row r="9" customFormat="false" ht="12" hidden="false" customHeight="true" outlineLevel="0" collapsed="false">
      <c r="D9" s="0" t="s">
        <v>6</v>
      </c>
      <c r="E9" s="0" t="s">
        <v>7</v>
      </c>
      <c r="F9" s="0" t="s">
        <v>8</v>
      </c>
      <c r="G9" s="0" t="s">
        <v>9</v>
      </c>
    </row>
    <row r="10" customFormat="false" ht="12.75" hidden="false" customHeight="false" outlineLevel="0" collapsed="false">
      <c r="D10" s="0" t="n">
        <v>1</v>
      </c>
      <c r="E10" s="0" t="n">
        <f aca="false">$B$6</f>
        <v>658.441558703378</v>
      </c>
      <c r="F10" s="0" t="n">
        <v>0</v>
      </c>
      <c r="G10" s="0" t="n">
        <f aca="false">E10+F10</f>
        <v>658.441558703378</v>
      </c>
    </row>
    <row r="11" customFormat="false" ht="12.75" hidden="false" customHeight="false" outlineLevel="0" collapsed="false">
      <c r="D11" s="0" t="n">
        <f aca="false">D10+1</f>
        <v>2</v>
      </c>
      <c r="E11" s="0" t="n">
        <f aca="false">$B$6</f>
        <v>658.441558703378</v>
      </c>
      <c r="F11" s="0" t="n">
        <f aca="false">G10*Interest_Rate</f>
        <v>5.48701298919482</v>
      </c>
      <c r="G11" s="0" t="n">
        <f aca="false">E11+F11+G10</f>
        <v>1322.37013039595</v>
      </c>
    </row>
    <row r="12" customFormat="false" ht="12.75" hidden="false" customHeight="false" outlineLevel="0" collapsed="false">
      <c r="D12" s="0" t="n">
        <f aca="false">D11+1</f>
        <v>3</v>
      </c>
      <c r="E12" s="0" t="n">
        <f aca="false">$B$6</f>
        <v>658.441558703378</v>
      </c>
      <c r="F12" s="0" t="n">
        <f aca="false">G11*Interest_Rate</f>
        <v>11.0197510866329</v>
      </c>
      <c r="G12" s="0" t="n">
        <f aca="false">E12+F12+G11</f>
        <v>1991.83144018596</v>
      </c>
    </row>
    <row r="13" customFormat="false" ht="12.75" hidden="false" customHeight="false" outlineLevel="0" collapsed="false">
      <c r="D13" s="0" t="n">
        <f aca="false">D12+1</f>
        <v>4</v>
      </c>
      <c r="E13" s="0" t="n">
        <f aca="false">$B$6</f>
        <v>658.441558703378</v>
      </c>
      <c r="F13" s="0" t="n">
        <f aca="false">G12*Interest_Rate</f>
        <v>16.598595334883</v>
      </c>
      <c r="G13" s="0" t="n">
        <f aca="false">E13+F13+G12</f>
        <v>2666.87159422422</v>
      </c>
    </row>
    <row r="14" customFormat="false" ht="12.75" hidden="false" customHeight="false" outlineLevel="0" collapsed="false">
      <c r="D14" s="0" t="n">
        <f aca="false">D13+1</f>
        <v>5</v>
      </c>
      <c r="E14" s="0" t="n">
        <f aca="false">$B$6</f>
        <v>658.441558703378</v>
      </c>
      <c r="F14" s="0" t="n">
        <f aca="false">G13*Interest_Rate</f>
        <v>22.2239299518685</v>
      </c>
      <c r="G14" s="0" t="n">
        <f aca="false">E14+F14+G13</f>
        <v>3347.53708287947</v>
      </c>
    </row>
    <row r="15" customFormat="false" ht="12.75" hidden="false" customHeight="false" outlineLevel="0" collapsed="false">
      <c r="D15" s="0" t="n">
        <f aca="false">D14+1</f>
        <v>6</v>
      </c>
      <c r="E15" s="0" t="n">
        <f aca="false">$B$6</f>
        <v>658.441558703378</v>
      </c>
      <c r="F15" s="0" t="n">
        <f aca="false">G14*Interest_Rate</f>
        <v>27.8961423573289</v>
      </c>
      <c r="G15" s="0" t="n">
        <f aca="false">E15+F15+G14</f>
        <v>4033.87478394018</v>
      </c>
    </row>
    <row r="16" customFormat="false" ht="12.75" hidden="false" customHeight="false" outlineLevel="0" collapsed="false">
      <c r="D16" s="0" t="n">
        <f aca="false">D15+1</f>
        <v>7</v>
      </c>
      <c r="E16" s="0" t="n">
        <f aca="false">$B$6</f>
        <v>658.441558703378</v>
      </c>
      <c r="F16" s="0" t="n">
        <f aca="false">G15*Interest_Rate</f>
        <v>33.6156231995015</v>
      </c>
      <c r="G16" s="0" t="n">
        <f aca="false">E16+F16+G15</f>
        <v>4725.93196584306</v>
      </c>
    </row>
    <row r="17" customFormat="false" ht="12.75" hidden="false" customHeight="false" outlineLevel="0" collapsed="false">
      <c r="D17" s="0" t="n">
        <f aca="false">D16+1</f>
        <v>8</v>
      </c>
      <c r="E17" s="0" t="n">
        <f aca="false">$B$6</f>
        <v>658.441558703378</v>
      </c>
      <c r="F17" s="0" t="n">
        <f aca="false">G16*Interest_Rate</f>
        <v>39.3827663820255</v>
      </c>
      <c r="G17" s="0" t="n">
        <f aca="false">E17+F17+G16</f>
        <v>5423.75629092846</v>
      </c>
    </row>
    <row r="18" customFormat="false" ht="12.75" hidden="false" customHeight="false" outlineLevel="0" collapsed="false">
      <c r="D18" s="0" t="n">
        <f aca="false">D17+1</f>
        <v>9</v>
      </c>
      <c r="E18" s="0" t="n">
        <f aca="false">$B$6</f>
        <v>658.441558703378</v>
      </c>
      <c r="F18" s="0" t="n">
        <f aca="false">G17*Interest_Rate</f>
        <v>45.1979690910705</v>
      </c>
      <c r="G18" s="0" t="n">
        <f aca="false">E18+F18+G17</f>
        <v>6127.39581872291</v>
      </c>
    </row>
    <row r="19" customFormat="false" ht="12.75" hidden="false" customHeight="false" outlineLevel="0" collapsed="false">
      <c r="D19" s="0" t="n">
        <f aca="false">D18+1</f>
        <v>10</v>
      </c>
      <c r="E19" s="0" t="n">
        <f aca="false">$B$6</f>
        <v>658.441558703378</v>
      </c>
      <c r="F19" s="0" t="n">
        <f aca="false">G18*Interest_Rate</f>
        <v>51.0616318226909</v>
      </c>
      <c r="G19" s="0" t="n">
        <f aca="false">E19+F19+G18</f>
        <v>6836.89900924898</v>
      </c>
    </row>
    <row r="20" customFormat="false" ht="12.75" hidden="false" customHeight="false" outlineLevel="0" collapsed="false">
      <c r="D20" s="0" t="n">
        <f aca="false">D19+1</f>
        <v>11</v>
      </c>
      <c r="E20" s="0" t="n">
        <f aca="false">$B$6</f>
        <v>658.441558703378</v>
      </c>
      <c r="F20" s="0" t="n">
        <f aca="false">G19*Interest_Rate</f>
        <v>56.9741584104081</v>
      </c>
      <c r="G20" s="0" t="n">
        <f aca="false">E20+F20+G19</f>
        <v>7552.31472636276</v>
      </c>
    </row>
    <row r="21" customFormat="false" ht="12.75" hidden="false" customHeight="false" outlineLevel="0" collapsed="false">
      <c r="D21" s="0" t="n">
        <f aca="false">D20+1</f>
        <v>12</v>
      </c>
      <c r="E21" s="0" t="n">
        <f aca="false">$B$6</f>
        <v>658.441558703378</v>
      </c>
      <c r="F21" s="0" t="n">
        <f aca="false">G20*Interest_Rate</f>
        <v>62.935956053023</v>
      </c>
      <c r="G21" s="0" t="n">
        <f aca="false">E21+F21+G20</f>
        <v>8273.69224111916</v>
      </c>
    </row>
    <row r="22" customFormat="false" ht="12.75" hidden="false" customHeight="false" outlineLevel="0" collapsed="false">
      <c r="D22" s="0" t="n">
        <f aca="false">D21+1</f>
        <v>13</v>
      </c>
      <c r="E22" s="0" t="n">
        <f aca="false">$B$6</f>
        <v>658.441558703378</v>
      </c>
      <c r="F22" s="0" t="n">
        <f aca="false">G21*Interest_Rate</f>
        <v>68.9474353426597</v>
      </c>
      <c r="G22" s="0" t="n">
        <f aca="false">E22+F22+G21</f>
        <v>9001.0812351652</v>
      </c>
    </row>
    <row r="23" customFormat="false" ht="12.75" hidden="false" customHeight="false" outlineLevel="0" collapsed="false">
      <c r="D23" s="0" t="n">
        <f aca="false">D22+1</f>
        <v>14</v>
      </c>
      <c r="E23" s="0" t="n">
        <f aca="false">$B$6</f>
        <v>658.441558703378</v>
      </c>
      <c r="F23" s="0" t="n">
        <f aca="false">G22*Interest_Rate</f>
        <v>75.0090102930433</v>
      </c>
      <c r="G23" s="0" t="n">
        <f aca="false">E23+F23+G22</f>
        <v>9734.53180416162</v>
      </c>
    </row>
    <row r="24" customFormat="false" ht="12.75" hidden="false" customHeight="false" outlineLevel="0" collapsed="false">
      <c r="D24" s="0" t="n">
        <f aca="false">D23+1</f>
        <v>15</v>
      </c>
      <c r="E24" s="0" t="n">
        <f aca="false">$B$6</f>
        <v>658.441558703378</v>
      </c>
      <c r="F24" s="0" t="n">
        <f aca="false">G23*Interest_Rate</f>
        <v>81.1210983680135</v>
      </c>
      <c r="G24" s="0" t="n">
        <f aca="false">E24+F24+G23</f>
        <v>10474.094461233</v>
      </c>
    </row>
    <row r="25" customFormat="false" ht="12.75" hidden="false" customHeight="false" outlineLevel="0" collapsed="false">
      <c r="D25" s="0" t="n">
        <f aca="false">D24+1</f>
        <v>16</v>
      </c>
      <c r="E25" s="0" t="n">
        <f aca="false">$B$6</f>
        <v>658.441558703378</v>
      </c>
      <c r="F25" s="0" t="n">
        <f aca="false">G24*Interest_Rate</f>
        <v>87.2841205102751</v>
      </c>
      <c r="G25" s="0" t="n">
        <f aca="false">E25+F25+G24</f>
        <v>11219.8201404467</v>
      </c>
    </row>
    <row r="26" customFormat="false" ht="12.75" hidden="false" customHeight="false" outlineLevel="0" collapsed="false">
      <c r="D26" s="0" t="n">
        <f aca="false">D25+1</f>
        <v>17</v>
      </c>
      <c r="E26" s="0" t="n">
        <f aca="false">$B$6</f>
        <v>658.441558703378</v>
      </c>
      <c r="F26" s="0" t="n">
        <f aca="false">G25*Interest_Rate</f>
        <v>93.4985011703889</v>
      </c>
      <c r="G26" s="0" t="n">
        <f aca="false">E26+F26+G25</f>
        <v>11971.7602003204</v>
      </c>
    </row>
    <row r="27" customFormat="false" ht="12.75" hidden="false" customHeight="false" outlineLevel="0" collapsed="false">
      <c r="D27" s="0" t="n">
        <f aca="false">D26+1</f>
        <v>18</v>
      </c>
      <c r="E27" s="0" t="n">
        <f aca="false">$B$6</f>
        <v>658.441558703378</v>
      </c>
      <c r="F27" s="0" t="n">
        <f aca="false">G26*Interest_Rate</f>
        <v>99.7646683360036</v>
      </c>
      <c r="G27" s="0" t="n">
        <f aca="false">E27+F27+G26</f>
        <v>12729.9664273598</v>
      </c>
    </row>
    <row r="28" customFormat="false" ht="12.75" hidden="false" customHeight="false" outlineLevel="0" collapsed="false">
      <c r="D28" s="0" t="n">
        <f aca="false">D27+1</f>
        <v>19</v>
      </c>
      <c r="E28" s="0" t="n">
        <f aca="false">$B$6</f>
        <v>658.441558703378</v>
      </c>
      <c r="F28" s="0" t="n">
        <f aca="false">G27*Interest_Rate</f>
        <v>106.083053561332</v>
      </c>
      <c r="G28" s="0" t="n">
        <f aca="false">E28+F28+G27</f>
        <v>13494.4910396245</v>
      </c>
    </row>
    <row r="29" customFormat="false" ht="12.75" hidden="false" customHeight="false" outlineLevel="0" collapsed="false">
      <c r="D29" s="0" t="n">
        <f aca="false">D28+1</f>
        <v>20</v>
      </c>
      <c r="E29" s="0" t="n">
        <f aca="false">$B$6</f>
        <v>658.441558703378</v>
      </c>
      <c r="F29" s="0" t="n">
        <f aca="false">G28*Interest_Rate</f>
        <v>112.454091996871</v>
      </c>
      <c r="G29" s="0" t="n">
        <f aca="false">E29+F29+G28</f>
        <v>14265.3866903248</v>
      </c>
    </row>
    <row r="30" customFormat="false" ht="12.75" hidden="false" customHeight="false" outlineLevel="0" collapsed="false">
      <c r="D30" s="0" t="n">
        <f aca="false">D29+1</f>
        <v>21</v>
      </c>
      <c r="E30" s="0" t="n">
        <f aca="false">$B$6</f>
        <v>658.441558703378</v>
      </c>
      <c r="F30" s="0" t="n">
        <f aca="false">G29*Interest_Rate</f>
        <v>118.878222419373</v>
      </c>
      <c r="G30" s="0" t="n">
        <f aca="false">E30+F30+G29</f>
        <v>15042.7064714475</v>
      </c>
    </row>
    <row r="31" customFormat="false" ht="12.75" hidden="false" customHeight="false" outlineLevel="0" collapsed="false">
      <c r="D31" s="0" t="n">
        <f aca="false">D30+1</f>
        <v>22</v>
      </c>
      <c r="E31" s="0" t="n">
        <f aca="false">$B$6</f>
        <v>658.441558703378</v>
      </c>
      <c r="F31" s="0" t="n">
        <f aca="false">G30*Interest_Rate</f>
        <v>125.355887262063</v>
      </c>
      <c r="G31" s="0" t="n">
        <f aca="false">E31+F31+G30</f>
        <v>15826.503917413</v>
      </c>
    </row>
    <row r="32" customFormat="false" ht="12.75" hidden="false" customHeight="false" outlineLevel="0" collapsed="false">
      <c r="D32" s="0" t="n">
        <f aca="false">D31+1</f>
        <v>23</v>
      </c>
      <c r="E32" s="0" t="n">
        <f aca="false">$B$6</f>
        <v>658.441558703378</v>
      </c>
      <c r="F32" s="0" t="n">
        <f aca="false">G31*Interest_Rate</f>
        <v>131.887532645108</v>
      </c>
      <c r="G32" s="0" t="n">
        <f aca="false">E32+F32+G31</f>
        <v>16616.8330087615</v>
      </c>
    </row>
    <row r="33" customFormat="false" ht="12.75" hidden="false" customHeight="false" outlineLevel="0" collapsed="false">
      <c r="D33" s="0" t="n">
        <f aca="false">D32+1</f>
        <v>24</v>
      </c>
      <c r="E33" s="0" t="n">
        <f aca="false">$B$6</f>
        <v>658.441558703378</v>
      </c>
      <c r="F33" s="0" t="n">
        <f aca="false">G32*Interest_Rate</f>
        <v>138.473608406345</v>
      </c>
      <c r="G33" s="0" t="n">
        <f aca="false">E33+F33+G32</f>
        <v>17413.7481758712</v>
      </c>
    </row>
    <row r="34" customFormat="false" ht="12.75" hidden="false" customHeight="false" outlineLevel="0" collapsed="false">
      <c r="D34" s="0" t="n">
        <f aca="false">D33+1</f>
        <v>25</v>
      </c>
      <c r="E34" s="0" t="n">
        <f aca="false">$B$6</f>
        <v>658.441558703378</v>
      </c>
      <c r="F34" s="0" t="n">
        <f aca="false">G33*Interest_Rate</f>
        <v>145.11456813226</v>
      </c>
      <c r="G34" s="0" t="n">
        <f aca="false">E34+F34+G33</f>
        <v>18217.3043027068</v>
      </c>
    </row>
    <row r="35" customFormat="false" ht="12.75" hidden="false" customHeight="false" outlineLevel="0" collapsed="false">
      <c r="D35" s="0" t="n">
        <f aca="false">D34+1</f>
        <v>26</v>
      </c>
      <c r="E35" s="0" t="n">
        <f aca="false">$B$6</f>
        <v>658.441558703378</v>
      </c>
      <c r="F35" s="0" t="n">
        <f aca="false">G34*Interest_Rate</f>
        <v>151.810869189223</v>
      </c>
      <c r="G35" s="0" t="n">
        <f aca="false">E35+F35+G34</f>
        <v>19027.5567305994</v>
      </c>
    </row>
    <row r="36" customFormat="false" ht="12.75" hidden="false" customHeight="false" outlineLevel="0" collapsed="false">
      <c r="D36" s="0" t="n">
        <f aca="false">D35+1</f>
        <v>27</v>
      </c>
      <c r="E36" s="0" t="n">
        <f aca="false">$B$6</f>
        <v>658.441558703378</v>
      </c>
      <c r="F36" s="0" t="n">
        <f aca="false">G35*Interest_Rate</f>
        <v>158.562972754995</v>
      </c>
      <c r="G36" s="0" t="n">
        <f aca="false">E36+F36+G35</f>
        <v>19844.5612620578</v>
      </c>
    </row>
    <row r="37" customFormat="false" ht="12.75" hidden="false" customHeight="false" outlineLevel="0" collapsed="false">
      <c r="D37" s="0" t="n">
        <f aca="false">D36+1</f>
        <v>28</v>
      </c>
      <c r="E37" s="0" t="n">
        <f aca="false">$B$6</f>
        <v>658.441558703378</v>
      </c>
      <c r="F37" s="0" t="n">
        <f aca="false">G36*Interest_Rate</f>
        <v>165.371343850482</v>
      </c>
      <c r="G37" s="0" t="n">
        <f aca="false">E37+F37+G36</f>
        <v>20668.3741646116</v>
      </c>
    </row>
    <row r="38" customFormat="false" ht="12.75" hidden="false" customHeight="false" outlineLevel="0" collapsed="false">
      <c r="D38" s="0" t="n">
        <f aca="false">D37+1</f>
        <v>29</v>
      </c>
      <c r="E38" s="0" t="n">
        <f aca="false">$B$6</f>
        <v>658.441558703378</v>
      </c>
      <c r="F38" s="0" t="n">
        <f aca="false">G37*Interest_Rate</f>
        <v>172.236451371764</v>
      </c>
      <c r="G38" s="0" t="n">
        <f aca="false">E38+F38+G37</f>
        <v>21499.0521746868</v>
      </c>
    </row>
    <row r="39" customFormat="false" ht="12.75" hidden="false" customHeight="false" outlineLevel="0" collapsed="false">
      <c r="D39" s="0" t="n">
        <f aca="false">D38+1</f>
        <v>30</v>
      </c>
      <c r="E39" s="0" t="n">
        <f aca="false">$B$6</f>
        <v>658.441558703378</v>
      </c>
      <c r="F39" s="0" t="n">
        <f aca="false">G38*Interest_Rate</f>
        <v>179.15876812239</v>
      </c>
      <c r="G39" s="0" t="n">
        <f aca="false">E39+F39+G38</f>
        <v>22336.6525015126</v>
      </c>
    </row>
    <row r="40" customFormat="false" ht="12.75" hidden="false" customHeight="false" outlineLevel="0" collapsed="false">
      <c r="D40" s="0" t="n">
        <f aca="false">D39+1</f>
        <v>31</v>
      </c>
      <c r="E40" s="0" t="n">
        <f aca="false">$B$6</f>
        <v>658.441558703378</v>
      </c>
      <c r="F40" s="0" t="n">
        <f aca="false">G39*Interest_Rate</f>
        <v>186.138770845938</v>
      </c>
      <c r="G40" s="0" t="n">
        <f aca="false">E40+F40+G39</f>
        <v>23181.2328310619</v>
      </c>
    </row>
    <row r="41" customFormat="false" ht="12.75" hidden="false" customHeight="false" outlineLevel="0" collapsed="false">
      <c r="D41" s="0" t="n">
        <f aca="false">D40+1</f>
        <v>32</v>
      </c>
      <c r="E41" s="0" t="n">
        <f aca="false">$B$6</f>
        <v>658.441558703378</v>
      </c>
      <c r="F41" s="0" t="n">
        <f aca="false">G40*Interest_Rate</f>
        <v>193.176940258849</v>
      </c>
      <c r="G41" s="0" t="n">
        <f aca="false">E41+F41+G40</f>
        <v>24032.8513300241</v>
      </c>
    </row>
    <row r="42" customFormat="false" ht="12.75" hidden="false" customHeight="false" outlineLevel="0" collapsed="false">
      <c r="D42" s="0" t="n">
        <f aca="false">D41+1</f>
        <v>33</v>
      </c>
      <c r="E42" s="0" t="n">
        <f aca="false">$B$6</f>
        <v>658.441558703378</v>
      </c>
      <c r="F42" s="0" t="n">
        <f aca="false">G41*Interest_Rate</f>
        <v>200.273761083534</v>
      </c>
      <c r="G42" s="0" t="n">
        <f aca="false">E42+F42+G41</f>
        <v>24891.566649811</v>
      </c>
    </row>
    <row r="43" customFormat="false" ht="12.75" hidden="false" customHeight="false" outlineLevel="0" collapsed="false">
      <c r="D43" s="0" t="n">
        <f aca="false">D42+1</f>
        <v>34</v>
      </c>
      <c r="E43" s="0" t="n">
        <f aca="false">$B$6</f>
        <v>658.441558703378</v>
      </c>
      <c r="F43" s="0" t="n">
        <f aca="false">G42*Interest_Rate</f>
        <v>207.429722081758</v>
      </c>
      <c r="G43" s="0" t="n">
        <f aca="false">E43+F43+G42</f>
        <v>25757.4379305962</v>
      </c>
    </row>
    <row r="44" customFormat="false" ht="12.75" hidden="false" customHeight="false" outlineLevel="0" collapsed="false">
      <c r="D44" s="0" t="n">
        <f aca="false">D43+1</f>
        <v>35</v>
      </c>
      <c r="E44" s="0" t="n">
        <f aca="false">$B$6</f>
        <v>658.441558703378</v>
      </c>
      <c r="F44" s="0" t="n">
        <f aca="false">G43*Interest_Rate</f>
        <v>214.645316088301</v>
      </c>
      <c r="G44" s="0" t="n">
        <f aca="false">E44+F44+G43</f>
        <v>26630.5248053878</v>
      </c>
    </row>
    <row r="45" customFormat="false" ht="12.75" hidden="false" customHeight="false" outlineLevel="0" collapsed="false">
      <c r="D45" s="0" t="n">
        <f aca="false">D44+1</f>
        <v>36</v>
      </c>
      <c r="E45" s="0" t="n">
        <f aca="false">$B$6</f>
        <v>658.441558703378</v>
      </c>
      <c r="F45" s="0" t="n">
        <f aca="false">G44*Interest_Rate</f>
        <v>221.921040044899</v>
      </c>
      <c r="G45" s="0" t="n">
        <f aca="false">E45+F45+G44</f>
        <v>27510.8874041361</v>
      </c>
    </row>
    <row r="46" customFormat="false" ht="12.75" hidden="false" customHeight="false" outlineLevel="0" collapsed="false">
      <c r="D46" s="0" t="n">
        <f aca="false">D45+1</f>
        <v>37</v>
      </c>
      <c r="E46" s="0" t="n">
        <f aca="false">$B$6</f>
        <v>658.441558703378</v>
      </c>
      <c r="F46" s="0" t="n">
        <f aca="false">G45*Interest_Rate</f>
        <v>229.257395034468</v>
      </c>
      <c r="G46" s="0" t="n">
        <f aca="false">E46+F46+G45</f>
        <v>28398.586357874</v>
      </c>
    </row>
    <row r="47" customFormat="false" ht="12.75" hidden="false" customHeight="false" outlineLevel="0" collapsed="false">
      <c r="D47" s="0" t="n">
        <f aca="false">D46+1</f>
        <v>38</v>
      </c>
      <c r="E47" s="0" t="n">
        <f aca="false">$B$6</f>
        <v>658.441558703378</v>
      </c>
      <c r="F47" s="0" t="n">
        <f aca="false">G46*Interest_Rate</f>
        <v>236.654886315616</v>
      </c>
      <c r="G47" s="0" t="n">
        <f aca="false">E47+F47+G46</f>
        <v>29293.6828028929</v>
      </c>
    </row>
    <row r="48" customFormat="false" ht="12.75" hidden="false" customHeight="false" outlineLevel="0" collapsed="false">
      <c r="D48" s="0" t="n">
        <f aca="false">D47+1</f>
        <v>39</v>
      </c>
      <c r="E48" s="0" t="n">
        <f aca="false">$B$6</f>
        <v>658.441558703378</v>
      </c>
      <c r="F48" s="0" t="n">
        <f aca="false">G47*Interest_Rate</f>
        <v>244.114023357441</v>
      </c>
      <c r="G48" s="0" t="n">
        <f aca="false">E48+F48+G47</f>
        <v>30196.2383849538</v>
      </c>
    </row>
    <row r="49" customFormat="false" ht="12.75" hidden="false" customHeight="false" outlineLevel="0" collapsed="false">
      <c r="D49" s="0" t="n">
        <f aca="false">D48+1</f>
        <v>40</v>
      </c>
      <c r="E49" s="0" t="n">
        <f aca="false">$B$6</f>
        <v>658.441558703378</v>
      </c>
      <c r="F49" s="0" t="n">
        <f aca="false">G48*Interest_Rate</f>
        <v>251.635319874615</v>
      </c>
      <c r="G49" s="0" t="n">
        <f aca="false">E49+F49+G48</f>
        <v>31106.3152635318</v>
      </c>
    </row>
    <row r="50" customFormat="false" ht="12.75" hidden="false" customHeight="false" outlineLevel="0" collapsed="false">
      <c r="D50" s="0" t="n">
        <f aca="false">D49+1</f>
        <v>41</v>
      </c>
      <c r="E50" s="0" t="n">
        <f aca="false">$B$6</f>
        <v>658.441558703378</v>
      </c>
      <c r="F50" s="0" t="n">
        <f aca="false">G49*Interest_Rate</f>
        <v>259.219293862765</v>
      </c>
      <c r="G50" s="0" t="n">
        <f aca="false">E50+F50+G49</f>
        <v>32023.9761160979</v>
      </c>
    </row>
    <row r="51" customFormat="false" ht="12.75" hidden="false" customHeight="false" outlineLevel="0" collapsed="false">
      <c r="D51" s="0" t="n">
        <f aca="false">D50+1</f>
        <v>42</v>
      </c>
      <c r="E51" s="0" t="n">
        <f aca="false">$B$6</f>
        <v>658.441558703378</v>
      </c>
      <c r="F51" s="0" t="n">
        <f aca="false">G50*Interest_Rate</f>
        <v>266.866467634149</v>
      </c>
      <c r="G51" s="0" t="n">
        <f aca="false">E51+F51+G50</f>
        <v>32949.2841424354</v>
      </c>
    </row>
    <row r="52" customFormat="false" ht="12.75" hidden="false" customHeight="false" outlineLevel="0" collapsed="false">
      <c r="D52" s="0" t="n">
        <f aca="false">D51+1</f>
        <v>43</v>
      </c>
      <c r="E52" s="0" t="n">
        <f aca="false">$B$6</f>
        <v>658.441558703378</v>
      </c>
      <c r="F52" s="0" t="n">
        <f aca="false">G51*Interest_Rate</f>
        <v>274.577367853629</v>
      </c>
      <c r="G52" s="0" t="n">
        <f aca="false">E52+F52+G51</f>
        <v>33882.3030689924</v>
      </c>
    </row>
    <row r="53" customFormat="false" ht="12.75" hidden="false" customHeight="false" outlineLevel="0" collapsed="false">
      <c r="D53" s="0" t="n">
        <f aca="false">D52+1</f>
        <v>44</v>
      </c>
      <c r="E53" s="0" t="n">
        <f aca="false">$B$6</f>
        <v>658.441558703378</v>
      </c>
      <c r="F53" s="0" t="n">
        <f aca="false">G52*Interest_Rate</f>
        <v>282.352525574937</v>
      </c>
      <c r="G53" s="0" t="n">
        <f aca="false">E53+F53+G52</f>
        <v>34823.0971532708</v>
      </c>
    </row>
    <row r="54" customFormat="false" ht="12.75" hidden="false" customHeight="false" outlineLevel="0" collapsed="false">
      <c r="D54" s="0" t="n">
        <f aca="false">D53+1</f>
        <v>45</v>
      </c>
      <c r="E54" s="0" t="n">
        <f aca="false">$B$6</f>
        <v>658.441558703378</v>
      </c>
      <c r="F54" s="0" t="n">
        <f aca="false">G53*Interest_Rate</f>
        <v>290.192476277256</v>
      </c>
      <c r="G54" s="0" t="n">
        <f aca="false">E54+F54+G53</f>
        <v>35771.7311882514</v>
      </c>
    </row>
    <row r="55" customFormat="false" ht="12.75" hidden="false" customHeight="false" outlineLevel="0" collapsed="false">
      <c r="D55" s="0" t="n">
        <f aca="false">D54+1</f>
        <v>46</v>
      </c>
      <c r="E55" s="0" t="n">
        <f aca="false">$B$6</f>
        <v>658.441558703378</v>
      </c>
      <c r="F55" s="0" t="n">
        <f aca="false">G54*Interest_Rate</f>
        <v>298.097759902095</v>
      </c>
      <c r="G55" s="0" t="n">
        <f aca="false">E55+F55+G54</f>
        <v>36728.2705068569</v>
      </c>
    </row>
    <row r="56" customFormat="false" ht="12.75" hidden="false" customHeight="false" outlineLevel="0" collapsed="false">
      <c r="D56" s="0" t="n">
        <f aca="false">D55+1</f>
        <v>47</v>
      </c>
      <c r="E56" s="0" t="n">
        <f aca="false">$B$6</f>
        <v>658.441558703378</v>
      </c>
      <c r="F56" s="0" t="n">
        <f aca="false">G55*Interest_Rate</f>
        <v>306.068920890474</v>
      </c>
      <c r="G56" s="0" t="n">
        <f aca="false">E56+F56+G55</f>
        <v>37692.7809864507</v>
      </c>
    </row>
    <row r="57" customFormat="false" ht="12.75" hidden="false" customHeight="false" outlineLevel="0" collapsed="false">
      <c r="D57" s="0" t="n">
        <f aca="false">D56+1</f>
        <v>48</v>
      </c>
      <c r="E57" s="0" t="n">
        <f aca="false">$B$6</f>
        <v>658.441558703378</v>
      </c>
      <c r="F57" s="0" t="n">
        <f aca="false">G56*Interest_Rate</f>
        <v>314.106508220423</v>
      </c>
      <c r="G57" s="0" t="n">
        <f aca="false">E57+F57+G56</f>
        <v>38665.3290533745</v>
      </c>
    </row>
    <row r="58" customFormat="false" ht="12.75" hidden="false" customHeight="false" outlineLevel="0" collapsed="false">
      <c r="D58" s="0" t="n">
        <f aca="false">D57+1</f>
        <v>49</v>
      </c>
      <c r="E58" s="0" t="n">
        <f aca="false">$B$6</f>
        <v>658.441558703378</v>
      </c>
      <c r="F58" s="0" t="n">
        <f aca="false">G57*Interest_Rate</f>
        <v>322.211075444788</v>
      </c>
      <c r="G58" s="0" t="n">
        <f aca="false">E58+F58+G57</f>
        <v>39645.9816875227</v>
      </c>
    </row>
    <row r="59" customFormat="false" ht="12.75" hidden="false" customHeight="false" outlineLevel="0" collapsed="false">
      <c r="D59" s="0" t="n">
        <f aca="false">D58+1</f>
        <v>50</v>
      </c>
      <c r="E59" s="0" t="n">
        <f aca="false">$B$6</f>
        <v>658.441558703378</v>
      </c>
      <c r="F59" s="0" t="n">
        <f aca="false">G58*Interest_Rate</f>
        <v>330.383180729356</v>
      </c>
      <c r="G59" s="0" t="n">
        <f aca="false">E59+F59+G58</f>
        <v>40634.8064269554</v>
      </c>
    </row>
    <row r="60" customFormat="false" ht="12.75" hidden="false" customHeight="false" outlineLevel="0" collapsed="false">
      <c r="D60" s="0" t="n">
        <f aca="false">D59+1</f>
        <v>51</v>
      </c>
      <c r="E60" s="0" t="n">
        <f aca="false">$B$6</f>
        <v>658.441558703378</v>
      </c>
      <c r="F60" s="0" t="n">
        <f aca="false">G59*Interest_Rate</f>
        <v>338.623386891295</v>
      </c>
      <c r="G60" s="0" t="n">
        <f aca="false">E60+F60+G59</f>
        <v>41631.8713725501</v>
      </c>
    </row>
    <row r="61" customFormat="false" ht="12.75" hidden="false" customHeight="false" outlineLevel="0" collapsed="false">
      <c r="D61" s="0" t="n">
        <f aca="false">D60+1</f>
        <v>52</v>
      </c>
      <c r="E61" s="0" t="n">
        <f aca="false">$B$6</f>
        <v>658.441558703378</v>
      </c>
      <c r="F61" s="0" t="n">
        <f aca="false">G60*Interest_Rate</f>
        <v>346.932261437917</v>
      </c>
      <c r="G61" s="0" t="n">
        <f aca="false">E61+F61+G60</f>
        <v>42637.2451926914</v>
      </c>
    </row>
    <row r="62" customFormat="false" ht="12.75" hidden="false" customHeight="false" outlineLevel="0" collapsed="false">
      <c r="D62" s="0" t="n">
        <f aca="false">D61+1</f>
        <v>53</v>
      </c>
      <c r="E62" s="0" t="n">
        <f aca="false">$B$6</f>
        <v>658.441558703378</v>
      </c>
      <c r="F62" s="0" t="n">
        <f aca="false">G61*Interest_Rate</f>
        <v>355.310376605761</v>
      </c>
      <c r="G62" s="0" t="n">
        <f aca="false">E62+F62+G61</f>
        <v>43650.9971280005</v>
      </c>
    </row>
    <row r="63" customFormat="false" ht="12.75" hidden="false" customHeight="false" outlineLevel="0" collapsed="false">
      <c r="D63" s="0" t="n">
        <f aca="false">D62+1</f>
        <v>54</v>
      </c>
      <c r="E63" s="0" t="n">
        <f aca="false">$B$6</f>
        <v>658.441558703378</v>
      </c>
      <c r="F63" s="0" t="n">
        <f aca="false">G62*Interest_Rate</f>
        <v>363.758309400004</v>
      </c>
      <c r="G63" s="0" t="n">
        <f aca="false">E63+F63+G62</f>
        <v>44673.1969961039</v>
      </c>
    </row>
    <row r="64" customFormat="false" ht="12.75" hidden="false" customHeight="false" outlineLevel="0" collapsed="false">
      <c r="D64" s="0" t="n">
        <f aca="false">D63+1</f>
        <v>55</v>
      </c>
      <c r="E64" s="0" t="n">
        <f aca="false">$B$6</f>
        <v>658.441558703378</v>
      </c>
      <c r="F64" s="0" t="n">
        <f aca="false">G63*Interest_Rate</f>
        <v>372.276641634199</v>
      </c>
      <c r="G64" s="0" t="n">
        <f aca="false">E64+F64+G63</f>
        <v>45703.9151964415</v>
      </c>
    </row>
    <row r="65" customFormat="false" ht="12.75" hidden="false" customHeight="false" outlineLevel="0" collapsed="false">
      <c r="D65" s="0" t="n">
        <f aca="false">D64+1</f>
        <v>56</v>
      </c>
      <c r="E65" s="0" t="n">
        <f aca="false">$B$6</f>
        <v>658.441558703378</v>
      </c>
      <c r="F65" s="0" t="n">
        <f aca="false">G64*Interest_Rate</f>
        <v>380.865959970346</v>
      </c>
      <c r="G65" s="0" t="n">
        <f aca="false">E65+F65+G64</f>
        <v>46743.2227151152</v>
      </c>
    </row>
    <row r="66" customFormat="false" ht="12.75" hidden="false" customHeight="false" outlineLevel="0" collapsed="false">
      <c r="D66" s="0" t="n">
        <f aca="false">D65+1</f>
        <v>57</v>
      </c>
      <c r="E66" s="0" t="n">
        <f aca="false">$B$6</f>
        <v>658.441558703378</v>
      </c>
      <c r="F66" s="0" t="n">
        <f aca="false">G65*Interest_Rate</f>
        <v>389.526855959293</v>
      </c>
      <c r="G66" s="0" t="n">
        <f aca="false">E66+F66+G65</f>
        <v>47791.1911297779</v>
      </c>
    </row>
    <row r="67" customFormat="false" ht="12.75" hidden="false" customHeight="false" outlineLevel="0" collapsed="false">
      <c r="D67" s="0" t="n">
        <f aca="false">D66+1</f>
        <v>58</v>
      </c>
      <c r="E67" s="0" t="n">
        <f aca="false">$B$6</f>
        <v>658.441558703378</v>
      </c>
      <c r="F67" s="0" t="n">
        <f aca="false">G66*Interest_Rate</f>
        <v>398.259926081482</v>
      </c>
      <c r="G67" s="0" t="n">
        <f aca="false">E67+F67+G66</f>
        <v>48847.8926145627</v>
      </c>
    </row>
    <row r="68" customFormat="false" ht="12.75" hidden="false" customHeight="false" outlineLevel="0" collapsed="false">
      <c r="D68" s="0" t="n">
        <f aca="false">D67+1</f>
        <v>59</v>
      </c>
      <c r="E68" s="0" t="n">
        <f aca="false">$B$6</f>
        <v>658.441558703378</v>
      </c>
      <c r="F68" s="0" t="n">
        <f aca="false">G67*Interest_Rate</f>
        <v>407.065771788023</v>
      </c>
      <c r="G68" s="0" t="n">
        <f aca="false">E68+F68+G67</f>
        <v>49913.3999450541</v>
      </c>
    </row>
    <row r="69" customFormat="false" ht="12.75" hidden="false" customHeight="false" outlineLevel="0" collapsed="false">
      <c r="D69" s="0" t="n">
        <f aca="false">D68+1</f>
        <v>60</v>
      </c>
      <c r="E69" s="0" t="n">
        <f aca="false">$B$6</f>
        <v>658.441558703378</v>
      </c>
      <c r="F69" s="0" t="n">
        <f aca="false">G68*Interest_Rate</f>
        <v>415.944999542118</v>
      </c>
      <c r="G69" s="0" t="n">
        <f aca="false">E69+F69+G68</f>
        <v>50987.7865032996</v>
      </c>
    </row>
    <row r="70" customFormat="false" ht="12.75" hidden="false" customHeight="false" outlineLevel="0" collapsed="false">
      <c r="D70" s="0" t="n">
        <f aca="false">D69+1</f>
        <v>61</v>
      </c>
      <c r="E70" s="0" t="n">
        <f aca="false">$B$6</f>
        <v>658.441558703378</v>
      </c>
      <c r="F70" s="0" t="n">
        <f aca="false">G69*Interest_Rate</f>
        <v>424.89822086083</v>
      </c>
      <c r="G70" s="0" t="n">
        <f aca="false">E70+F70+G69</f>
        <v>52071.1262828638</v>
      </c>
    </row>
    <row r="71" customFormat="false" ht="12.75" hidden="false" customHeight="false" outlineLevel="0" collapsed="false">
      <c r="D71" s="0" t="n">
        <f aca="false">D70+1</f>
        <v>62</v>
      </c>
      <c r="E71" s="0" t="n">
        <f aca="false">$B$6</f>
        <v>658.441558703378</v>
      </c>
      <c r="F71" s="0" t="n">
        <f aca="false">G70*Interest_Rate</f>
        <v>433.926052357199</v>
      </c>
      <c r="G71" s="0" t="n">
        <f aca="false">E71+F71+G70</f>
        <v>53163.4938939244</v>
      </c>
    </row>
    <row r="72" customFormat="false" ht="12.75" hidden="false" customHeight="false" outlineLevel="0" collapsed="false">
      <c r="D72" s="0" t="n">
        <f aca="false">D71+1</f>
        <v>63</v>
      </c>
      <c r="E72" s="0" t="n">
        <f aca="false">$B$6</f>
        <v>658.441558703378</v>
      </c>
      <c r="F72" s="0" t="n">
        <f aca="false">G71*Interest_Rate</f>
        <v>443.029115782703</v>
      </c>
      <c r="G72" s="0" t="n">
        <f aca="false">E72+F72+G71</f>
        <v>54264.9645684105</v>
      </c>
    </row>
    <row r="73" customFormat="false" ht="12.75" hidden="false" customHeight="false" outlineLevel="0" collapsed="false">
      <c r="D73" s="0" t="n">
        <f aca="false">D72+1</f>
        <v>64</v>
      </c>
      <c r="E73" s="0" t="n">
        <f aca="false">$B$6</f>
        <v>658.441558703378</v>
      </c>
      <c r="F73" s="0" t="n">
        <f aca="false">G72*Interest_Rate</f>
        <v>452.208038070087</v>
      </c>
      <c r="G73" s="0" t="n">
        <f aca="false">E73+F73+G72</f>
        <v>55375.614165184</v>
      </c>
    </row>
    <row r="74" customFormat="false" ht="12.75" hidden="false" customHeight="false" outlineLevel="0" collapsed="false">
      <c r="D74" s="0" t="n">
        <f aca="false">D73+1</f>
        <v>65</v>
      </c>
      <c r="E74" s="0" t="n">
        <f aca="false">$B$6</f>
        <v>658.441558703378</v>
      </c>
      <c r="F74" s="0" t="n">
        <f aca="false">G73*Interest_Rate</f>
        <v>461.463451376533</v>
      </c>
      <c r="G74" s="0" t="n">
        <f aca="false">E74+F74+G73</f>
        <v>56495.5191752639</v>
      </c>
    </row>
    <row r="75" customFormat="false" ht="12.75" hidden="false" customHeight="false" outlineLevel="0" collapsed="false">
      <c r="D75" s="0" t="n">
        <f aca="false">D74+1</f>
        <v>66</v>
      </c>
      <c r="E75" s="0" t="n">
        <f aca="false">$B$6</f>
        <v>658.441558703378</v>
      </c>
      <c r="F75" s="0" t="n">
        <f aca="false">G74*Interest_Rate</f>
        <v>470.795993127199</v>
      </c>
      <c r="G75" s="0" t="n">
        <f aca="false">E75+F75+G74</f>
        <v>57624.7567270945</v>
      </c>
    </row>
    <row r="76" customFormat="false" ht="12.75" hidden="false" customHeight="false" outlineLevel="0" collapsed="false">
      <c r="D76" s="0" t="n">
        <f aca="false">D75+1</f>
        <v>67</v>
      </c>
      <c r="E76" s="0" t="n">
        <f aca="false">$B$6</f>
        <v>658.441558703378</v>
      </c>
      <c r="F76" s="0" t="n">
        <f aca="false">G75*Interest_Rate</f>
        <v>480.20630605912</v>
      </c>
      <c r="G76" s="0" t="n">
        <f aca="false">E76+F76+G75</f>
        <v>58763.4045918569</v>
      </c>
    </row>
    <row r="77" customFormat="false" ht="12.75" hidden="false" customHeight="false" outlineLevel="0" collapsed="false">
      <c r="D77" s="0" t="n">
        <f aca="false">D76+1</f>
        <v>68</v>
      </c>
      <c r="E77" s="0" t="n">
        <f aca="false">$B$6</f>
        <v>658.441558703378</v>
      </c>
      <c r="F77" s="0" t="n">
        <f aca="false">G76*Interest_Rate</f>
        <v>489.695038265475</v>
      </c>
      <c r="G77" s="0" t="n">
        <f aca="false">E77+F77+G76</f>
        <v>59911.5411888258</v>
      </c>
    </row>
    <row r="78" customFormat="false" ht="12.75" hidden="false" customHeight="false" outlineLevel="0" collapsed="false">
      <c r="D78" s="0" t="n">
        <f aca="false">D77+1</f>
        <v>69</v>
      </c>
      <c r="E78" s="0" t="n">
        <f aca="false">$B$6</f>
        <v>658.441558703378</v>
      </c>
      <c r="F78" s="0" t="n">
        <f aca="false">G77*Interest_Rate</f>
        <v>499.262843240215</v>
      </c>
      <c r="G78" s="0" t="n">
        <f aca="false">E78+F78+G77</f>
        <v>61069.2455907694</v>
      </c>
    </row>
    <row r="79" customFormat="false" ht="12.75" hidden="false" customHeight="false" outlineLevel="0" collapsed="false">
      <c r="D79" s="0" t="n">
        <f aca="false">D78+1</f>
        <v>70</v>
      </c>
      <c r="E79" s="0" t="n">
        <f aca="false">$B$6</f>
        <v>658.441558703378</v>
      </c>
      <c r="F79" s="0" t="n">
        <f aca="false">G78*Interest_Rate</f>
        <v>508.910379923078</v>
      </c>
      <c r="G79" s="0" t="n">
        <f aca="false">E79+F79+G78</f>
        <v>62236.5975293959</v>
      </c>
    </row>
    <row r="80" customFormat="false" ht="12.75" hidden="false" customHeight="false" outlineLevel="0" collapsed="false">
      <c r="D80" s="0" t="n">
        <f aca="false">D79+1</f>
        <v>71</v>
      </c>
      <c r="E80" s="0" t="n">
        <f aca="false">$B$6</f>
        <v>658.441558703378</v>
      </c>
      <c r="F80" s="0" t="n">
        <f aca="false">G79*Interest_Rate</f>
        <v>518.638312744965</v>
      </c>
      <c r="G80" s="0" t="n">
        <f aca="false">E80+F80+G79</f>
        <v>63413.6774008442</v>
      </c>
    </row>
    <row r="81" customFormat="false" ht="12.75" hidden="false" customHeight="false" outlineLevel="0" collapsed="false">
      <c r="D81" s="0" t="n">
        <f aca="false">D80+1</f>
        <v>72</v>
      </c>
      <c r="E81" s="0" t="n">
        <f aca="false">$B$6</f>
        <v>658.441558703378</v>
      </c>
      <c r="F81" s="0" t="n">
        <f aca="false">G80*Interest_Rate</f>
        <v>528.447311673702</v>
      </c>
      <c r="G81" s="0" t="n">
        <f aca="false">E81+F81+G80</f>
        <v>64600.5662712213</v>
      </c>
    </row>
    <row r="82" customFormat="false" ht="12.75" hidden="false" customHeight="false" outlineLevel="0" collapsed="false">
      <c r="D82" s="0" t="n">
        <f aca="false">D81+1</f>
        <v>73</v>
      </c>
      <c r="E82" s="0" t="n">
        <f aca="false">$B$6</f>
        <v>658.441558703378</v>
      </c>
      <c r="F82" s="0" t="n">
        <f aca="false">G81*Interest_Rate</f>
        <v>538.338052260177</v>
      </c>
      <c r="G82" s="0" t="n">
        <f aca="false">E82+F82+G81</f>
        <v>65797.3458821848</v>
      </c>
    </row>
    <row r="83" customFormat="false" ht="12.75" hidden="false" customHeight="false" outlineLevel="0" collapsed="false">
      <c r="D83" s="0" t="n">
        <f aca="false">D82+1</f>
        <v>74</v>
      </c>
      <c r="E83" s="0" t="n">
        <f aca="false">$B$6</f>
        <v>658.441558703378</v>
      </c>
      <c r="F83" s="0" t="n">
        <f aca="false">G82*Interest_Rate</f>
        <v>548.311215684874</v>
      </c>
      <c r="G83" s="0" t="n">
        <f aca="false">E83+F83+G82</f>
        <v>67004.0986565731</v>
      </c>
    </row>
    <row r="84" customFormat="false" ht="12.75" hidden="false" customHeight="false" outlineLevel="0" collapsed="false">
      <c r="D84" s="0" t="n">
        <f aca="false">D83+1</f>
        <v>75</v>
      </c>
      <c r="E84" s="0" t="n">
        <f aca="false">$B$6</f>
        <v>658.441558703378</v>
      </c>
      <c r="F84" s="0" t="n">
        <f aca="false">G83*Interest_Rate</f>
        <v>558.367488804776</v>
      </c>
      <c r="G84" s="0" t="n">
        <f aca="false">E84+F84+G83</f>
        <v>68220.9077040812</v>
      </c>
    </row>
    <row r="85" customFormat="false" ht="12.75" hidden="false" customHeight="false" outlineLevel="0" collapsed="false">
      <c r="D85" s="0" t="n">
        <f aca="false">D84+1</f>
        <v>76</v>
      </c>
      <c r="E85" s="0" t="n">
        <f aca="false">$B$6</f>
        <v>658.441558703378</v>
      </c>
      <c r="F85" s="0" t="n">
        <f aca="false">G84*Interest_Rate</f>
        <v>568.507564200677</v>
      </c>
      <c r="G85" s="0" t="n">
        <f aca="false">E85+F85+G84</f>
        <v>69447.8568269853</v>
      </c>
    </row>
    <row r="86" customFormat="false" ht="12.75" hidden="false" customHeight="false" outlineLevel="0" collapsed="false">
      <c r="D86" s="0" t="n">
        <f aca="false">D85+1</f>
        <v>77</v>
      </c>
      <c r="E86" s="0" t="n">
        <f aca="false">$B$6</f>
        <v>658.441558703378</v>
      </c>
      <c r="F86" s="0" t="n">
        <f aca="false">G85*Interest_Rate</f>
        <v>578.732140224878</v>
      </c>
      <c r="G86" s="0" t="n">
        <f aca="false">E86+F86+G85</f>
        <v>70685.0305259136</v>
      </c>
    </row>
    <row r="87" customFormat="false" ht="12.75" hidden="false" customHeight="false" outlineLevel="0" collapsed="false">
      <c r="D87" s="0" t="n">
        <f aca="false">D86+1</f>
        <v>78</v>
      </c>
      <c r="E87" s="0" t="n">
        <f aca="false">$B$6</f>
        <v>658.441558703378</v>
      </c>
      <c r="F87" s="0" t="n">
        <f aca="false">G86*Interest_Rate</f>
        <v>589.04192104928</v>
      </c>
      <c r="G87" s="0" t="n">
        <f aca="false">E87+F87+G86</f>
        <v>71932.5140056662</v>
      </c>
    </row>
    <row r="88" customFormat="false" ht="12.75" hidden="false" customHeight="false" outlineLevel="0" collapsed="false">
      <c r="D88" s="0" t="n">
        <f aca="false">D87+1</f>
        <v>79</v>
      </c>
      <c r="E88" s="0" t="n">
        <f aca="false">$B$6</f>
        <v>658.441558703378</v>
      </c>
      <c r="F88" s="0" t="n">
        <f aca="false">G87*Interest_Rate</f>
        <v>599.437616713885</v>
      </c>
      <c r="G88" s="0" t="n">
        <f aca="false">E88+F88+G87</f>
        <v>73190.3931810835</v>
      </c>
    </row>
    <row r="89" customFormat="false" ht="12.75" hidden="false" customHeight="false" outlineLevel="0" collapsed="false">
      <c r="D89" s="0" t="n">
        <f aca="false">D88+1</f>
        <v>80</v>
      </c>
      <c r="E89" s="0" t="n">
        <f aca="false">$B$6</f>
        <v>658.441558703378</v>
      </c>
      <c r="F89" s="0" t="n">
        <f aca="false">G88*Interest_Rate</f>
        <v>609.919943175696</v>
      </c>
      <c r="G89" s="0" t="n">
        <f aca="false">E89+F89+G88</f>
        <v>74458.7546829625</v>
      </c>
    </row>
    <row r="90" customFormat="false" ht="12.75" hidden="false" customHeight="false" outlineLevel="0" collapsed="false">
      <c r="D90" s="0" t="n">
        <f aca="false">D89+1</f>
        <v>81</v>
      </c>
      <c r="E90" s="0" t="n">
        <f aca="false">$B$6</f>
        <v>658.441558703378</v>
      </c>
      <c r="F90" s="0" t="n">
        <f aca="false">G89*Interest_Rate</f>
        <v>620.489622358021</v>
      </c>
      <c r="G90" s="0" t="n">
        <f aca="false">E90+F90+G89</f>
        <v>75737.6858640239</v>
      </c>
    </row>
    <row r="91" customFormat="false" ht="12.75" hidden="false" customHeight="false" outlineLevel="0" collapsed="false">
      <c r="D91" s="0" t="n">
        <f aca="false">D90+1</f>
        <v>82</v>
      </c>
      <c r="E91" s="0" t="n">
        <f aca="false">$B$6</f>
        <v>658.441558703378</v>
      </c>
      <c r="F91" s="0" t="n">
        <f aca="false">G90*Interest_Rate</f>
        <v>631.147382200199</v>
      </c>
      <c r="G91" s="0" t="n">
        <f aca="false">E91+F91+G90</f>
        <v>77027.2748049275</v>
      </c>
    </row>
    <row r="92" customFormat="false" ht="12.75" hidden="false" customHeight="false" outlineLevel="0" collapsed="false">
      <c r="D92" s="0" t="n">
        <f aca="false">D91+1</f>
        <v>83</v>
      </c>
      <c r="E92" s="0" t="n">
        <f aca="false">$B$6</f>
        <v>658.441558703378</v>
      </c>
      <c r="F92" s="0" t="n">
        <f aca="false">G91*Interest_Rate</f>
        <v>641.893956707729</v>
      </c>
      <c r="G92" s="0" t="n">
        <f aca="false">E92+F92+G91</f>
        <v>78327.6103203386</v>
      </c>
    </row>
    <row r="93" customFormat="false" ht="12.75" hidden="false" customHeight="false" outlineLevel="0" collapsed="false">
      <c r="D93" s="0" t="n">
        <f aca="false">D92+1</f>
        <v>84</v>
      </c>
      <c r="E93" s="0" t="n">
        <f aca="false">$B$6</f>
        <v>658.441558703378</v>
      </c>
      <c r="F93" s="0" t="n">
        <f aca="false">G92*Interest_Rate</f>
        <v>652.730086002822</v>
      </c>
      <c r="G93" s="0" t="n">
        <f aca="false">E93+F93+G92</f>
        <v>79638.7819650448</v>
      </c>
    </row>
    <row r="94" customFormat="false" ht="12.75" hidden="false" customHeight="false" outlineLevel="0" collapsed="false">
      <c r="D94" s="0" t="n">
        <f aca="false">D93+1</f>
        <v>85</v>
      </c>
      <c r="E94" s="0" t="n">
        <f aca="false">$B$6</f>
        <v>658.441558703378</v>
      </c>
      <c r="F94" s="0" t="n">
        <f aca="false">G93*Interest_Rate</f>
        <v>663.656516375374</v>
      </c>
      <c r="G94" s="0" t="n">
        <f aca="false">E94+F94+G93</f>
        <v>80960.8800401236</v>
      </c>
    </row>
    <row r="95" customFormat="false" ht="12.75" hidden="false" customHeight="false" outlineLevel="0" collapsed="false">
      <c r="D95" s="0" t="n">
        <f aca="false">D94+1</f>
        <v>86</v>
      </c>
      <c r="E95" s="0" t="n">
        <f aca="false">$B$6</f>
        <v>658.441558703378</v>
      </c>
      <c r="F95" s="0" t="n">
        <f aca="false">G94*Interest_Rate</f>
        <v>674.674000334363</v>
      </c>
      <c r="G95" s="0" t="n">
        <f aca="false">E95+F95+G94</f>
        <v>82293.9955991613</v>
      </c>
    </row>
    <row r="96" customFormat="false" ht="12.75" hidden="false" customHeight="false" outlineLevel="0" collapsed="false">
      <c r="D96" s="0" t="n">
        <f aca="false">D95+1</f>
        <v>87</v>
      </c>
      <c r="E96" s="0" t="n">
        <f aca="false">$B$6</f>
        <v>658.441558703378</v>
      </c>
      <c r="F96" s="0" t="n">
        <f aca="false">G95*Interest_Rate</f>
        <v>685.783296659678</v>
      </c>
      <c r="G96" s="0" t="n">
        <f aca="false">E96+F96+G95</f>
        <v>83638.2204545244</v>
      </c>
    </row>
    <row r="97" customFormat="false" ht="12.75" hidden="false" customHeight="false" outlineLevel="0" collapsed="false">
      <c r="D97" s="0" t="n">
        <f aca="false">D96+1</f>
        <v>88</v>
      </c>
      <c r="E97" s="0" t="n">
        <f aca="false">$B$6</f>
        <v>658.441558703378</v>
      </c>
      <c r="F97" s="0" t="n">
        <f aca="false">G96*Interest_Rate</f>
        <v>696.98517045437</v>
      </c>
      <c r="G97" s="0" t="n">
        <f aca="false">E97+F97+G96</f>
        <v>84993.6471836821</v>
      </c>
    </row>
    <row r="98" customFormat="false" ht="12.75" hidden="false" customHeight="false" outlineLevel="0" collapsed="false">
      <c r="D98" s="0" t="n">
        <f aca="false">D97+1</f>
        <v>89</v>
      </c>
      <c r="E98" s="0" t="n">
        <f aca="false">$B$6</f>
        <v>658.441558703378</v>
      </c>
      <c r="F98" s="0" t="n">
        <f aca="false">G97*Interest_Rate</f>
        <v>708.280393197351</v>
      </c>
      <c r="G98" s="0" t="n">
        <f aca="false">E98+F98+G97</f>
        <v>86360.3691355829</v>
      </c>
    </row>
    <row r="99" customFormat="false" ht="12.75" hidden="false" customHeight="false" outlineLevel="0" collapsed="false">
      <c r="D99" s="0" t="n">
        <f aca="false">D98+1</f>
        <v>90</v>
      </c>
      <c r="E99" s="0" t="n">
        <f aca="false">$B$6</f>
        <v>658.441558703378</v>
      </c>
      <c r="F99" s="0" t="n">
        <f aca="false">G98*Interest_Rate</f>
        <v>719.669742796524</v>
      </c>
      <c r="G99" s="0" t="n">
        <f aca="false">E99+F99+G98</f>
        <v>87738.4804370828</v>
      </c>
    </row>
    <row r="100" customFormat="false" ht="12.75" hidden="false" customHeight="false" outlineLevel="0" collapsed="false">
      <c r="D100" s="0" t="n">
        <f aca="false">D99+1</f>
        <v>91</v>
      </c>
      <c r="E100" s="0" t="n">
        <f aca="false">$B$6</f>
        <v>658.441558703378</v>
      </c>
      <c r="F100" s="0" t="n">
        <f aca="false">G99*Interest_Rate</f>
        <v>731.154003642356</v>
      </c>
      <c r="G100" s="0" t="n">
        <f aca="false">E100+F100+G99</f>
        <v>89128.0759994285</v>
      </c>
    </row>
    <row r="101" customFormat="false" ht="12.75" hidden="false" customHeight="false" outlineLevel="0" collapsed="false">
      <c r="D101" s="0" t="n">
        <f aca="false">D100+1</f>
        <v>92</v>
      </c>
      <c r="E101" s="0" t="n">
        <f aca="false">$B$6</f>
        <v>658.441558703378</v>
      </c>
      <c r="F101" s="0" t="n">
        <f aca="false">G100*Interest_Rate</f>
        <v>742.733966661904</v>
      </c>
      <c r="G101" s="0" t="n">
        <f aca="false">E101+F101+G100</f>
        <v>90529.2515247938</v>
      </c>
    </row>
    <row r="102" customFormat="false" ht="12.75" hidden="false" customHeight="false" outlineLevel="0" collapsed="false">
      <c r="D102" s="0" t="n">
        <f aca="false">D101+1</f>
        <v>93</v>
      </c>
      <c r="E102" s="0" t="n">
        <f aca="false">$B$6</f>
        <v>658.441558703378</v>
      </c>
      <c r="F102" s="0" t="n">
        <f aca="false">G101*Interest_Rate</f>
        <v>754.410429373281</v>
      </c>
      <c r="G102" s="0" t="n">
        <f aca="false">E102+F102+G101</f>
        <v>91942.1035128704</v>
      </c>
    </row>
    <row r="103" customFormat="false" ht="12.75" hidden="false" customHeight="false" outlineLevel="0" collapsed="false">
      <c r="D103" s="0" t="n">
        <f aca="false">D102+1</f>
        <v>94</v>
      </c>
      <c r="E103" s="0" t="n">
        <f aca="false">$B$6</f>
        <v>658.441558703378</v>
      </c>
      <c r="F103" s="0" t="n">
        <f aca="false">G102*Interest_Rate</f>
        <v>766.184195940587</v>
      </c>
      <c r="G103" s="0" t="n">
        <f aca="false">E103+F103+G102</f>
        <v>93366.7292675144</v>
      </c>
    </row>
    <row r="104" customFormat="false" ht="12.75" hidden="false" customHeight="false" outlineLevel="0" collapsed="false">
      <c r="D104" s="0" t="n">
        <f aca="false">D103+1</f>
        <v>95</v>
      </c>
      <c r="E104" s="0" t="n">
        <f aca="false">$B$6</f>
        <v>658.441558703378</v>
      </c>
      <c r="F104" s="0" t="n">
        <f aca="false">G103*Interest_Rate</f>
        <v>778.056077229287</v>
      </c>
      <c r="G104" s="0" t="n">
        <f aca="false">E104+F104+G103</f>
        <v>94803.2269034471</v>
      </c>
    </row>
    <row r="105" customFormat="false" ht="12.75" hidden="false" customHeight="false" outlineLevel="0" collapsed="false">
      <c r="D105" s="0" t="n">
        <f aca="false">D104+1</f>
        <v>96</v>
      </c>
      <c r="E105" s="0" t="n">
        <f aca="false">$B$6</f>
        <v>658.441558703378</v>
      </c>
      <c r="F105" s="0" t="n">
        <f aca="false">G104*Interest_Rate</f>
        <v>790.026890862059</v>
      </c>
      <c r="G105" s="0" t="n">
        <f aca="false">E105+F105+G104</f>
        <v>96251.6953530125</v>
      </c>
    </row>
    <row r="106" customFormat="false" ht="12.75" hidden="false" customHeight="false" outlineLevel="0" collapsed="false">
      <c r="D106" s="0" t="n">
        <f aca="false">D105+1</f>
        <v>97</v>
      </c>
      <c r="E106" s="0" t="n">
        <f aca="false">$B$6</f>
        <v>658.441558703378</v>
      </c>
      <c r="F106" s="0" t="n">
        <f aca="false">G105*Interest_Rate</f>
        <v>802.097461275104</v>
      </c>
      <c r="G106" s="0" t="n">
        <f aca="false">E106+F106+G105</f>
        <v>97712.234372991</v>
      </c>
    </row>
    <row r="107" customFormat="false" ht="12.75" hidden="false" customHeight="false" outlineLevel="0" collapsed="false">
      <c r="D107" s="0" t="n">
        <f aca="false">D106+1</f>
        <v>98</v>
      </c>
      <c r="E107" s="0" t="n">
        <f aca="false">$B$6</f>
        <v>658.441558703378</v>
      </c>
      <c r="F107" s="0" t="n">
        <f aca="false">G106*Interest_Rate</f>
        <v>814.268619774925</v>
      </c>
      <c r="G107" s="0" t="n">
        <f aca="false">E107+F107+G106</f>
        <v>99184.9445514693</v>
      </c>
    </row>
    <row r="108" customFormat="false" ht="12.75" hidden="false" customHeight="false" outlineLevel="0" collapsed="false">
      <c r="D108" s="0" t="n">
        <f aca="false">D107+1</f>
        <v>99</v>
      </c>
      <c r="E108" s="0" t="n">
        <f aca="false">$B$6</f>
        <v>658.441558703378</v>
      </c>
      <c r="F108" s="0" t="n">
        <f aca="false">G107*Interest_Rate</f>
        <v>826.541204595577</v>
      </c>
      <c r="G108" s="0" t="n">
        <f aca="false">E108+F108+G107</f>
        <v>100669.927314768</v>
      </c>
    </row>
    <row r="109" customFormat="false" ht="12.75" hidden="false" customHeight="false" outlineLevel="0" collapsed="false">
      <c r="D109" s="0" t="n">
        <f aca="false">D108+1</f>
        <v>100</v>
      </c>
      <c r="E109" s="0" t="n">
        <f aca="false">$B$6</f>
        <v>658.441558703378</v>
      </c>
      <c r="F109" s="0" t="n">
        <f aca="false">G108*Interest_Rate</f>
        <v>838.916060956402</v>
      </c>
      <c r="G109" s="0" t="n">
        <f aca="false">E109+F109+G108</f>
        <v>102167.284934428</v>
      </c>
    </row>
    <row r="110" customFormat="false" ht="12.75" hidden="false" customHeight="false" outlineLevel="0" collapsed="false">
      <c r="D110" s="0" t="n">
        <f aca="false">D109+1</f>
        <v>101</v>
      </c>
      <c r="E110" s="0" t="n">
        <f aca="false">$B$6</f>
        <v>658.441558703378</v>
      </c>
      <c r="F110" s="0" t="n">
        <f aca="false">G109*Interest_Rate</f>
        <v>851.394041120234</v>
      </c>
      <c r="G110" s="0" t="n">
        <f aca="false">E110+F110+G109</f>
        <v>103677.120534252</v>
      </c>
    </row>
    <row r="111" customFormat="false" ht="12.75" hidden="false" customHeight="false" outlineLevel="0" collapsed="false">
      <c r="D111" s="0" t="n">
        <f aca="false">D110+1</f>
        <v>102</v>
      </c>
      <c r="E111" s="0" t="n">
        <f aca="false">$B$6</f>
        <v>658.441558703378</v>
      </c>
      <c r="F111" s="0" t="n">
        <f aca="false">G110*Interest_Rate</f>
        <v>863.976004452097</v>
      </c>
      <c r="G111" s="0" t="n">
        <f aca="false">E111+F111+G110</f>
        <v>105199.538097407</v>
      </c>
    </row>
    <row r="112" customFormat="false" ht="12.75" hidden="false" customHeight="false" outlineLevel="0" collapsed="false">
      <c r="D112" s="0" t="n">
        <f aca="false">D111+1</f>
        <v>103</v>
      </c>
      <c r="E112" s="0" t="n">
        <f aca="false">$B$6</f>
        <v>658.441558703378</v>
      </c>
      <c r="F112" s="0" t="n">
        <f aca="false">G111*Interest_Rate</f>
        <v>876.662817478393</v>
      </c>
      <c r="G112" s="0" t="n">
        <f aca="false">E112+F112+G111</f>
        <v>106734.642473589</v>
      </c>
    </row>
    <row r="113" customFormat="false" ht="12.75" hidden="false" customHeight="false" outlineLevel="0" collapsed="false">
      <c r="D113" s="0" t="n">
        <f aca="false">D112+1</f>
        <v>104</v>
      </c>
      <c r="E113" s="0" t="n">
        <f aca="false">$B$6</f>
        <v>658.441558703378</v>
      </c>
      <c r="F113" s="0" t="n">
        <f aca="false">G112*Interest_Rate</f>
        <v>889.455353946574</v>
      </c>
      <c r="G113" s="0" t="n">
        <f aca="false">E113+F113+G112</f>
        <v>108282.539386239</v>
      </c>
    </row>
    <row r="114" customFormat="false" ht="12.75" hidden="false" customHeight="false" outlineLevel="0" collapsed="false">
      <c r="D114" s="0" t="n">
        <f aca="false">D113+1</f>
        <v>105</v>
      </c>
      <c r="E114" s="0" t="n">
        <f aca="false">$B$6</f>
        <v>658.441558703378</v>
      </c>
      <c r="F114" s="0" t="n">
        <f aca="false">G113*Interest_Rate</f>
        <v>902.354494885324</v>
      </c>
      <c r="G114" s="0" t="n">
        <f aca="false">E114+F114+G113</f>
        <v>109843.335439828</v>
      </c>
    </row>
    <row r="115" customFormat="false" ht="12.75" hidden="false" customHeight="false" outlineLevel="0" collapsed="false">
      <c r="D115" s="0" t="n">
        <f aca="false">D114+1</f>
        <v>106</v>
      </c>
      <c r="E115" s="0" t="n">
        <f aca="false">$B$6</f>
        <v>658.441558703378</v>
      </c>
      <c r="F115" s="0" t="n">
        <f aca="false">G114*Interest_Rate</f>
        <v>915.361128665229</v>
      </c>
      <c r="G115" s="0" t="n">
        <f aca="false">E115+F115+G114</f>
        <v>111417.138127196</v>
      </c>
    </row>
    <row r="116" customFormat="false" ht="12.75" hidden="false" customHeight="false" outlineLevel="0" collapsed="false">
      <c r="D116" s="0" t="n">
        <f aca="false">D115+1</f>
        <v>107</v>
      </c>
      <c r="E116" s="0" t="n">
        <f aca="false">$B$6</f>
        <v>658.441558703378</v>
      </c>
      <c r="F116" s="0" t="n">
        <f aca="false">G115*Interest_Rate</f>
        <v>928.476151059968</v>
      </c>
      <c r="G116" s="0" t="n">
        <f aca="false">E116+F116+G115</f>
        <v>113004.055836959</v>
      </c>
    </row>
    <row r="117" customFormat="false" ht="12.75" hidden="false" customHeight="false" outlineLevel="0" collapsed="false">
      <c r="D117" s="0" t="n">
        <f aca="false">D116+1</f>
        <v>108</v>
      </c>
      <c r="E117" s="0" t="n">
        <f aca="false">$B$6</f>
        <v>658.441558703378</v>
      </c>
      <c r="F117" s="0" t="n">
        <f aca="false">G116*Interest_Rate</f>
        <v>941.700465307996</v>
      </c>
      <c r="G117" s="0" t="n">
        <f aca="false">E117+F117+G116</f>
        <v>114604.197860971</v>
      </c>
    </row>
    <row r="118" customFormat="false" ht="12.75" hidden="false" customHeight="false" outlineLevel="0" collapsed="false">
      <c r="D118" s="0" t="n">
        <f aca="false">D117+1</f>
        <v>109</v>
      </c>
      <c r="E118" s="0" t="n">
        <f aca="false">$B$6</f>
        <v>658.441558703378</v>
      </c>
      <c r="F118" s="0" t="n">
        <f aca="false">G117*Interest_Rate</f>
        <v>955.034982174757</v>
      </c>
      <c r="G118" s="0" t="n">
        <f aca="false">E118+F118+G117</f>
        <v>116217.674401849</v>
      </c>
    </row>
    <row r="119" customFormat="false" ht="12.75" hidden="false" customHeight="false" outlineLevel="0" collapsed="false">
      <c r="D119" s="0" t="n">
        <f aca="false">D118+1</f>
        <v>110</v>
      </c>
      <c r="E119" s="0" t="n">
        <f aca="false">$B$6</f>
        <v>658.441558703378</v>
      </c>
      <c r="F119" s="0" t="n">
        <f aca="false">G118*Interest_Rate</f>
        <v>968.480620015408</v>
      </c>
      <c r="G119" s="0" t="n">
        <f aca="false">E119+F119+G118</f>
        <v>117844.596580568</v>
      </c>
    </row>
    <row r="120" customFormat="false" ht="12.75" hidden="false" customHeight="false" outlineLevel="0" collapsed="false">
      <c r="D120" s="0" t="n">
        <f aca="false">D119+1</f>
        <v>111</v>
      </c>
      <c r="E120" s="0" t="n">
        <f aca="false">$B$6</f>
        <v>658.441558703378</v>
      </c>
      <c r="F120" s="0" t="n">
        <f aca="false">G119*Interest_Rate</f>
        <v>982.038304838065</v>
      </c>
      <c r="G120" s="0" t="n">
        <f aca="false">E120+F120+G119</f>
        <v>119485.076444109</v>
      </c>
    </row>
    <row r="121" customFormat="false" ht="12.75" hidden="false" customHeight="false" outlineLevel="0" collapsed="false">
      <c r="D121" s="0" t="n">
        <f aca="false">D120+1</f>
        <v>112</v>
      </c>
      <c r="E121" s="0" t="n">
        <f aca="false">$B$6</f>
        <v>658.441558703378</v>
      </c>
      <c r="F121" s="0" t="n">
        <f aca="false">G120*Interest_Rate</f>
        <v>995.708970367577</v>
      </c>
      <c r="G121" s="0" t="n">
        <f aca="false">E121+F121+G120</f>
        <v>121139.22697318</v>
      </c>
    </row>
    <row r="122" customFormat="false" ht="12.75" hidden="false" customHeight="false" outlineLevel="0" collapsed="false">
      <c r="D122" s="0" t="n">
        <f aca="false">D121+1</f>
        <v>113</v>
      </c>
      <c r="E122" s="0" t="n">
        <f aca="false">$B$6</f>
        <v>658.441558703378</v>
      </c>
      <c r="F122" s="0" t="n">
        <f aca="false">G121*Interest_Rate</f>
        <v>1009.49355810983</v>
      </c>
      <c r="G122" s="0" t="n">
        <f aca="false">E122+F122+G121</f>
        <v>122807.162089993</v>
      </c>
    </row>
    <row r="123" customFormat="false" ht="12.75" hidden="false" customHeight="false" outlineLevel="0" collapsed="false">
      <c r="D123" s="0" t="n">
        <f aca="false">D122+1</f>
        <v>114</v>
      </c>
      <c r="E123" s="0" t="n">
        <f aca="false">$B$6</f>
        <v>658.441558703378</v>
      </c>
      <c r="F123" s="0" t="n">
        <f aca="false">G122*Interest_Rate</f>
        <v>1023.39301741661</v>
      </c>
      <c r="G123" s="0" t="n">
        <f aca="false">E123+F123+G122</f>
        <v>124488.996666113</v>
      </c>
    </row>
    <row r="124" customFormat="false" ht="12.75" hidden="false" customHeight="false" outlineLevel="0" collapsed="false">
      <c r="D124" s="0" t="n">
        <f aca="false">D123+1</f>
        <v>115</v>
      </c>
      <c r="E124" s="0" t="n">
        <f aca="false">$B$6</f>
        <v>658.441558703378</v>
      </c>
      <c r="F124" s="0" t="n">
        <f aca="false">G123*Interest_Rate</f>
        <v>1037.40830555095</v>
      </c>
      <c r="G124" s="0" t="n">
        <f aca="false">E124+F124+G123</f>
        <v>126184.846530368</v>
      </c>
    </row>
    <row r="125" customFormat="false" ht="12.75" hidden="false" customHeight="false" outlineLevel="0" collapsed="false">
      <c r="D125" s="0" t="n">
        <f aca="false">D124+1</f>
        <v>116</v>
      </c>
      <c r="E125" s="0" t="n">
        <f aca="false">$B$6</f>
        <v>658.441558703378</v>
      </c>
      <c r="F125" s="0" t="n">
        <f aca="false">G124*Interest_Rate</f>
        <v>1051.54038775306</v>
      </c>
      <c r="G125" s="0" t="n">
        <f aca="false">E125+F125+G124</f>
        <v>127894.828476824</v>
      </c>
    </row>
    <row r="126" customFormat="false" ht="12.75" hidden="false" customHeight="false" outlineLevel="0" collapsed="false">
      <c r="D126" s="0" t="n">
        <f aca="false">D125+1</f>
        <v>117</v>
      </c>
      <c r="E126" s="0" t="n">
        <f aca="false">$B$6</f>
        <v>658.441558703378</v>
      </c>
      <c r="F126" s="0" t="n">
        <f aca="false">G125*Interest_Rate</f>
        <v>1065.79023730687</v>
      </c>
      <c r="G126" s="0" t="n">
        <f aca="false">E126+F126+G125</f>
        <v>129619.060272834</v>
      </c>
    </row>
    <row r="127" customFormat="false" ht="12.75" hidden="false" customHeight="false" outlineLevel="0" collapsed="false">
      <c r="D127" s="0" t="n">
        <f aca="false">D126+1</f>
        <v>118</v>
      </c>
      <c r="E127" s="0" t="n">
        <f aca="false">$B$6</f>
        <v>658.441558703378</v>
      </c>
      <c r="F127" s="0" t="n">
        <f aca="false">G126*Interest_Rate</f>
        <v>1080.15883560695</v>
      </c>
      <c r="G127" s="0" t="n">
        <f aca="false">E127+F127+G126</f>
        <v>131357.660667145</v>
      </c>
    </row>
    <row r="128" customFormat="false" ht="12.75" hidden="false" customHeight="false" outlineLevel="0" collapsed="false">
      <c r="D128" s="0" t="n">
        <f aca="false">D127+1</f>
        <v>119</v>
      </c>
      <c r="E128" s="0" t="n">
        <f aca="false">$B$6</f>
        <v>658.441558703378</v>
      </c>
      <c r="F128" s="0" t="n">
        <f aca="false">G127*Interest_Rate</f>
        <v>1094.64717222621</v>
      </c>
      <c r="G128" s="0" t="n">
        <f aca="false">E128+F128+G127</f>
        <v>133110.749398074</v>
      </c>
    </row>
    <row r="129" customFormat="false" ht="12.75" hidden="false" customHeight="false" outlineLevel="0" collapsed="false">
      <c r="D129" s="0" t="n">
        <f aca="false">D128+1</f>
        <v>120</v>
      </c>
      <c r="E129" s="0" t="n">
        <f aca="false">$B$6</f>
        <v>658.441558703378</v>
      </c>
      <c r="F129" s="0" t="n">
        <f aca="false">G128*Interest_Rate</f>
        <v>1109.25624498395</v>
      </c>
      <c r="G129" s="0" t="n">
        <f aca="false">E129+F129+G128</f>
        <v>134878.447201762</v>
      </c>
    </row>
    <row r="130" customFormat="false" ht="12.75" hidden="false" customHeight="false" outlineLevel="0" collapsed="false">
      <c r="D130" s="0" t="n">
        <f aca="false">D129+1</f>
        <v>121</v>
      </c>
      <c r="E130" s="0" t="n">
        <f aca="false">$B$6</f>
        <v>658.441558703378</v>
      </c>
      <c r="F130" s="0" t="n">
        <f aca="false">G129*Interest_Rate</f>
        <v>1123.98706001468</v>
      </c>
      <c r="G130" s="0" t="n">
        <f aca="false">E130+F130+G129</f>
        <v>136660.87582048</v>
      </c>
    </row>
    <row r="131" customFormat="false" ht="12.75" hidden="false" customHeight="false" outlineLevel="0" collapsed="false">
      <c r="D131" s="0" t="n">
        <f aca="false">D130+1</f>
        <v>122</v>
      </c>
      <c r="E131" s="0" t="n">
        <f aca="false">$B$6</f>
        <v>658.441558703378</v>
      </c>
      <c r="F131" s="0" t="n">
        <f aca="false">G130*Interest_Rate</f>
        <v>1138.84063183733</v>
      </c>
      <c r="G131" s="0" t="n">
        <f aca="false">E131+F131+G130</f>
        <v>138458.15801102</v>
      </c>
    </row>
    <row r="132" customFormat="false" ht="12.75" hidden="false" customHeight="false" outlineLevel="0" collapsed="false">
      <c r="D132" s="0" t="n">
        <f aca="false">D131+1</f>
        <v>123</v>
      </c>
      <c r="E132" s="0" t="n">
        <f aca="false">$B$6</f>
        <v>658.441558703378</v>
      </c>
      <c r="F132" s="0" t="n">
        <f aca="false">G131*Interest_Rate</f>
        <v>1153.81798342517</v>
      </c>
      <c r="G132" s="0" t="n">
        <f aca="false">E132+F132+G131</f>
        <v>140270.417553149</v>
      </c>
    </row>
    <row r="133" customFormat="false" ht="12.75" hidden="false" customHeight="false" outlineLevel="0" collapsed="false">
      <c r="D133" s="0" t="n">
        <f aca="false">D132+1</f>
        <v>124</v>
      </c>
      <c r="E133" s="0" t="n">
        <f aca="false">$B$6</f>
        <v>658.441558703378</v>
      </c>
      <c r="F133" s="0" t="n">
        <f aca="false">G132*Interest_Rate</f>
        <v>1168.92014627624</v>
      </c>
      <c r="G133" s="0" t="n">
        <f aca="false">E133+F133+G132</f>
        <v>142097.779258129</v>
      </c>
    </row>
    <row r="134" customFormat="false" ht="12.75" hidden="false" customHeight="false" outlineLevel="0" collapsed="false">
      <c r="D134" s="0" t="n">
        <f aca="false">D133+1</f>
        <v>125</v>
      </c>
      <c r="E134" s="0" t="n">
        <f aca="false">$B$6</f>
        <v>658.441558703378</v>
      </c>
      <c r="F134" s="0" t="n">
        <f aca="false">G133*Interest_Rate</f>
        <v>1184.14816048441</v>
      </c>
      <c r="G134" s="0" t="n">
        <f aca="false">E134+F134+G133</f>
        <v>143940.368977316</v>
      </c>
    </row>
    <row r="135" customFormat="false" ht="12.75" hidden="false" customHeight="false" outlineLevel="0" collapsed="false">
      <c r="D135" s="0" t="n">
        <f aca="false">D134+1</f>
        <v>126</v>
      </c>
      <c r="E135" s="0" t="n">
        <f aca="false">$B$6</f>
        <v>658.441558703378</v>
      </c>
      <c r="F135" s="0" t="n">
        <f aca="false">G134*Interest_Rate</f>
        <v>1199.50307481097</v>
      </c>
      <c r="G135" s="0" t="n">
        <f aca="false">E135+F135+G134</f>
        <v>145798.313610831</v>
      </c>
    </row>
    <row r="136" customFormat="false" ht="12.75" hidden="false" customHeight="false" outlineLevel="0" collapsed="false">
      <c r="D136" s="0" t="n">
        <f aca="false">D135+1</f>
        <v>127</v>
      </c>
      <c r="E136" s="0" t="n">
        <f aca="false">$B$6</f>
        <v>658.441558703378</v>
      </c>
      <c r="F136" s="0" t="n">
        <f aca="false">G135*Interest_Rate</f>
        <v>1214.98594675692</v>
      </c>
      <c r="G136" s="0" t="n">
        <f aca="false">E136+F136+G135</f>
        <v>147671.741116291</v>
      </c>
    </row>
    <row r="137" customFormat="false" ht="12.75" hidden="false" customHeight="false" outlineLevel="0" collapsed="false">
      <c r="D137" s="0" t="n">
        <f aca="false">D136+1</f>
        <v>128</v>
      </c>
      <c r="E137" s="0" t="n">
        <f aca="false">$B$6</f>
        <v>658.441558703378</v>
      </c>
      <c r="F137" s="0" t="n">
        <f aca="false">G136*Interest_Rate</f>
        <v>1230.59784263576</v>
      </c>
      <c r="G137" s="0" t="n">
        <f aca="false">E137+F137+G136</f>
        <v>149560.78051763</v>
      </c>
    </row>
    <row r="138" customFormat="false" ht="12.75" hidden="false" customHeight="false" outlineLevel="0" collapsed="false">
      <c r="D138" s="0" t="n">
        <f aca="false">D137+1</f>
        <v>129</v>
      </c>
      <c r="E138" s="0" t="n">
        <f aca="false">$B$6</f>
        <v>658.441558703378</v>
      </c>
      <c r="F138" s="0" t="n">
        <f aca="false">G137*Interest_Rate</f>
        <v>1246.33983764692</v>
      </c>
      <c r="G138" s="0" t="n">
        <f aca="false">E138+F138+G137</f>
        <v>151465.561913981</v>
      </c>
    </row>
    <row r="139" customFormat="false" ht="12.75" hidden="false" customHeight="false" outlineLevel="0" collapsed="false">
      <c r="D139" s="0" t="n">
        <f aca="false">D138+1</f>
        <v>130</v>
      </c>
      <c r="E139" s="0" t="n">
        <f aca="false">$B$6</f>
        <v>658.441558703378</v>
      </c>
      <c r="F139" s="0" t="n">
        <f aca="false">G138*Interest_Rate</f>
        <v>1262.21301594984</v>
      </c>
      <c r="G139" s="0" t="n">
        <f aca="false">E139+F139+G138</f>
        <v>153386.216488634</v>
      </c>
    </row>
    <row r="140" customFormat="false" ht="12.75" hidden="false" customHeight="false" outlineLevel="0" collapsed="false">
      <c r="D140" s="0" t="n">
        <f aca="false">D139+1</f>
        <v>131</v>
      </c>
      <c r="E140" s="0" t="n">
        <f aca="false">$B$6</f>
        <v>658.441558703378</v>
      </c>
      <c r="F140" s="0" t="n">
        <f aca="false">G139*Interest_Rate</f>
        <v>1278.21847073861</v>
      </c>
      <c r="G140" s="0" t="n">
        <f aca="false">E140+F140+G139</f>
        <v>155322.876518076</v>
      </c>
    </row>
    <row r="141" customFormat="false" ht="12.75" hidden="false" customHeight="false" outlineLevel="0" collapsed="false">
      <c r="D141" s="0" t="n">
        <f aca="false">D140+1</f>
        <v>132</v>
      </c>
      <c r="E141" s="0" t="n">
        <f aca="false">$B$6</f>
        <v>658.441558703378</v>
      </c>
      <c r="F141" s="0" t="n">
        <f aca="false">G140*Interest_Rate</f>
        <v>1294.3573043173</v>
      </c>
      <c r="G141" s="0" t="n">
        <f aca="false">E141+F141+G140</f>
        <v>157275.675381096</v>
      </c>
    </row>
    <row r="142" customFormat="false" ht="12.75" hidden="false" customHeight="false" outlineLevel="0" collapsed="false">
      <c r="D142" s="0" t="n">
        <f aca="false">D141+1</f>
        <v>133</v>
      </c>
      <c r="E142" s="0" t="n">
        <f aca="false">$B$6</f>
        <v>658.441558703378</v>
      </c>
      <c r="F142" s="0" t="n">
        <f aca="false">G141*Interest_Rate</f>
        <v>1310.6306281758</v>
      </c>
      <c r="G142" s="0" t="n">
        <f aca="false">E142+F142+G141</f>
        <v>159244.747567976</v>
      </c>
    </row>
    <row r="143" customFormat="false" ht="12.75" hidden="false" customHeight="false" outlineLevel="0" collapsed="false">
      <c r="D143" s="0" t="n">
        <f aca="false">D142+1</f>
        <v>134</v>
      </c>
      <c r="E143" s="0" t="n">
        <f aca="false">$B$6</f>
        <v>658.441558703378</v>
      </c>
      <c r="F143" s="0" t="n">
        <f aca="false">G142*Interest_Rate</f>
        <v>1327.03956306646</v>
      </c>
      <c r="G143" s="0" t="n">
        <f aca="false">E143+F143+G142</f>
        <v>161230.228689745</v>
      </c>
    </row>
    <row r="144" customFormat="false" ht="12.75" hidden="false" customHeight="false" outlineLevel="0" collapsed="false">
      <c r="D144" s="0" t="n">
        <f aca="false">D143+1</f>
        <v>135</v>
      </c>
      <c r="E144" s="0" t="n">
        <f aca="false">$B$6</f>
        <v>658.441558703378</v>
      </c>
      <c r="F144" s="0" t="n">
        <f aca="false">G143*Interest_Rate</f>
        <v>1343.58523908121</v>
      </c>
      <c r="G144" s="0" t="n">
        <f aca="false">E144+F144+G143</f>
        <v>163232.25548753</v>
      </c>
    </row>
    <row r="145" customFormat="false" ht="12.75" hidden="false" customHeight="false" outlineLevel="0" collapsed="false">
      <c r="D145" s="0" t="n">
        <f aca="false">D144+1</f>
        <v>136</v>
      </c>
      <c r="E145" s="0" t="n">
        <f aca="false">$B$6</f>
        <v>658.441558703378</v>
      </c>
      <c r="F145" s="0" t="n">
        <f aca="false">G144*Interest_Rate</f>
        <v>1360.26879572942</v>
      </c>
      <c r="G145" s="0" t="n">
        <f aca="false">E145+F145+G144</f>
        <v>165250.965841963</v>
      </c>
    </row>
    <row r="146" customFormat="false" ht="12.75" hidden="false" customHeight="false" outlineLevel="0" collapsed="false">
      <c r="D146" s="0" t="n">
        <f aca="false">D145+1</f>
        <v>137</v>
      </c>
      <c r="E146" s="0" t="n">
        <f aca="false">$B$6</f>
        <v>658.441558703378</v>
      </c>
      <c r="F146" s="0" t="n">
        <f aca="false">G145*Interest_Rate</f>
        <v>1377.09138201636</v>
      </c>
      <c r="G146" s="0" t="n">
        <f aca="false">E146+F146+G145</f>
        <v>167286.498782683</v>
      </c>
    </row>
    <row r="147" customFormat="false" ht="12.75" hidden="false" customHeight="false" outlineLevel="0" collapsed="false">
      <c r="D147" s="0" t="n">
        <f aca="false">D146+1</f>
        <v>138</v>
      </c>
      <c r="E147" s="0" t="n">
        <f aca="false">$B$6</f>
        <v>658.441558703378</v>
      </c>
      <c r="F147" s="0" t="n">
        <f aca="false">G146*Interest_Rate</f>
        <v>1394.05415652235</v>
      </c>
      <c r="G147" s="0" t="n">
        <f aca="false">E147+F147+G146</f>
        <v>169338.994497908</v>
      </c>
    </row>
    <row r="148" customFormat="false" ht="12.75" hidden="false" customHeight="false" outlineLevel="0" collapsed="false">
      <c r="D148" s="0" t="n">
        <f aca="false">D147+1</f>
        <v>139</v>
      </c>
      <c r="E148" s="0" t="n">
        <f aca="false">$B$6</f>
        <v>658.441558703378</v>
      </c>
      <c r="F148" s="0" t="n">
        <f aca="false">G147*Interest_Rate</f>
        <v>1411.15828748257</v>
      </c>
      <c r="G148" s="0" t="n">
        <f aca="false">E148+F148+G147</f>
        <v>171408.594344094</v>
      </c>
    </row>
    <row r="149" customFormat="false" ht="12.75" hidden="false" customHeight="false" outlineLevel="0" collapsed="false">
      <c r="D149" s="0" t="n">
        <f aca="false">D148+1</f>
        <v>140</v>
      </c>
      <c r="E149" s="0" t="n">
        <f aca="false">$B$6</f>
        <v>658.441558703378</v>
      </c>
      <c r="F149" s="0" t="n">
        <f aca="false">G148*Interest_Rate</f>
        <v>1428.40495286745</v>
      </c>
      <c r="G149" s="0" t="n">
        <f aca="false">E149+F149+G148</f>
        <v>173495.440855665</v>
      </c>
    </row>
    <row r="150" customFormat="false" ht="12.75" hidden="false" customHeight="false" outlineLevel="0" collapsed="false">
      <c r="D150" s="0" t="n">
        <f aca="false">D149+1</f>
        <v>141</v>
      </c>
      <c r="E150" s="0" t="n">
        <f aca="false">$B$6</f>
        <v>658.441558703378</v>
      </c>
      <c r="F150" s="0" t="n">
        <f aca="false">G149*Interest_Rate</f>
        <v>1445.79534046388</v>
      </c>
      <c r="G150" s="0" t="n">
        <f aca="false">E150+F150+G149</f>
        <v>175599.677754832</v>
      </c>
    </row>
    <row r="151" customFormat="false" ht="12.75" hidden="false" customHeight="false" outlineLevel="0" collapsed="false">
      <c r="D151" s="0" t="n">
        <f aca="false">D150+1</f>
        <v>142</v>
      </c>
      <c r="E151" s="0" t="n">
        <f aca="false">$B$6</f>
        <v>658.441558703378</v>
      </c>
      <c r="F151" s="0" t="n">
        <f aca="false">G150*Interest_Rate</f>
        <v>1463.33064795694</v>
      </c>
      <c r="G151" s="0" t="n">
        <f aca="false">E151+F151+G150</f>
        <v>177721.449961493</v>
      </c>
    </row>
    <row r="152" customFormat="false" ht="12.75" hidden="false" customHeight="false" outlineLevel="0" collapsed="false">
      <c r="D152" s="0" t="n">
        <f aca="false">D151+1</f>
        <v>143</v>
      </c>
      <c r="E152" s="0" t="n">
        <f aca="false">$B$6</f>
        <v>658.441558703378</v>
      </c>
      <c r="F152" s="0" t="n">
        <f aca="false">G151*Interest_Rate</f>
        <v>1481.01208301244</v>
      </c>
      <c r="G152" s="0" t="n">
        <f aca="false">E152+F152+G151</f>
        <v>179860.903603208</v>
      </c>
    </row>
    <row r="153" customFormat="false" ht="12.75" hidden="false" customHeight="false" outlineLevel="0" collapsed="false">
      <c r="D153" s="0" t="n">
        <f aca="false">D152+1</f>
        <v>144</v>
      </c>
      <c r="E153" s="0" t="n">
        <f aca="false">$B$6</f>
        <v>658.441558703378</v>
      </c>
      <c r="F153" s="0" t="n">
        <f aca="false">G152*Interest_Rate</f>
        <v>1498.84086336007</v>
      </c>
      <c r="G153" s="0" t="n">
        <f aca="false">E153+F153+G152</f>
        <v>182018.186025272</v>
      </c>
    </row>
    <row r="154" customFormat="false" ht="12.75" hidden="false" customHeight="false" outlineLevel="0" collapsed="false">
      <c r="D154" s="0" t="n">
        <f aca="false">D153+1</f>
        <v>145</v>
      </c>
      <c r="E154" s="0" t="n">
        <f aca="false">$B$6</f>
        <v>658.441558703378</v>
      </c>
      <c r="F154" s="0" t="n">
        <f aca="false">G153*Interest_Rate</f>
        <v>1516.81821687726</v>
      </c>
      <c r="G154" s="0" t="n">
        <f aca="false">E154+F154+G153</f>
        <v>184193.445800852</v>
      </c>
    </row>
    <row r="155" customFormat="false" ht="12.75" hidden="false" customHeight="false" outlineLevel="0" collapsed="false">
      <c r="D155" s="0" t="n">
        <f aca="false">D154+1</f>
        <v>146</v>
      </c>
      <c r="E155" s="0" t="n">
        <f aca="false">$B$6</f>
        <v>658.441558703378</v>
      </c>
      <c r="F155" s="0" t="n">
        <f aca="false">G154*Interest_Rate</f>
        <v>1534.94538167377</v>
      </c>
      <c r="G155" s="0" t="n">
        <f aca="false">E155+F155+G154</f>
        <v>186386.83274123</v>
      </c>
    </row>
    <row r="156" customFormat="false" ht="12.75" hidden="false" customHeight="false" outlineLevel="0" collapsed="false">
      <c r="D156" s="0" t="n">
        <f aca="false">D155+1</f>
        <v>147</v>
      </c>
      <c r="E156" s="0" t="n">
        <f aca="false">$B$6</f>
        <v>658.441558703378</v>
      </c>
      <c r="F156" s="0" t="n">
        <f aca="false">G155*Interest_Rate</f>
        <v>1553.22360617691</v>
      </c>
      <c r="G156" s="0" t="n">
        <f aca="false">E156+F156+G155</f>
        <v>188598.49790611</v>
      </c>
    </row>
    <row r="157" customFormat="false" ht="12.75" hidden="false" customHeight="false" outlineLevel="0" collapsed="false">
      <c r="D157" s="0" t="n">
        <f aca="false">D156+1</f>
        <v>148</v>
      </c>
      <c r="E157" s="0" t="n">
        <f aca="false">$B$6</f>
        <v>658.441558703378</v>
      </c>
      <c r="F157" s="0" t="n">
        <f aca="false">G156*Interest_Rate</f>
        <v>1571.65414921758</v>
      </c>
      <c r="G157" s="0" t="n">
        <f aca="false">E157+F157+G156</f>
        <v>190828.593614031</v>
      </c>
    </row>
    <row r="158" customFormat="false" ht="12.75" hidden="false" customHeight="false" outlineLevel="0" collapsed="false">
      <c r="D158" s="0" t="n">
        <f aca="false">D157+1</f>
        <v>149</v>
      </c>
      <c r="E158" s="0" t="n">
        <f aca="false">$B$6</f>
        <v>658.441558703378</v>
      </c>
      <c r="F158" s="0" t="n">
        <f aca="false">G157*Interest_Rate</f>
        <v>1590.23828011692</v>
      </c>
      <c r="G158" s="0" t="n">
        <f aca="false">E158+F158+G157</f>
        <v>193077.273452851</v>
      </c>
    </row>
    <row r="159" customFormat="false" ht="12.75" hidden="false" customHeight="false" outlineLevel="0" collapsed="false">
      <c r="D159" s="0" t="n">
        <f aca="false">D158+1</f>
        <v>150</v>
      </c>
      <c r="E159" s="0" t="n">
        <f aca="false">$B$6</f>
        <v>658.441558703378</v>
      </c>
      <c r="F159" s="0" t="n">
        <f aca="false">G158*Interest_Rate</f>
        <v>1608.97727877376</v>
      </c>
      <c r="G159" s="0" t="n">
        <f aca="false">E159+F159+G158</f>
        <v>195344.692290328</v>
      </c>
    </row>
    <row r="160" customFormat="false" ht="12.75" hidden="false" customHeight="false" outlineLevel="0" collapsed="false">
      <c r="D160" s="0" t="n">
        <f aca="false">D159+1</f>
        <v>151</v>
      </c>
      <c r="E160" s="0" t="n">
        <f aca="false">$B$6</f>
        <v>658.441558703378</v>
      </c>
      <c r="F160" s="0" t="n">
        <f aca="false">G159*Interest_Rate</f>
        <v>1627.87243575274</v>
      </c>
      <c r="G160" s="0" t="n">
        <f aca="false">E160+F160+G159</f>
        <v>197631.006284784</v>
      </c>
    </row>
    <row r="161" customFormat="false" ht="12.75" hidden="false" customHeight="false" outlineLevel="0" collapsed="false">
      <c r="D161" s="0" t="n">
        <f aca="false">D160+1</f>
        <v>152</v>
      </c>
      <c r="E161" s="0" t="n">
        <f aca="false">$B$6</f>
        <v>658.441558703378</v>
      </c>
      <c r="F161" s="0" t="n">
        <f aca="false">G160*Interest_Rate</f>
        <v>1646.9250523732</v>
      </c>
      <c r="G161" s="0" t="n">
        <f aca="false">E161+F161+G160</f>
        <v>199936.372895861</v>
      </c>
    </row>
    <row r="162" customFormat="false" ht="12.75" hidden="false" customHeight="false" outlineLevel="0" collapsed="false">
      <c r="D162" s="0" t="n">
        <f aca="false">D161+1</f>
        <v>153</v>
      </c>
      <c r="E162" s="0" t="n">
        <f aca="false">$B$6</f>
        <v>658.441558703378</v>
      </c>
      <c r="F162" s="0" t="n">
        <f aca="false">G161*Interest_Rate</f>
        <v>1666.13644079884</v>
      </c>
      <c r="G162" s="0" t="n">
        <f aca="false">E162+F162+G161</f>
        <v>202260.950895363</v>
      </c>
    </row>
    <row r="163" customFormat="false" ht="12.75" hidden="false" customHeight="false" outlineLevel="0" collapsed="false">
      <c r="D163" s="0" t="n">
        <f aca="false">D162+1</f>
        <v>154</v>
      </c>
      <c r="E163" s="0" t="n">
        <f aca="false">$B$6</f>
        <v>658.441558703378</v>
      </c>
      <c r="F163" s="0" t="n">
        <f aca="false">G162*Interest_Rate</f>
        <v>1685.50792412803</v>
      </c>
      <c r="G163" s="0" t="n">
        <f aca="false">E163+F163+G162</f>
        <v>204604.900378195</v>
      </c>
    </row>
    <row r="164" customFormat="false" ht="12.75" hidden="false" customHeight="false" outlineLevel="0" collapsed="false">
      <c r="D164" s="0" t="n">
        <f aca="false">D163+1</f>
        <v>155</v>
      </c>
      <c r="E164" s="0" t="n">
        <f aca="false">$B$6</f>
        <v>658.441558703378</v>
      </c>
      <c r="F164" s="0" t="n">
        <f aca="false">G163*Interest_Rate</f>
        <v>1705.04083648495</v>
      </c>
      <c r="G164" s="0" t="n">
        <f aca="false">E164+F164+G163</f>
        <v>206968.382773383</v>
      </c>
    </row>
    <row r="165" customFormat="false" ht="12.75" hidden="false" customHeight="false" outlineLevel="0" collapsed="false">
      <c r="D165" s="0" t="n">
        <f aca="false">D164+1</f>
        <v>156</v>
      </c>
      <c r="E165" s="0" t="n">
        <f aca="false">$B$6</f>
        <v>658.441558703378</v>
      </c>
      <c r="F165" s="0" t="n">
        <f aca="false">G164*Interest_Rate</f>
        <v>1724.73652311152</v>
      </c>
      <c r="G165" s="0" t="n">
        <f aca="false">E165+F165+G164</f>
        <v>209351.560855198</v>
      </c>
    </row>
    <row r="166" customFormat="false" ht="12.75" hidden="false" customHeight="false" outlineLevel="0" collapsed="false">
      <c r="D166" s="0" t="n">
        <f aca="false">D165+1</f>
        <v>157</v>
      </c>
      <c r="E166" s="0" t="n">
        <f aca="false">$B$6</f>
        <v>658.441558703378</v>
      </c>
      <c r="F166" s="0" t="n">
        <f aca="false">G165*Interest_Rate</f>
        <v>1744.59634045998</v>
      </c>
      <c r="G166" s="0" t="n">
        <f aca="false">E166+F166+G165</f>
        <v>211754.598754361</v>
      </c>
    </row>
    <row r="167" customFormat="false" ht="12.75" hidden="false" customHeight="false" outlineLevel="0" collapsed="false">
      <c r="D167" s="0" t="n">
        <f aca="false">D166+1</f>
        <v>158</v>
      </c>
      <c r="E167" s="0" t="n">
        <f aca="false">$B$6</f>
        <v>658.441558703378</v>
      </c>
      <c r="F167" s="0" t="n">
        <f aca="false">G166*Interest_Rate</f>
        <v>1764.62165628634</v>
      </c>
      <c r="G167" s="0" t="n">
        <f aca="false">E167+F167+G166</f>
        <v>214177.661969351</v>
      </c>
    </row>
    <row r="168" customFormat="false" ht="12.75" hidden="false" customHeight="false" outlineLevel="0" collapsed="false">
      <c r="D168" s="0" t="n">
        <f aca="false">D167+1</f>
        <v>159</v>
      </c>
      <c r="E168" s="0" t="n">
        <f aca="false">$B$6</f>
        <v>658.441558703378</v>
      </c>
      <c r="F168" s="0" t="n">
        <f aca="false">G167*Interest_Rate</f>
        <v>1784.81384974459</v>
      </c>
      <c r="G168" s="0" t="n">
        <f aca="false">E168+F168+G167</f>
        <v>216620.917377799</v>
      </c>
    </row>
    <row r="169" customFormat="false" ht="12.75" hidden="false" customHeight="false" outlineLevel="0" collapsed="false">
      <c r="D169" s="0" t="n">
        <f aca="false">D168+1</f>
        <v>160</v>
      </c>
      <c r="E169" s="0" t="n">
        <f aca="false">$B$6</f>
        <v>658.441558703378</v>
      </c>
      <c r="F169" s="0" t="n">
        <f aca="false">G168*Interest_Rate</f>
        <v>1805.17431148166</v>
      </c>
      <c r="G169" s="0" t="n">
        <f aca="false">E169+F169+G168</f>
        <v>219084.533247984</v>
      </c>
    </row>
    <row r="170" customFormat="false" ht="12.75" hidden="false" customHeight="false" outlineLevel="0" collapsed="false">
      <c r="D170" s="0" t="n">
        <f aca="false">D169+1</f>
        <v>161</v>
      </c>
      <c r="E170" s="0" t="n">
        <f aca="false">$B$6</f>
        <v>658.441558703378</v>
      </c>
      <c r="F170" s="0" t="n">
        <f aca="false">G169*Interest_Rate</f>
        <v>1825.7044437332</v>
      </c>
      <c r="G170" s="0" t="n">
        <f aca="false">E170+F170+G169</f>
        <v>221568.67925042</v>
      </c>
    </row>
    <row r="171" customFormat="false" ht="12.75" hidden="false" customHeight="false" outlineLevel="0" collapsed="false">
      <c r="D171" s="0" t="n">
        <f aca="false">D170+1</f>
        <v>162</v>
      </c>
      <c r="E171" s="0" t="n">
        <f aca="false">$B$6</f>
        <v>658.441558703378</v>
      </c>
      <c r="F171" s="0" t="n">
        <f aca="false">G170*Interest_Rate</f>
        <v>1846.40566042017</v>
      </c>
      <c r="G171" s="0" t="n">
        <f aca="false">E171+F171+G170</f>
        <v>224073.526469544</v>
      </c>
    </row>
    <row r="172" customFormat="false" ht="12.75" hidden="false" customHeight="false" outlineLevel="0" collapsed="false">
      <c r="D172" s="0" t="n">
        <f aca="false">D171+1</f>
        <v>163</v>
      </c>
      <c r="E172" s="0" t="n">
        <f aca="false">$B$6</f>
        <v>658.441558703378</v>
      </c>
      <c r="F172" s="0" t="n">
        <f aca="false">G171*Interest_Rate</f>
        <v>1867.2793872462</v>
      </c>
      <c r="G172" s="0" t="n">
        <f aca="false">E172+F172+G171</f>
        <v>226599.247415494</v>
      </c>
    </row>
    <row r="173" customFormat="false" ht="12.75" hidden="false" customHeight="false" outlineLevel="0" collapsed="false">
      <c r="D173" s="0" t="n">
        <f aca="false">D172+1</f>
        <v>164</v>
      </c>
      <c r="E173" s="0" t="n">
        <f aca="false">$B$6</f>
        <v>658.441558703378</v>
      </c>
      <c r="F173" s="0" t="n">
        <f aca="false">G172*Interest_Rate</f>
        <v>1888.32706179578</v>
      </c>
      <c r="G173" s="0" t="n">
        <f aca="false">E173+F173+G172</f>
        <v>229146.016035993</v>
      </c>
    </row>
    <row r="174" customFormat="false" ht="12.75" hidden="false" customHeight="false" outlineLevel="0" collapsed="false">
      <c r="D174" s="0" t="n">
        <f aca="false">D173+1</f>
        <v>165</v>
      </c>
      <c r="E174" s="0" t="n">
        <f aca="false">$B$6</f>
        <v>658.441558703378</v>
      </c>
      <c r="F174" s="0" t="n">
        <f aca="false">G173*Interest_Rate</f>
        <v>1909.55013363327</v>
      </c>
      <c r="G174" s="0" t="n">
        <f aca="false">E174+F174+G173</f>
        <v>231714.007728329</v>
      </c>
    </row>
    <row r="175" customFormat="false" ht="12.75" hidden="false" customHeight="false" outlineLevel="0" collapsed="false">
      <c r="D175" s="0" t="n">
        <f aca="false">D174+1</f>
        <v>166</v>
      </c>
      <c r="E175" s="0" t="n">
        <f aca="false">$B$6</f>
        <v>658.441558703378</v>
      </c>
      <c r="F175" s="0" t="n">
        <f aca="false">G174*Interest_Rate</f>
        <v>1930.95006440274</v>
      </c>
      <c r="G175" s="0" t="n">
        <f aca="false">E175+F175+G174</f>
        <v>234303.399351435</v>
      </c>
    </row>
    <row r="176" customFormat="false" ht="12.75" hidden="false" customHeight="false" outlineLevel="0" collapsed="false">
      <c r="D176" s="0" t="n">
        <f aca="false">D175+1</f>
        <v>167</v>
      </c>
      <c r="E176" s="0" t="n">
        <f aca="false">$B$6</f>
        <v>658.441558703378</v>
      </c>
      <c r="F176" s="0" t="n">
        <f aca="false">G175*Interest_Rate</f>
        <v>1952.52832792863</v>
      </c>
      <c r="G176" s="0" t="n">
        <f aca="false">E176+F176+G175</f>
        <v>236914.369238067</v>
      </c>
    </row>
    <row r="177" customFormat="false" ht="12.75" hidden="false" customHeight="false" outlineLevel="0" collapsed="false">
      <c r="D177" s="0" t="n">
        <f aca="false">D176+1</f>
        <v>168</v>
      </c>
      <c r="E177" s="0" t="n">
        <f aca="false">$B$6</f>
        <v>658.441558703378</v>
      </c>
      <c r="F177" s="0" t="n">
        <f aca="false">G176*Interest_Rate</f>
        <v>1974.28641031723</v>
      </c>
      <c r="G177" s="0" t="n">
        <f aca="false">E177+F177+G176</f>
        <v>239547.097207088</v>
      </c>
    </row>
    <row r="178" customFormat="false" ht="12.75" hidden="false" customHeight="false" outlineLevel="0" collapsed="false">
      <c r="D178" s="0" t="n">
        <f aca="false">D177+1</f>
        <v>169</v>
      </c>
      <c r="E178" s="0" t="n">
        <f aca="false">$B$6</f>
        <v>658.441558703378</v>
      </c>
      <c r="F178" s="0" t="n">
        <f aca="false">G177*Interest_Rate</f>
        <v>1996.22581005907</v>
      </c>
      <c r="G178" s="0" t="n">
        <f aca="false">E178+F178+G177</f>
        <v>242201.764575851</v>
      </c>
    </row>
    <row r="179" customFormat="false" ht="12.75" hidden="false" customHeight="false" outlineLevel="0" collapsed="false">
      <c r="D179" s="0" t="n">
        <f aca="false">D178+1</f>
        <v>170</v>
      </c>
      <c r="E179" s="0" t="n">
        <f aca="false">$B$6</f>
        <v>658.441558703378</v>
      </c>
      <c r="F179" s="0" t="n">
        <f aca="false">G178*Interest_Rate</f>
        <v>2018.34803813209</v>
      </c>
      <c r="G179" s="0" t="n">
        <f aca="false">E179+F179+G178</f>
        <v>244878.554172686</v>
      </c>
    </row>
    <row r="180" customFormat="false" ht="12.75" hidden="false" customHeight="false" outlineLevel="0" collapsed="false">
      <c r="D180" s="0" t="n">
        <f aca="false">D179+1</f>
        <v>171</v>
      </c>
      <c r="E180" s="0" t="n">
        <f aca="false">$B$6</f>
        <v>658.441558703378</v>
      </c>
      <c r="F180" s="0" t="n">
        <f aca="false">G179*Interest_Rate</f>
        <v>2040.65461810572</v>
      </c>
      <c r="G180" s="0" t="n">
        <f aca="false">E180+F180+G179</f>
        <v>247577.650349495</v>
      </c>
    </row>
    <row r="181" customFormat="false" ht="12.75" hidden="false" customHeight="false" outlineLevel="0" collapsed="false">
      <c r="D181" s="0" t="n">
        <f aca="false">D180+1</f>
        <v>172</v>
      </c>
      <c r="E181" s="0" t="n">
        <f aca="false">$B$6</f>
        <v>658.441558703378</v>
      </c>
      <c r="F181" s="0" t="n">
        <f aca="false">G180*Interest_Rate</f>
        <v>2063.14708624579</v>
      </c>
      <c r="G181" s="0" t="n">
        <f aca="false">E181+F181+G180</f>
        <v>250299.238994444</v>
      </c>
    </row>
    <row r="182" customFormat="false" ht="12.75" hidden="false" customHeight="false" outlineLevel="0" collapsed="false">
      <c r="D182" s="0" t="n">
        <f aca="false">D181+1</f>
        <v>173</v>
      </c>
      <c r="E182" s="0" t="n">
        <f aca="false">$B$6</f>
        <v>658.441558703378</v>
      </c>
      <c r="F182" s="0" t="n">
        <f aca="false">G181*Interest_Rate</f>
        <v>2085.82699162037</v>
      </c>
      <c r="G182" s="0" t="n">
        <f aca="false">E182+F182+G181</f>
        <v>253043.507544768</v>
      </c>
    </row>
    <row r="183" customFormat="false" ht="12.75" hidden="false" customHeight="false" outlineLevel="0" collapsed="false">
      <c r="D183" s="0" t="n">
        <f aca="false">D182+1</f>
        <v>174</v>
      </c>
      <c r="E183" s="0" t="n">
        <f aca="false">$B$6</f>
        <v>658.441558703378</v>
      </c>
      <c r="F183" s="0" t="n">
        <f aca="false">G182*Interest_Rate</f>
        <v>2108.6958962064</v>
      </c>
      <c r="G183" s="0" t="n">
        <f aca="false">E183+F183+G182</f>
        <v>255810.644999678</v>
      </c>
    </row>
    <row r="184" customFormat="false" ht="12.75" hidden="false" customHeight="false" outlineLevel="0" collapsed="false">
      <c r="D184" s="0" t="n">
        <f aca="false">D183+1</f>
        <v>175</v>
      </c>
      <c r="E184" s="0" t="n">
        <f aca="false">$B$6</f>
        <v>658.441558703378</v>
      </c>
      <c r="F184" s="0" t="n">
        <f aca="false">G183*Interest_Rate</f>
        <v>2131.75537499732</v>
      </c>
      <c r="G184" s="0" t="n">
        <f aca="false">E184+F184+G183</f>
        <v>258600.841933378</v>
      </c>
    </row>
    <row r="185" customFormat="false" ht="12.75" hidden="false" customHeight="false" outlineLevel="0" collapsed="false">
      <c r="D185" s="0" t="n">
        <f aca="false">D184+1</f>
        <v>176</v>
      </c>
      <c r="E185" s="0" t="n">
        <f aca="false">$B$6</f>
        <v>658.441558703378</v>
      </c>
      <c r="F185" s="0" t="n">
        <f aca="false">G184*Interest_Rate</f>
        <v>2155.00701611149</v>
      </c>
      <c r="G185" s="0" t="n">
        <f aca="false">E185+F185+G184</f>
        <v>261414.290508193</v>
      </c>
    </row>
    <row r="186" customFormat="false" ht="12.75" hidden="false" customHeight="false" outlineLevel="0" collapsed="false">
      <c r="D186" s="0" t="n">
        <f aca="false">D185+1</f>
        <v>177</v>
      </c>
      <c r="E186" s="0" t="n">
        <f aca="false">$B$6</f>
        <v>658.441558703378</v>
      </c>
      <c r="F186" s="0" t="n">
        <f aca="false">G185*Interest_Rate</f>
        <v>2178.45242090161</v>
      </c>
      <c r="G186" s="0" t="n">
        <f aca="false">E186+F186+G185</f>
        <v>264251.184487798</v>
      </c>
    </row>
    <row r="187" customFormat="false" ht="12.75" hidden="false" customHeight="false" outlineLevel="0" collapsed="false">
      <c r="D187" s="0" t="n">
        <f aca="false">D186+1</f>
        <v>178</v>
      </c>
      <c r="E187" s="0" t="n">
        <f aca="false">$B$6</f>
        <v>658.441558703378</v>
      </c>
      <c r="F187" s="0" t="n">
        <f aca="false">G186*Interest_Rate</f>
        <v>2202.09320406499</v>
      </c>
      <c r="G187" s="0" t="n">
        <f aca="false">E187+F187+G186</f>
        <v>267111.719250567</v>
      </c>
    </row>
    <row r="188" customFormat="false" ht="12.75" hidden="false" customHeight="false" outlineLevel="0" collapsed="false">
      <c r="D188" s="0" t="n">
        <f aca="false">D187+1</f>
        <v>179</v>
      </c>
      <c r="E188" s="0" t="n">
        <f aca="false">$B$6</f>
        <v>658.441558703378</v>
      </c>
      <c r="F188" s="0" t="n">
        <f aca="false">G187*Interest_Rate</f>
        <v>2225.93099375472</v>
      </c>
      <c r="G188" s="0" t="n">
        <f aca="false">E188+F188+G187</f>
        <v>269996.091803025</v>
      </c>
    </row>
    <row r="189" customFormat="false" ht="12.75" hidden="false" customHeight="false" outlineLevel="0" collapsed="false">
      <c r="D189" s="0" t="n">
        <f aca="false">D188+1</f>
        <v>180</v>
      </c>
      <c r="E189" s="0" t="n">
        <f aca="false">$B$6</f>
        <v>658.441558703378</v>
      </c>
      <c r="F189" s="0" t="n">
        <f aca="false">G188*Interest_Rate</f>
        <v>2249.96743169187</v>
      </c>
      <c r="G189" s="0" t="n">
        <f aca="false">E189+F189+G188</f>
        <v>272904.50079342</v>
      </c>
    </row>
    <row r="190" customFormat="false" ht="12.75" hidden="false" customHeight="false" outlineLevel="0" collapsed="false">
      <c r="D190" s="0" t="n">
        <f aca="false">D189+1</f>
        <v>181</v>
      </c>
      <c r="E190" s="0" t="n">
        <f aca="false">$B$6</f>
        <v>658.441558703378</v>
      </c>
      <c r="F190" s="0" t="n">
        <f aca="false">G189*Interest_Rate</f>
        <v>2274.2041732785</v>
      </c>
      <c r="G190" s="0" t="n">
        <f aca="false">E190+F190+G189</f>
        <v>275837.146525402</v>
      </c>
    </row>
    <row r="191" customFormat="false" ht="12.75" hidden="false" customHeight="false" outlineLevel="0" collapsed="false">
      <c r="D191" s="0" t="n">
        <f aca="false">D190+1</f>
        <v>182</v>
      </c>
      <c r="E191" s="0" t="n">
        <f aca="false">$B$6</f>
        <v>658.441558703378</v>
      </c>
      <c r="F191" s="0" t="n">
        <f aca="false">G190*Interest_Rate</f>
        <v>2298.64288771168</v>
      </c>
      <c r="G191" s="0" t="n">
        <f aca="false">E191+F191+G190</f>
        <v>278794.230971817</v>
      </c>
    </row>
    <row r="192" customFormat="false" ht="12.75" hidden="false" customHeight="false" outlineLevel="0" collapsed="false">
      <c r="D192" s="0" t="n">
        <f aca="false">D191+1</f>
        <v>183</v>
      </c>
      <c r="E192" s="0" t="n">
        <f aca="false">$B$6</f>
        <v>658.441558703378</v>
      </c>
      <c r="F192" s="0" t="n">
        <f aca="false">G191*Interest_Rate</f>
        <v>2323.28525809848</v>
      </c>
      <c r="G192" s="0" t="n">
        <f aca="false">E192+F192+G191</f>
        <v>281775.957788619</v>
      </c>
    </row>
    <row r="193" customFormat="false" ht="12.75" hidden="false" customHeight="false" outlineLevel="0" collapsed="false">
      <c r="D193" s="0" t="n">
        <f aca="false">D192+1</f>
        <v>184</v>
      </c>
      <c r="E193" s="0" t="n">
        <f aca="false">$B$6</f>
        <v>658.441558703378</v>
      </c>
      <c r="F193" s="0" t="n">
        <f aca="false">G192*Interest_Rate</f>
        <v>2348.13298157182</v>
      </c>
      <c r="G193" s="0" t="n">
        <f aca="false">E193+F193+G192</f>
        <v>284782.532328894</v>
      </c>
    </row>
    <row r="194" customFormat="false" ht="12.75" hidden="false" customHeight="false" outlineLevel="0" collapsed="false">
      <c r="D194" s="0" t="n">
        <f aca="false">D193+1</f>
        <v>185</v>
      </c>
      <c r="E194" s="0" t="n">
        <f aca="false">$B$6</f>
        <v>658.441558703378</v>
      </c>
      <c r="F194" s="0" t="n">
        <f aca="false">G193*Interest_Rate</f>
        <v>2373.18776940745</v>
      </c>
      <c r="G194" s="0" t="n">
        <f aca="false">E194+F194+G193</f>
        <v>287814.161657005</v>
      </c>
    </row>
    <row r="195" customFormat="false" ht="12.75" hidden="false" customHeight="false" outlineLevel="0" collapsed="false">
      <c r="D195" s="0" t="n">
        <f aca="false">D194+1</f>
        <v>186</v>
      </c>
      <c r="E195" s="0" t="n">
        <f aca="false">$B$6</f>
        <v>658.441558703378</v>
      </c>
      <c r="F195" s="0" t="n">
        <f aca="false">G194*Interest_Rate</f>
        <v>2398.45134714171</v>
      </c>
      <c r="G195" s="0" t="n">
        <f aca="false">E195+F195+G194</f>
        <v>290871.05456285</v>
      </c>
    </row>
    <row r="196" customFormat="false" ht="12.75" hidden="false" customHeight="false" outlineLevel="0" collapsed="false">
      <c r="D196" s="0" t="n">
        <f aca="false">D195+1</f>
        <v>187</v>
      </c>
      <c r="E196" s="0" t="n">
        <f aca="false">$B$6</f>
        <v>658.441558703378</v>
      </c>
      <c r="F196" s="0" t="n">
        <f aca="false">G195*Interest_Rate</f>
        <v>2423.92545469042</v>
      </c>
      <c r="G196" s="0" t="n">
        <f aca="false">E196+F196+G195</f>
        <v>293953.421576244</v>
      </c>
    </row>
    <row r="197" customFormat="false" ht="12.75" hidden="false" customHeight="false" outlineLevel="0" collapsed="false">
      <c r="D197" s="0" t="n">
        <f aca="false">D196+1</f>
        <v>188</v>
      </c>
      <c r="E197" s="0" t="n">
        <f aca="false">$B$6</f>
        <v>658.441558703378</v>
      </c>
      <c r="F197" s="0" t="n">
        <f aca="false">G196*Interest_Rate</f>
        <v>2449.6118464687</v>
      </c>
      <c r="G197" s="0" t="n">
        <f aca="false">E197+F197+G196</f>
        <v>297061.474981416</v>
      </c>
    </row>
    <row r="198" customFormat="false" ht="12.75" hidden="false" customHeight="false" outlineLevel="0" collapsed="false">
      <c r="D198" s="0" t="n">
        <f aca="false">D197+1</f>
        <v>189</v>
      </c>
      <c r="E198" s="0" t="n">
        <f aca="false">$B$6</f>
        <v>658.441558703378</v>
      </c>
      <c r="F198" s="0" t="n">
        <f aca="false">G197*Interest_Rate</f>
        <v>2475.5122915118</v>
      </c>
      <c r="G198" s="0" t="n">
        <f aca="false">E198+F198+G197</f>
        <v>300195.428831631</v>
      </c>
    </row>
    <row r="199" customFormat="false" ht="12.75" hidden="false" customHeight="false" outlineLevel="0" collapsed="false">
      <c r="D199" s="0" t="n">
        <f aca="false">D198+1</f>
        <v>190</v>
      </c>
      <c r="E199" s="0" t="n">
        <f aca="false">$B$6</f>
        <v>658.441558703378</v>
      </c>
      <c r="F199" s="0" t="n">
        <f aca="false">G198*Interest_Rate</f>
        <v>2501.62857359693</v>
      </c>
      <c r="G199" s="0" t="n">
        <f aca="false">E199+F199+G198</f>
        <v>303355.498963931</v>
      </c>
    </row>
    <row r="200" customFormat="false" ht="12.75" hidden="false" customHeight="false" outlineLevel="0" collapsed="false">
      <c r="D200" s="0" t="n">
        <f aca="false">D199+1</f>
        <v>191</v>
      </c>
      <c r="E200" s="0" t="n">
        <f aca="false">$B$6</f>
        <v>658.441558703378</v>
      </c>
      <c r="F200" s="0" t="n">
        <f aca="false">G199*Interest_Rate</f>
        <v>2527.96249136609</v>
      </c>
      <c r="G200" s="0" t="n">
        <f aca="false">E200+F200+G199</f>
        <v>306541.903014001</v>
      </c>
    </row>
    <row r="201" customFormat="false" ht="12.75" hidden="false" customHeight="false" outlineLevel="0" collapsed="false">
      <c r="D201" s="0" t="n">
        <f aca="false">D200+1</f>
        <v>192</v>
      </c>
      <c r="E201" s="0" t="n">
        <f aca="false">$B$6</f>
        <v>658.441558703378</v>
      </c>
      <c r="F201" s="0" t="n">
        <f aca="false">G200*Interest_Rate</f>
        <v>2554.51585845001</v>
      </c>
      <c r="G201" s="0" t="n">
        <f aca="false">E201+F201+G200</f>
        <v>309754.860431154</v>
      </c>
    </row>
    <row r="202" customFormat="false" ht="12.75" hidden="false" customHeight="false" outlineLevel="0" collapsed="false">
      <c r="D202" s="0" t="n">
        <f aca="false">D201+1</f>
        <v>193</v>
      </c>
      <c r="E202" s="0" t="n">
        <f aca="false">$B$6</f>
        <v>658.441558703378</v>
      </c>
      <c r="F202" s="0" t="n">
        <f aca="false">G201*Interest_Rate</f>
        <v>2581.29050359295</v>
      </c>
      <c r="G202" s="0" t="n">
        <f aca="false">E202+F202+G201</f>
        <v>312994.592493451</v>
      </c>
    </row>
    <row r="203" customFormat="false" ht="12.75" hidden="false" customHeight="false" outlineLevel="0" collapsed="false">
      <c r="D203" s="0" t="n">
        <f aca="false">D202+1</f>
        <v>194</v>
      </c>
      <c r="E203" s="0" t="n">
        <f aca="false">$B$6</f>
        <v>658.441558703378</v>
      </c>
      <c r="F203" s="0" t="n">
        <f aca="false">G202*Interest_Rate</f>
        <v>2608.28827077875</v>
      </c>
      <c r="G203" s="0" t="n">
        <f aca="false">E203+F203+G202</f>
        <v>316261.322322933</v>
      </c>
    </row>
    <row r="204" customFormat="false" ht="12.75" hidden="false" customHeight="false" outlineLevel="0" collapsed="false">
      <c r="D204" s="0" t="n">
        <f aca="false">D203+1</f>
        <v>195</v>
      </c>
      <c r="E204" s="0" t="n">
        <f aca="false">$B$6</f>
        <v>658.441558703378</v>
      </c>
      <c r="F204" s="0" t="n">
        <f aca="false">G203*Interest_Rate</f>
        <v>2635.51101935777</v>
      </c>
      <c r="G204" s="0" t="n">
        <f aca="false">E204+F204+G203</f>
        <v>319555.274900994</v>
      </c>
    </row>
    <row r="205" customFormat="false" ht="12.75" hidden="false" customHeight="false" outlineLevel="0" collapsed="false">
      <c r="D205" s="0" t="n">
        <f aca="false">D204+1</f>
        <v>196</v>
      </c>
      <c r="E205" s="0" t="n">
        <f aca="false">$B$6</f>
        <v>658.441558703378</v>
      </c>
      <c r="F205" s="0" t="n">
        <f aca="false">G204*Interest_Rate</f>
        <v>2662.96062417495</v>
      </c>
      <c r="G205" s="0" t="n">
        <f aca="false">E205+F205+G204</f>
        <v>322876.677083872</v>
      </c>
    </row>
    <row r="206" customFormat="false" ht="12.75" hidden="false" customHeight="false" outlineLevel="0" collapsed="false">
      <c r="D206" s="0" t="n">
        <f aca="false">D205+1</f>
        <v>197</v>
      </c>
      <c r="E206" s="0" t="n">
        <f aca="false">$B$6</f>
        <v>658.441558703378</v>
      </c>
      <c r="F206" s="0" t="n">
        <f aca="false">G205*Interest_Rate</f>
        <v>2690.63897569893</v>
      </c>
      <c r="G206" s="0" t="n">
        <f aca="false">E206+F206+G205</f>
        <v>326225.757618275</v>
      </c>
    </row>
    <row r="207" customFormat="false" ht="12.75" hidden="false" customHeight="false" outlineLevel="0" collapsed="false">
      <c r="D207" s="0" t="n">
        <f aca="false">D206+1</f>
        <v>198</v>
      </c>
      <c r="E207" s="0" t="n">
        <f aca="false">$B$6</f>
        <v>658.441558703378</v>
      </c>
      <c r="F207" s="0" t="n">
        <f aca="false">G206*Interest_Rate</f>
        <v>2718.54798015229</v>
      </c>
      <c r="G207" s="0" t="n">
        <f aca="false">E207+F207+G206</f>
        <v>329602.74715713</v>
      </c>
    </row>
    <row r="208" customFormat="false" ht="12.75" hidden="false" customHeight="false" outlineLevel="0" collapsed="false">
      <c r="D208" s="0" t="n">
        <f aca="false">D207+1</f>
        <v>199</v>
      </c>
      <c r="E208" s="0" t="n">
        <f aca="false">$B$6</f>
        <v>658.441558703378</v>
      </c>
      <c r="F208" s="0" t="n">
        <f aca="false">G207*Interest_Rate</f>
        <v>2746.68955964275</v>
      </c>
      <c r="G208" s="0" t="n">
        <f aca="false">E208+F208+G207</f>
        <v>333007.878275476</v>
      </c>
    </row>
    <row r="209" customFormat="false" ht="12.75" hidden="false" customHeight="false" outlineLevel="0" collapsed="false">
      <c r="D209" s="0" t="n">
        <f aca="false">D208+1</f>
        <v>200</v>
      </c>
      <c r="E209" s="0" t="n">
        <f aca="false">$B$6</f>
        <v>658.441558703378</v>
      </c>
      <c r="F209" s="0" t="n">
        <f aca="false">G208*Interest_Rate</f>
        <v>2775.06565229564</v>
      </c>
      <c r="G209" s="0" t="n">
        <f aca="false">E209+F209+G208</f>
        <v>336441.385486475</v>
      </c>
    </row>
    <row r="210" customFormat="false" ht="12.75" hidden="false" customHeight="false" outlineLevel="0" collapsed="false">
      <c r="D210" s="0" t="n">
        <f aca="false">D209+1</f>
        <v>201</v>
      </c>
      <c r="E210" s="0" t="n">
        <f aca="false">$B$6</f>
        <v>658.441558703378</v>
      </c>
      <c r="F210" s="0" t="n">
        <f aca="false">G209*Interest_Rate</f>
        <v>2803.67821238729</v>
      </c>
      <c r="G210" s="0" t="n">
        <f aca="false">E210+F210+G209</f>
        <v>339903.505257566</v>
      </c>
    </row>
    <row r="211" customFormat="false" ht="12.75" hidden="false" customHeight="false" outlineLevel="0" collapsed="false">
      <c r="D211" s="0" t="n">
        <f aca="false">D210+1</f>
        <v>202</v>
      </c>
      <c r="E211" s="0" t="n">
        <f aca="false">$B$6</f>
        <v>658.441558703378</v>
      </c>
      <c r="F211" s="0" t="n">
        <f aca="false">G210*Interest_Rate</f>
        <v>2832.52921047972</v>
      </c>
      <c r="G211" s="0" t="n">
        <f aca="false">E211+F211+G210</f>
        <v>343394.476026749</v>
      </c>
    </row>
    <row r="212" customFormat="false" ht="12.75" hidden="false" customHeight="false" outlineLevel="0" collapsed="false">
      <c r="D212" s="0" t="n">
        <f aca="false">D211+1</f>
        <v>203</v>
      </c>
      <c r="E212" s="0" t="n">
        <f aca="false">$B$6</f>
        <v>658.441558703378</v>
      </c>
      <c r="F212" s="0" t="n">
        <f aca="false">G211*Interest_Rate</f>
        <v>2861.62063355624</v>
      </c>
      <c r="G212" s="0" t="n">
        <f aca="false">E212+F212+G211</f>
        <v>346914.538219009</v>
      </c>
    </row>
    <row r="213" customFormat="false" ht="12.75" hidden="false" customHeight="false" outlineLevel="0" collapsed="false">
      <c r="D213" s="0" t="n">
        <f aca="false">D212+1</f>
        <v>204</v>
      </c>
      <c r="E213" s="0" t="n">
        <f aca="false">$B$6</f>
        <v>658.441558703378</v>
      </c>
      <c r="F213" s="0" t="n">
        <f aca="false">G212*Interest_Rate</f>
        <v>2890.95448515841</v>
      </c>
      <c r="G213" s="0" t="n">
        <f aca="false">E213+F213+G212</f>
        <v>350463.934262871</v>
      </c>
    </row>
    <row r="214" customFormat="false" ht="12.75" hidden="false" customHeight="false" outlineLevel="0" collapsed="false">
      <c r="D214" s="0" t="n">
        <f aca="false">D213+1</f>
        <v>205</v>
      </c>
      <c r="E214" s="0" t="n">
        <f aca="false">$B$6</f>
        <v>658.441558703378</v>
      </c>
      <c r="F214" s="0" t="n">
        <f aca="false">G213*Interest_Rate</f>
        <v>2920.53278552392</v>
      </c>
      <c r="G214" s="0" t="n">
        <f aca="false">E214+F214+G213</f>
        <v>354042.908607098</v>
      </c>
    </row>
    <row r="215" customFormat="false" ht="12.75" hidden="false" customHeight="false" outlineLevel="0" collapsed="false">
      <c r="D215" s="0" t="n">
        <f aca="false">D214+1</f>
        <v>206</v>
      </c>
      <c r="E215" s="0" t="n">
        <f aca="false">$B$6</f>
        <v>658.441558703378</v>
      </c>
      <c r="F215" s="0" t="n">
        <f aca="false">G214*Interest_Rate</f>
        <v>2950.35757172582</v>
      </c>
      <c r="G215" s="0" t="n">
        <f aca="false">E215+F215+G214</f>
        <v>357651.707737527</v>
      </c>
    </row>
    <row r="216" customFormat="false" ht="12.75" hidden="false" customHeight="false" outlineLevel="0" collapsed="false">
      <c r="D216" s="0" t="n">
        <f aca="false">D215+1</f>
        <v>207</v>
      </c>
      <c r="E216" s="0" t="n">
        <f aca="false">$B$6</f>
        <v>658.441558703378</v>
      </c>
      <c r="F216" s="0" t="n">
        <f aca="false">G215*Interest_Rate</f>
        <v>2980.43089781272</v>
      </c>
      <c r="G216" s="0" t="n">
        <f aca="false">E216+F216+G215</f>
        <v>361290.580194043</v>
      </c>
    </row>
    <row r="217" customFormat="false" ht="12.75" hidden="false" customHeight="false" outlineLevel="0" collapsed="false">
      <c r="D217" s="0" t="n">
        <f aca="false">D216+1</f>
        <v>208</v>
      </c>
      <c r="E217" s="0" t="n">
        <f aca="false">$B$6</f>
        <v>658.441558703378</v>
      </c>
      <c r="F217" s="0" t="n">
        <f aca="false">G216*Interest_Rate</f>
        <v>3010.75483495036</v>
      </c>
      <c r="G217" s="0" t="n">
        <f aca="false">E217+F217+G216</f>
        <v>364959.776587697</v>
      </c>
    </row>
    <row r="218" customFormat="false" ht="12.75" hidden="false" customHeight="false" outlineLevel="0" collapsed="false">
      <c r="D218" s="0" t="n">
        <f aca="false">D217+1</f>
        <v>209</v>
      </c>
      <c r="E218" s="0" t="n">
        <f aca="false">$B$6</f>
        <v>658.441558703378</v>
      </c>
      <c r="F218" s="0" t="n">
        <f aca="false">G217*Interest_Rate</f>
        <v>3041.33147156414</v>
      </c>
      <c r="G218" s="0" t="n">
        <f aca="false">E218+F218+G217</f>
        <v>368659.549617964</v>
      </c>
    </row>
    <row r="219" customFormat="false" ht="12.75" hidden="false" customHeight="false" outlineLevel="0" collapsed="false">
      <c r="D219" s="0" t="n">
        <f aca="false">D218+1</f>
        <v>210</v>
      </c>
      <c r="E219" s="0" t="n">
        <f aca="false">$B$6</f>
        <v>658.441558703378</v>
      </c>
      <c r="F219" s="0" t="n">
        <f aca="false">G218*Interest_Rate</f>
        <v>3072.16291348304</v>
      </c>
      <c r="G219" s="0" t="n">
        <f aca="false">E219+F219+G218</f>
        <v>372390.154090151</v>
      </c>
    </row>
    <row r="220" customFormat="false" ht="12.75" hidden="false" customHeight="false" outlineLevel="0" collapsed="false">
      <c r="D220" s="0" t="n">
        <f aca="false">D219+1</f>
        <v>211</v>
      </c>
      <c r="E220" s="0" t="n">
        <f aca="false">$B$6</f>
        <v>658.441558703378</v>
      </c>
      <c r="F220" s="0" t="n">
        <f aca="false">G219*Interest_Rate</f>
        <v>3103.25128408459</v>
      </c>
      <c r="G220" s="0" t="n">
        <f aca="false">E220+F220+G219</f>
        <v>376151.846932939</v>
      </c>
    </row>
    <row r="221" customFormat="false" ht="12.75" hidden="false" customHeight="false" outlineLevel="0" collapsed="false">
      <c r="D221" s="0" t="n">
        <f aca="false">D220+1</f>
        <v>212</v>
      </c>
      <c r="E221" s="0" t="n">
        <f aca="false">$B$6</f>
        <v>658.441558703378</v>
      </c>
      <c r="F221" s="0" t="n">
        <f aca="false">G220*Interest_Rate</f>
        <v>3134.59872444116</v>
      </c>
      <c r="G221" s="0" t="n">
        <f aca="false">E221+F221+G220</f>
        <v>379944.887216083</v>
      </c>
    </row>
    <row r="222" customFormat="false" ht="12.75" hidden="false" customHeight="false" outlineLevel="0" collapsed="false">
      <c r="D222" s="0" t="n">
        <f aca="false">D221+1</f>
        <v>213</v>
      </c>
      <c r="E222" s="0" t="n">
        <f aca="false">$B$6</f>
        <v>658.441558703378</v>
      </c>
      <c r="F222" s="0" t="n">
        <f aca="false">G221*Interest_Rate</f>
        <v>3166.20739346736</v>
      </c>
      <c r="G222" s="0" t="n">
        <f aca="false">E222+F222+G221</f>
        <v>383769.536168254</v>
      </c>
    </row>
    <row r="223" customFormat="false" ht="12.75" hidden="false" customHeight="false" outlineLevel="0" collapsed="false">
      <c r="D223" s="0" t="n">
        <f aca="false">D222+1</f>
        <v>214</v>
      </c>
      <c r="E223" s="0" t="n">
        <f aca="false">$B$6</f>
        <v>658.441558703378</v>
      </c>
      <c r="F223" s="0" t="n">
        <f aca="false">G222*Interest_Rate</f>
        <v>3198.07946806878</v>
      </c>
      <c r="G223" s="0" t="n">
        <f aca="false">E223+F223+G222</f>
        <v>387626.057195026</v>
      </c>
    </row>
    <row r="224" customFormat="false" ht="12.75" hidden="false" customHeight="false" outlineLevel="0" collapsed="false">
      <c r="D224" s="0" t="n">
        <f aca="false">D223+1</f>
        <v>215</v>
      </c>
      <c r="E224" s="0" t="n">
        <f aca="false">$B$6</f>
        <v>658.441558703378</v>
      </c>
      <c r="F224" s="0" t="n">
        <f aca="false">G223*Interest_Rate</f>
        <v>3230.21714329188</v>
      </c>
      <c r="G224" s="0" t="n">
        <f aca="false">E224+F224+G223</f>
        <v>391514.715897021</v>
      </c>
    </row>
    <row r="225" customFormat="false" ht="12.75" hidden="false" customHeight="false" outlineLevel="0" collapsed="false">
      <c r="D225" s="0" t="n">
        <f aca="false">D224+1</f>
        <v>216</v>
      </c>
      <c r="E225" s="0" t="n">
        <f aca="false">$B$6</f>
        <v>658.441558703378</v>
      </c>
      <c r="F225" s="0" t="n">
        <f aca="false">G224*Interest_Rate</f>
        <v>3262.62263247518</v>
      </c>
      <c r="G225" s="0" t="n">
        <f aca="false">E225+F225+G224</f>
        <v>395435.7800882</v>
      </c>
    </row>
    <row r="226" customFormat="false" ht="12.75" hidden="false" customHeight="false" outlineLevel="0" collapsed="false">
      <c r="D226" s="0" t="n">
        <f aca="false">D225+1</f>
        <v>217</v>
      </c>
      <c r="E226" s="0" t="n">
        <f aca="false">$B$6</f>
        <v>658.441558703378</v>
      </c>
      <c r="F226" s="0" t="n">
        <f aca="false">G225*Interest_Rate</f>
        <v>3295.29816740167</v>
      </c>
      <c r="G226" s="0" t="n">
        <f aca="false">E226+F226+G225</f>
        <v>399389.519814305</v>
      </c>
    </row>
    <row r="227" customFormat="false" ht="12.75" hidden="false" customHeight="false" outlineLevel="0" collapsed="false">
      <c r="D227" s="0" t="n">
        <f aca="false">D226+1</f>
        <v>218</v>
      </c>
      <c r="E227" s="0" t="n">
        <f aca="false">$B$6</f>
        <v>658.441558703378</v>
      </c>
      <c r="F227" s="0" t="n">
        <f aca="false">G226*Interest_Rate</f>
        <v>3328.24599845254</v>
      </c>
      <c r="G227" s="0" t="n">
        <f aca="false">E227+F227+G226</f>
        <v>403376.207371461</v>
      </c>
    </row>
    <row r="228" customFormat="false" ht="12.75" hidden="false" customHeight="false" outlineLevel="0" collapsed="false">
      <c r="D228" s="0" t="n">
        <f aca="false">D227+1</f>
        <v>219</v>
      </c>
      <c r="E228" s="0" t="n">
        <f aca="false">$B$6</f>
        <v>658.441558703378</v>
      </c>
      <c r="F228" s="0" t="n">
        <f aca="false">G227*Interest_Rate</f>
        <v>3361.46839476217</v>
      </c>
      <c r="G228" s="0" t="n">
        <f aca="false">E228+F228+G227</f>
        <v>407396.117324926</v>
      </c>
    </row>
    <row r="229" customFormat="false" ht="12.75" hidden="false" customHeight="false" outlineLevel="0" collapsed="false">
      <c r="D229" s="0" t="n">
        <f aca="false">D228+1</f>
        <v>220</v>
      </c>
      <c r="E229" s="0" t="n">
        <f aca="false">$B$6</f>
        <v>658.441558703378</v>
      </c>
      <c r="F229" s="0" t="n">
        <f aca="false">G228*Interest_Rate</f>
        <v>3394.96764437439</v>
      </c>
      <c r="G229" s="0" t="n">
        <f aca="false">E229+F229+G228</f>
        <v>411449.526528004</v>
      </c>
    </row>
    <row r="230" customFormat="false" ht="12.75" hidden="false" customHeight="false" outlineLevel="0" collapsed="false">
      <c r="D230" s="0" t="n">
        <f aca="false">D229+1</f>
        <v>221</v>
      </c>
      <c r="E230" s="0" t="n">
        <f aca="false">$B$6</f>
        <v>658.441558703378</v>
      </c>
      <c r="F230" s="0" t="n">
        <f aca="false">G229*Interest_Rate</f>
        <v>3428.74605440004</v>
      </c>
      <c r="G230" s="0" t="n">
        <f aca="false">E230+F230+G229</f>
        <v>415536.714141108</v>
      </c>
    </row>
    <row r="231" customFormat="false" ht="12.75" hidden="false" customHeight="false" outlineLevel="0" collapsed="false">
      <c r="D231" s="0" t="n">
        <f aca="false">D230+1</f>
        <v>222</v>
      </c>
      <c r="E231" s="0" t="n">
        <f aca="false">$B$6</f>
        <v>658.441558703378</v>
      </c>
      <c r="F231" s="0" t="n">
        <f aca="false">G230*Interest_Rate</f>
        <v>3462.8059511759</v>
      </c>
      <c r="G231" s="0" t="n">
        <f aca="false">E231+F231+G230</f>
        <v>419657.961650987</v>
      </c>
    </row>
    <row r="232" customFormat="false" ht="12.75" hidden="false" customHeight="false" outlineLevel="0" collapsed="false">
      <c r="D232" s="0" t="n">
        <f aca="false">D231+1</f>
        <v>223</v>
      </c>
      <c r="E232" s="0" t="n">
        <f aca="false">$B$6</f>
        <v>658.441558703378</v>
      </c>
      <c r="F232" s="0" t="n">
        <f aca="false">G231*Interest_Rate</f>
        <v>3497.14968042489</v>
      </c>
      <c r="G232" s="0" t="n">
        <f aca="false">E232+F232+G231</f>
        <v>423813.552890115</v>
      </c>
    </row>
    <row r="233" customFormat="false" ht="12.75" hidden="false" customHeight="false" outlineLevel="0" collapsed="false">
      <c r="D233" s="0" t="n">
        <f aca="false">D232+1</f>
        <v>224</v>
      </c>
      <c r="E233" s="0" t="n">
        <f aca="false">$B$6</f>
        <v>658.441558703378</v>
      </c>
      <c r="F233" s="0" t="n">
        <f aca="false">G232*Interest_Rate</f>
        <v>3531.77960741763</v>
      </c>
      <c r="G233" s="0" t="n">
        <f aca="false">E233+F233+G232</f>
        <v>428003.774056236</v>
      </c>
    </row>
    <row r="234" customFormat="false" ht="12.75" hidden="false" customHeight="false" outlineLevel="0" collapsed="false">
      <c r="D234" s="0" t="n">
        <f aca="false">D233+1</f>
        <v>225</v>
      </c>
      <c r="E234" s="0" t="n">
        <f aca="false">$B$6</f>
        <v>658.441558703378</v>
      </c>
      <c r="F234" s="0" t="n">
        <f aca="false">G233*Interest_Rate</f>
        <v>3566.6981171353</v>
      </c>
      <c r="G234" s="0" t="n">
        <f aca="false">E234+F234+G233</f>
        <v>432228.913732075</v>
      </c>
    </row>
    <row r="235" customFormat="false" ht="12.75" hidden="false" customHeight="false" outlineLevel="0" collapsed="false">
      <c r="D235" s="0" t="n">
        <f aca="false">D234+1</f>
        <v>226</v>
      </c>
      <c r="E235" s="0" t="n">
        <f aca="false">$B$6</f>
        <v>658.441558703378</v>
      </c>
      <c r="F235" s="0" t="n">
        <f aca="false">G234*Interest_Rate</f>
        <v>3601.90761443396</v>
      </c>
      <c r="G235" s="0" t="n">
        <f aca="false">E235+F235+G234</f>
        <v>436489.262905212</v>
      </c>
    </row>
    <row r="236" customFormat="false" ht="12.75" hidden="false" customHeight="false" outlineLevel="0" collapsed="false">
      <c r="D236" s="0" t="n">
        <f aca="false">D235+1</f>
        <v>227</v>
      </c>
      <c r="E236" s="0" t="n">
        <f aca="false">$B$6</f>
        <v>658.441558703378</v>
      </c>
      <c r="F236" s="0" t="n">
        <f aca="false">G235*Interest_Rate</f>
        <v>3637.4105242101</v>
      </c>
      <c r="G236" s="0" t="n">
        <f aca="false">E236+F236+G235</f>
        <v>440785.114988126</v>
      </c>
    </row>
    <row r="237" customFormat="false" ht="12.75" hidden="false" customHeight="false" outlineLevel="0" collapsed="false">
      <c r="D237" s="0" t="n">
        <f aca="false">D236+1</f>
        <v>228</v>
      </c>
      <c r="E237" s="0" t="n">
        <f aca="false">$B$6</f>
        <v>658.441558703378</v>
      </c>
      <c r="F237" s="0" t="n">
        <f aca="false">G236*Interest_Rate</f>
        <v>3673.20929156771</v>
      </c>
      <c r="G237" s="0" t="n">
        <f aca="false">E237+F237+G236</f>
        <v>445116.765838397</v>
      </c>
    </row>
    <row r="238" customFormat="false" ht="12.75" hidden="false" customHeight="false" outlineLevel="0" collapsed="false">
      <c r="D238" s="0" t="n">
        <f aca="false">D237+1</f>
        <v>229</v>
      </c>
      <c r="E238" s="0" t="n">
        <f aca="false">$B$6</f>
        <v>658.441558703378</v>
      </c>
      <c r="F238" s="0" t="n">
        <f aca="false">G237*Interest_Rate</f>
        <v>3709.30638198664</v>
      </c>
      <c r="G238" s="0" t="n">
        <f aca="false">E238+F238+G237</f>
        <v>449484.513779087</v>
      </c>
    </row>
    <row r="239" customFormat="false" ht="12.75" hidden="false" customHeight="false" outlineLevel="0" collapsed="false">
      <c r="D239" s="0" t="n">
        <f aca="false">D238+1</f>
        <v>230</v>
      </c>
      <c r="E239" s="0" t="n">
        <f aca="false">$B$6</f>
        <v>658.441558703378</v>
      </c>
      <c r="F239" s="0" t="n">
        <f aca="false">G238*Interest_Rate</f>
        <v>3745.70428149239</v>
      </c>
      <c r="G239" s="0" t="n">
        <f aca="false">E239+F239+G238</f>
        <v>453888.659619283</v>
      </c>
    </row>
    <row r="240" customFormat="false" ht="12.75" hidden="false" customHeight="false" outlineLevel="0" collapsed="false">
      <c r="D240" s="0" t="n">
        <f aca="false">D239+1</f>
        <v>231</v>
      </c>
      <c r="E240" s="0" t="n">
        <f aca="false">$B$6</f>
        <v>658.441558703378</v>
      </c>
      <c r="F240" s="0" t="n">
        <f aca="false">G239*Interest_Rate</f>
        <v>3782.40549682736</v>
      </c>
      <c r="G240" s="0" t="n">
        <f aca="false">E240+F240+G239</f>
        <v>458329.506674813</v>
      </c>
    </row>
    <row r="241" customFormat="false" ht="12.75" hidden="false" customHeight="false" outlineLevel="0" collapsed="false">
      <c r="D241" s="0" t="n">
        <f aca="false">D240+1</f>
        <v>232</v>
      </c>
      <c r="E241" s="0" t="n">
        <f aca="false">$B$6</f>
        <v>658.441558703378</v>
      </c>
      <c r="F241" s="0" t="n">
        <f aca="false">G240*Interest_Rate</f>
        <v>3819.41255562345</v>
      </c>
      <c r="G241" s="0" t="n">
        <f aca="false">E241+F241+G240</f>
        <v>462807.36078914</v>
      </c>
    </row>
    <row r="242" customFormat="false" ht="12.75" hidden="false" customHeight="false" outlineLevel="0" collapsed="false">
      <c r="D242" s="0" t="n">
        <f aca="false">D241+1</f>
        <v>233</v>
      </c>
      <c r="E242" s="0" t="n">
        <f aca="false">$B$6</f>
        <v>658.441558703378</v>
      </c>
      <c r="F242" s="0" t="n">
        <f aca="false">G241*Interest_Rate</f>
        <v>3856.72800657617</v>
      </c>
      <c r="G242" s="0" t="n">
        <f aca="false">E242+F242+G241</f>
        <v>467322.53035442</v>
      </c>
    </row>
    <row r="243" customFormat="false" ht="12.75" hidden="false" customHeight="false" outlineLevel="0" collapsed="false">
      <c r="D243" s="0" t="n">
        <f aca="false">D242+1</f>
        <v>234</v>
      </c>
      <c r="E243" s="0" t="n">
        <f aca="false">$B$6</f>
        <v>658.441558703378</v>
      </c>
      <c r="F243" s="0" t="n">
        <f aca="false">G242*Interest_Rate</f>
        <v>3894.35441962016</v>
      </c>
      <c r="G243" s="0" t="n">
        <f aca="false">E243+F243+G242</f>
        <v>471875.326332743</v>
      </c>
    </row>
    <row r="244" customFormat="false" ht="12.75" hidden="false" customHeight="false" outlineLevel="0" collapsed="false">
      <c r="D244" s="0" t="n">
        <f aca="false">D243+1</f>
        <v>235</v>
      </c>
      <c r="E244" s="0" t="n">
        <f aca="false">$B$6</f>
        <v>658.441558703378</v>
      </c>
      <c r="F244" s="0" t="n">
        <f aca="false">G243*Interest_Rate</f>
        <v>3932.29438610619</v>
      </c>
      <c r="G244" s="0" t="n">
        <f aca="false">E244+F244+G243</f>
        <v>476466.062277553</v>
      </c>
    </row>
    <row r="245" customFormat="false" ht="12.75" hidden="false" customHeight="false" outlineLevel="0" collapsed="false">
      <c r="D245" s="0" t="n">
        <f aca="false">D244+1</f>
        <v>236</v>
      </c>
      <c r="E245" s="0" t="n">
        <f aca="false">$B$6</f>
        <v>658.441558703378</v>
      </c>
      <c r="F245" s="0" t="n">
        <f aca="false">G244*Interest_Rate</f>
        <v>3970.55051897961</v>
      </c>
      <c r="G245" s="0" t="n">
        <f aca="false">E245+F245+G244</f>
        <v>481095.054355236</v>
      </c>
    </row>
    <row r="246" customFormat="false" ht="12.75" hidden="false" customHeight="false" outlineLevel="0" collapsed="false">
      <c r="D246" s="0" t="n">
        <f aca="false">D245+1</f>
        <v>237</v>
      </c>
      <c r="E246" s="0" t="n">
        <f aca="false">$B$6</f>
        <v>658.441558703378</v>
      </c>
      <c r="F246" s="0" t="n">
        <f aca="false">G245*Interest_Rate</f>
        <v>4009.1254529603</v>
      </c>
      <c r="G246" s="0" t="n">
        <f aca="false">E246+F246+G245</f>
        <v>485762.6213669</v>
      </c>
    </row>
    <row r="247" customFormat="false" ht="12.75" hidden="false" customHeight="false" outlineLevel="0" collapsed="false">
      <c r="D247" s="0" t="n">
        <f aca="false">D246+1</f>
        <v>238</v>
      </c>
      <c r="E247" s="0" t="n">
        <f aca="false">$B$6</f>
        <v>658.441558703378</v>
      </c>
      <c r="F247" s="0" t="n">
        <f aca="false">G246*Interest_Rate</f>
        <v>4048.02184472416</v>
      </c>
      <c r="G247" s="0" t="n">
        <f aca="false">E247+F247+G246</f>
        <v>490469.084770327</v>
      </c>
    </row>
    <row r="248" customFormat="false" ht="12.75" hidden="false" customHeight="false" outlineLevel="0" collapsed="false">
      <c r="D248" s="0" t="n">
        <f aca="false">D247+1</f>
        <v>239</v>
      </c>
      <c r="E248" s="0" t="n">
        <f aca="false">$B$6</f>
        <v>658.441558703378</v>
      </c>
      <c r="F248" s="0" t="n">
        <f aca="false">G247*Interest_Rate</f>
        <v>4087.24237308606</v>
      </c>
      <c r="G248" s="0" t="n">
        <f aca="false">E248+F248+G247</f>
        <v>495214.768702117</v>
      </c>
    </row>
    <row r="249" customFormat="false" ht="12.75" hidden="false" customHeight="false" outlineLevel="0" collapsed="false">
      <c r="D249" s="0" t="n">
        <f aca="false">D248+1</f>
        <v>240</v>
      </c>
      <c r="E249" s="0" t="n">
        <f aca="false">$B$6</f>
        <v>658.441558703378</v>
      </c>
      <c r="F249" s="0" t="n">
        <f aca="false">G248*Interest_Rate</f>
        <v>4126.7897391843</v>
      </c>
      <c r="G249" s="0" t="n">
        <f aca="false">E249+F249+G248</f>
        <v>500000.000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08-20T16:36:27Z</dcterms:modified>
  <cp:revision>0</cp:revision>
  <dc:subject/>
  <dc:title/>
</cp:coreProperties>
</file>