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mp_Power" vbProcedure="false">Sheet1!$B$6</definedName>
    <definedName function="false" hidden="false" name="CRF" vbProcedure="false">Sheet1!$B$14</definedName>
    <definedName function="false" hidden="false" name="Discount_Rate" vbProcedure="false">Sheet1!$B$11</definedName>
    <definedName function="false" hidden="false" name="D_with_E_Rate" vbProcedure="false">Sheet1!$B$13</definedName>
    <definedName function="false" hidden="false" name="Escalation_Rate" vbProcedure="false">Sheet1!$B$12</definedName>
    <definedName function="false" hidden="false" name="Fuel_Cost" vbProcedure="false">Sheet1!$B$8</definedName>
    <definedName function="false" hidden="false" name="Installed_Cost" vbProcedure="false">Sheet1!$B$4</definedName>
    <definedName function="false" hidden="false" name="LF" vbProcedure="false">Sheet1!$B$15</definedName>
    <definedName function="false" hidden="false" name="Turbine_HR" vbProcedure="false">Sheet1!$B$7</definedName>
    <definedName function="false" hidden="false" name="Yearly_Fuel_Cost" vbProcedure="false">Sheet1!$B$10</definedName>
    <definedName function="false" hidden="false" name="Yearly_Op_Hours" vbProcedure="false">Sheet1!$B$9</definedName>
    <definedName function="false" hidden="false" name="years" vbProcedure="false">Sheet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Steam Turbine</t>
  </si>
  <si>
    <t xml:space="preserve">Total Installed Cost</t>
  </si>
  <si>
    <t xml:space="preserve">life (years)</t>
  </si>
  <si>
    <t xml:space="preserve">Compressor Power (kW)</t>
  </si>
  <si>
    <t xml:space="preserve">Turbine Heat Rate (Btu/kW-hr)</t>
  </si>
  <si>
    <r>
      <rPr>
        <sz val="10"/>
        <rFont val="Arial"/>
        <family val="0"/>
      </rPr>
      <t xml:space="preserve">Fuel Cost ($/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Btu)</t>
    </r>
  </si>
  <si>
    <t xml:space="preserve">Annual Costs</t>
  </si>
  <si>
    <t xml:space="preserve">Levelized Costs</t>
  </si>
  <si>
    <t xml:space="preserve">Operating hours/year</t>
  </si>
  <si>
    <t xml:space="preserve">($/yr)</t>
  </si>
  <si>
    <t xml:space="preserve">($/kw-hr)</t>
  </si>
  <si>
    <t xml:space="preserve">Yearly Fuel Cost</t>
  </si>
  <si>
    <t xml:space="preserve">Installed Cost ($/yr)</t>
  </si>
  <si>
    <t xml:space="preserve">Installed Cost ($/kW-hr)</t>
  </si>
  <si>
    <t xml:space="preserve">Discount Rate</t>
  </si>
  <si>
    <t xml:space="preserve">Fuel ($/yr)</t>
  </si>
  <si>
    <t xml:space="preserve">Fuel ($/kW-hr)</t>
  </si>
  <si>
    <t xml:space="preserve">Escalation Rate</t>
  </si>
  <si>
    <t xml:space="preserve">Annual Cost ($/yr)</t>
  </si>
  <si>
    <t xml:space="preserve">Energy Cost ($/kW-hr)</t>
  </si>
  <si>
    <t xml:space="preserve">Discount with Escalation</t>
  </si>
  <si>
    <t xml:space="preserve">Capital Recovery Factor</t>
  </si>
  <si>
    <t xml:space="preserve">Levelization Factor</t>
  </si>
  <si>
    <t xml:space="preserve">as check</t>
  </si>
  <si>
    <t xml:space="preserve">Each Year</t>
  </si>
  <si>
    <t xml:space="preserve">PV Installed Cost</t>
  </si>
  <si>
    <t xml:space="preserve">PV Cost Year 1</t>
  </si>
  <si>
    <t xml:space="preserve">PV Cost Year 2</t>
  </si>
  <si>
    <t xml:space="preserve">PV Cost Year 3</t>
  </si>
  <si>
    <t xml:space="preserve">PV Cost Year 4</t>
  </si>
  <si>
    <t xml:space="preserve">PV Cost Year 5</t>
  </si>
  <si>
    <t xml:space="preserve">PV Cost Year 6</t>
  </si>
  <si>
    <t xml:space="preserve">PV Cost Year 7</t>
  </si>
  <si>
    <t xml:space="preserve">PV Cost Year 8</t>
  </si>
  <si>
    <t xml:space="preserve">PV Cost Year 9</t>
  </si>
  <si>
    <t xml:space="preserve">PV Cost Year 10</t>
  </si>
  <si>
    <t xml:space="preserve">PV Cost Year 11</t>
  </si>
  <si>
    <t xml:space="preserve">PV Cost Year 12</t>
  </si>
  <si>
    <t xml:space="preserve">PV Cost Year 13</t>
  </si>
  <si>
    <t xml:space="preserve">PV Cost Year 14</t>
  </si>
  <si>
    <t xml:space="preserve">PV Cost Year 15</t>
  </si>
  <si>
    <t xml:space="preserve">PV Cost Year 16</t>
  </si>
  <si>
    <t xml:space="preserve">PV Cost Year 17</t>
  </si>
  <si>
    <t xml:space="preserve">PV Cost Year 18</t>
  </si>
  <si>
    <t xml:space="preserve">PV Cost Year 19</t>
  </si>
  <si>
    <t xml:space="preserve">PV Cost Year 20</t>
  </si>
  <si>
    <t xml:space="preserve">PV Total Cost ($)</t>
  </si>
  <si>
    <t xml:space="preserve">As an annual cost ($/y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400</xdr:colOff>
      <xdr:row>12</xdr:row>
      <xdr:rowOff>95760</xdr:rowOff>
    </xdr:from>
    <xdr:to>
      <xdr:col>4</xdr:col>
      <xdr:colOff>504000</xdr:colOff>
      <xdr:row>43</xdr:row>
      <xdr:rowOff>75960</xdr:rowOff>
    </xdr:to>
    <xdr:sp>
      <xdr:nvSpPr>
        <xdr:cNvPr id="0" name="Line 1"/>
        <xdr:cNvSpPr/>
      </xdr:nvSpPr>
      <xdr:spPr>
        <a:xfrm flipH="1">
          <a:off x="3119760" y="2057760"/>
          <a:ext cx="3100680" cy="500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42"/>
    <col collapsed="false" customWidth="true" hidden="false" outlineLevel="0" max="3" min="3" style="0" width="16.84"/>
    <col collapsed="false" customWidth="true" hidden="false" outlineLevel="0" max="4" min="4" style="0" width="18.85"/>
    <col collapsed="false" customWidth="true" hidden="false" outlineLevel="0" max="5" min="5" style="0" width="16.84"/>
    <col collapsed="false" customWidth="true" hidden="false" outlineLevel="0" max="6" min="6" style="0" width="19.7"/>
    <col collapsed="false" customWidth="true" hidden="false" outlineLevel="0" max="7" min="7" style="0" width="15.41"/>
  </cols>
  <sheetData>
    <row r="2" customFormat="false" ht="12.75" hidden="false" customHeight="false" outlineLevel="0" collapsed="false">
      <c r="B2" s="1" t="s">
        <v>0</v>
      </c>
      <c r="E2" s="1"/>
    </row>
    <row r="4" customFormat="false" ht="12.75" hidden="false" customHeight="false" outlineLevel="0" collapsed="false">
      <c r="A4" s="1" t="s">
        <v>1</v>
      </c>
      <c r="B4" s="1" t="n">
        <v>250000</v>
      </c>
      <c r="E4" s="1"/>
    </row>
    <row r="5" customFormat="false" ht="12.75" hidden="false" customHeight="false" outlineLevel="0" collapsed="false">
      <c r="A5" s="1" t="s">
        <v>2</v>
      </c>
      <c r="B5" s="1" t="n">
        <v>20</v>
      </c>
      <c r="D5" s="1"/>
    </row>
    <row r="6" customFormat="false" ht="12.75" hidden="false" customHeight="false" outlineLevel="0" collapsed="false">
      <c r="A6" s="1" t="s">
        <v>3</v>
      </c>
      <c r="B6" s="1" t="n">
        <v>300</v>
      </c>
      <c r="D6" s="1"/>
    </row>
    <row r="7" customFormat="false" ht="12.75" hidden="false" customHeight="false" outlineLevel="0" collapsed="false">
      <c r="A7" s="1" t="s">
        <v>4</v>
      </c>
      <c r="B7" s="1" t="n">
        <v>12000</v>
      </c>
      <c r="E7" s="1" t="s">
        <v>0</v>
      </c>
      <c r="G7" s="1" t="s">
        <v>0</v>
      </c>
    </row>
    <row r="8" customFormat="false" ht="14.25" hidden="false" customHeight="false" outlineLevel="0" collapsed="false">
      <c r="A8" s="1" t="s">
        <v>5</v>
      </c>
      <c r="B8" s="1" t="n">
        <v>4</v>
      </c>
      <c r="E8" s="1" t="s">
        <v>6</v>
      </c>
      <c r="G8" s="0" t="s">
        <v>7</v>
      </c>
    </row>
    <row r="9" customFormat="false" ht="12.75" hidden="false" customHeight="false" outlineLevel="0" collapsed="false">
      <c r="A9" s="1" t="s">
        <v>8</v>
      </c>
      <c r="B9" s="1" t="n">
        <v>8000</v>
      </c>
      <c r="E9" s="1" t="s">
        <v>9</v>
      </c>
      <c r="G9" s="1" t="s">
        <v>10</v>
      </c>
    </row>
    <row r="10" customFormat="false" ht="12.75" hidden="false" customHeight="false" outlineLevel="0" collapsed="false">
      <c r="A10" s="1" t="s">
        <v>11</v>
      </c>
      <c r="B10" s="1" t="n">
        <f aca="false">Comp_Power*Yearly_Op_Hours*Turbine_HR*Fuel_Cost/10^6</f>
        <v>115200</v>
      </c>
      <c r="D10" s="1" t="s">
        <v>12</v>
      </c>
      <c r="E10" s="2" t="n">
        <f aca="false">Installed_Cost*CRF</f>
        <v>29364.9061931364</v>
      </c>
      <c r="F10" s="1" t="s">
        <v>13</v>
      </c>
      <c r="G10" s="3" t="n">
        <f aca="false">E10/(Comp_Power*Yearly_Op_Hours)</f>
        <v>0.0122353775804735</v>
      </c>
    </row>
    <row r="11" customFormat="false" ht="12.75" hidden="false" customHeight="false" outlineLevel="0" collapsed="false">
      <c r="A11" s="1" t="s">
        <v>14</v>
      </c>
      <c r="B11" s="1" t="n">
        <v>0.1</v>
      </c>
      <c r="D11" s="1" t="s">
        <v>15</v>
      </c>
      <c r="E11" s="2" t="n">
        <f aca="false">Yearly_Fuel_Cost*LF</f>
        <v>187638.040520546</v>
      </c>
      <c r="F11" s="1" t="s">
        <v>16</v>
      </c>
      <c r="G11" s="3" t="n">
        <f aca="false">E11/(Comp_Power*Yearly_Op_Hours)</f>
        <v>0.0781825168835608</v>
      </c>
    </row>
    <row r="12" customFormat="false" ht="12.75" hidden="false" customHeight="false" outlineLevel="0" collapsed="false">
      <c r="A12" s="1" t="s">
        <v>17</v>
      </c>
      <c r="B12" s="1" t="n">
        <v>0.06</v>
      </c>
      <c r="D12" s="0" t="s">
        <v>18</v>
      </c>
      <c r="E12" s="2" t="n">
        <f aca="false">SUM(E10:E11)</f>
        <v>217002.946713682</v>
      </c>
      <c r="F12" s="0" t="s">
        <v>19</v>
      </c>
      <c r="G12" s="3" t="n">
        <f aca="false">SUM(G10:G11)</f>
        <v>0.0904178944640343</v>
      </c>
    </row>
    <row r="13" customFormat="false" ht="12.75" hidden="false" customHeight="false" outlineLevel="0" collapsed="false">
      <c r="A13" s="1" t="s">
        <v>20</v>
      </c>
      <c r="B13" s="3" t="n">
        <f aca="false">(Discount_Rate-Escalation_Rate)/(1+Escalation_Rate)</f>
        <v>0.0377358490566038</v>
      </c>
      <c r="E13" s="1"/>
      <c r="F13" s="1"/>
    </row>
    <row r="14" customFormat="false" ht="12.75" hidden="false" customHeight="false" outlineLevel="0" collapsed="false">
      <c r="A14" s="1" t="s">
        <v>21</v>
      </c>
      <c r="B14" s="3" t="n">
        <f aca="false">(Discount_Rate*(1+Discount_Rate)^years)/((1+Discount_Rate)^years-1)</f>
        <v>0.117459624772546</v>
      </c>
      <c r="E14" s="1"/>
      <c r="F14" s="1"/>
    </row>
    <row r="15" customFormat="false" ht="12.75" hidden="false" customHeight="false" outlineLevel="0" collapsed="false">
      <c r="A15" s="1" t="s">
        <v>22</v>
      </c>
      <c r="B15" s="3" t="n">
        <f aca="false">((1+D_with_E_Rate)^years-1)/(D_with_E_Rate*(1+D_with_E_Rate)^years)*CRF</f>
        <v>1.62880243507418</v>
      </c>
      <c r="E15" s="1"/>
      <c r="F15" s="1"/>
    </row>
    <row r="16" customFormat="false" ht="12.75" hidden="false" customHeight="false" outlineLevel="0" collapsed="false">
      <c r="A16" s="1"/>
      <c r="B16" s="3"/>
      <c r="E16" s="1"/>
      <c r="F16" s="1"/>
    </row>
    <row r="17" customFormat="false" ht="12.75" hidden="false" customHeight="false" outlineLevel="0" collapsed="false">
      <c r="A17" s="1"/>
      <c r="B17" s="3"/>
      <c r="E17" s="1"/>
      <c r="F17" s="1"/>
    </row>
    <row r="18" customFormat="false" ht="12.75" hidden="false" customHeight="false" outlineLevel="0" collapsed="false">
      <c r="B18" s="1" t="s">
        <v>23</v>
      </c>
      <c r="E18" s="1"/>
      <c r="F18" s="1"/>
    </row>
    <row r="19" customFormat="false" ht="12.75" hidden="false" customHeight="false" outlineLevel="0" collapsed="false">
      <c r="B19" s="1" t="s">
        <v>24</v>
      </c>
      <c r="F19" s="1"/>
    </row>
    <row r="20" customFormat="false" ht="12.75" hidden="false" customHeight="false" outlineLevel="0" collapsed="false">
      <c r="A20" s="1" t="s">
        <v>25</v>
      </c>
      <c r="B20" s="2" t="n">
        <f aca="false">Installed_Cost</f>
        <v>250000</v>
      </c>
      <c r="E20" s="2"/>
      <c r="F20" s="2"/>
    </row>
    <row r="21" customFormat="false" ht="12.75" hidden="false" customHeight="false" outlineLevel="0" collapsed="false">
      <c r="A21" s="1" t="s">
        <v>26</v>
      </c>
      <c r="B21" s="2" t="n">
        <f aca="false">Yearly_Fuel_Cost*(1+Escalation_Rate)/(1+Discount_Rate)</f>
        <v>111010.909090909</v>
      </c>
      <c r="E21" s="2"/>
      <c r="F21" s="2"/>
    </row>
    <row r="22" customFormat="false" ht="12.75" hidden="false" customHeight="false" outlineLevel="0" collapsed="false">
      <c r="A22" s="1" t="s">
        <v>27</v>
      </c>
      <c r="B22" s="2" t="n">
        <f aca="false">Yearly_Fuel_Cost*(1+Escalation_Rate)^2/(1+Discount_Rate)^2</f>
        <v>106974.148760331</v>
      </c>
      <c r="E22" s="2"/>
      <c r="F22" s="2"/>
    </row>
    <row r="23" customFormat="false" ht="12.75" hidden="false" customHeight="false" outlineLevel="0" collapsed="false">
      <c r="A23" s="1" t="s">
        <v>28</v>
      </c>
      <c r="B23" s="2" t="n">
        <f aca="false">Yearly_Fuel_Cost*(1+Escalation_Rate)^3/(1+Discount_Rate)^3</f>
        <v>103084.1797145</v>
      </c>
      <c r="E23" s="2"/>
      <c r="F23" s="2"/>
    </row>
    <row r="24" customFormat="false" ht="12.75" hidden="false" customHeight="false" outlineLevel="0" collapsed="false">
      <c r="A24" s="1" t="s">
        <v>29</v>
      </c>
      <c r="B24" s="2" t="n">
        <f aca="false">Yearly_Fuel_Cost*(1+Escalation_Rate)^4/(1+Discount_Rate)^4</f>
        <v>99335.6640885186</v>
      </c>
      <c r="E24" s="2"/>
      <c r="F24" s="2"/>
    </row>
    <row r="25" customFormat="false" ht="12.75" hidden="false" customHeight="false" outlineLevel="0" collapsed="false">
      <c r="A25" s="1" t="s">
        <v>30</v>
      </c>
      <c r="B25" s="2" t="n">
        <f aca="false">Yearly_Fuel_Cost*(1+Escalation_Rate)^5/(1+Discount_Rate)^5</f>
        <v>95723.4581216633</v>
      </c>
      <c r="E25" s="2"/>
      <c r="F25" s="2"/>
    </row>
    <row r="26" customFormat="false" ht="12.75" hidden="false" customHeight="false" outlineLevel="0" collapsed="false">
      <c r="A26" s="1" t="s">
        <v>31</v>
      </c>
      <c r="B26" s="2" t="n">
        <f aca="false">Yearly_Fuel_Cost*(1+Escalation_Rate)^6/(1+Discount_Rate)^6</f>
        <v>92242.6050990574</v>
      </c>
      <c r="C26" s="2"/>
      <c r="E26" s="2"/>
      <c r="F26" s="2"/>
    </row>
    <row r="27" customFormat="false" ht="12.75" hidden="false" customHeight="false" outlineLevel="0" collapsed="false">
      <c r="A27" s="1" t="s">
        <v>32</v>
      </c>
      <c r="B27" s="2" t="n">
        <f aca="false">Yearly_Fuel_Cost*(1+Escalation_Rate)^7/(1+Discount_Rate)^7</f>
        <v>88888.3285500007</v>
      </c>
      <c r="C27" s="2"/>
      <c r="E27" s="2"/>
      <c r="F27" s="2"/>
    </row>
    <row r="28" customFormat="false" ht="12.75" hidden="false" customHeight="false" outlineLevel="0" collapsed="false">
      <c r="A28" s="1" t="s">
        <v>33</v>
      </c>
      <c r="B28" s="2" t="n">
        <f aca="false">Yearly_Fuel_Cost*(1+Escalation_Rate)^8/(1+Discount_Rate)^8</f>
        <v>85656.0256936371</v>
      </c>
      <c r="C28" s="2"/>
      <c r="E28" s="2"/>
      <c r="F28" s="2"/>
    </row>
    <row r="29" customFormat="false" ht="12.75" hidden="false" customHeight="false" outlineLevel="0" collapsed="false">
      <c r="A29" s="1" t="s">
        <v>34</v>
      </c>
      <c r="B29" s="2" t="n">
        <f aca="false">Yearly_Fuel_Cost*(1+Escalation_Rate)^9/(1+Discount_Rate)^9</f>
        <v>82541.2611229594</v>
      </c>
      <c r="C29" s="2"/>
      <c r="E29" s="2"/>
      <c r="F29" s="2"/>
    </row>
    <row r="30" customFormat="false" ht="12.75" hidden="false" customHeight="false" outlineLevel="0" collapsed="false">
      <c r="A30" s="1" t="s">
        <v>35</v>
      </c>
      <c r="B30" s="2" t="n">
        <f aca="false">Yearly_Fuel_Cost*(1+Escalation_Rate)^10/(1+Discount_Rate)^10</f>
        <v>79539.7607184881</v>
      </c>
      <c r="C30" s="2"/>
      <c r="E30" s="2"/>
      <c r="F30" s="2"/>
    </row>
    <row r="31" customFormat="false" ht="12.75" hidden="false" customHeight="false" outlineLevel="0" collapsed="false">
      <c r="A31" s="1" t="s">
        <v>36</v>
      </c>
      <c r="B31" s="2" t="n">
        <f aca="false">Yearly_Fuel_Cost*(1+Escalation_Rate)^11/(1+Discount_Rate)^11</f>
        <v>76647.4057832704</v>
      </c>
      <c r="C31" s="2"/>
      <c r="E31" s="2"/>
      <c r="F31" s="2"/>
    </row>
    <row r="32" customFormat="false" ht="12.75" hidden="false" customHeight="false" outlineLevel="0" collapsed="false">
      <c r="A32" s="1" t="s">
        <v>37</v>
      </c>
      <c r="B32" s="2" t="n">
        <f aca="false">Yearly_Fuel_Cost*(1+Escalation_Rate)^12/(1+Discount_Rate)^12</f>
        <v>73860.2273911514</v>
      </c>
      <c r="C32" s="2"/>
      <c r="E32" s="2"/>
      <c r="F32" s="2"/>
    </row>
    <row r="33" customFormat="false" ht="12.75" hidden="false" customHeight="false" outlineLevel="0" collapsed="false">
      <c r="A33" s="1" t="s">
        <v>38</v>
      </c>
      <c r="B33" s="2" t="n">
        <f aca="false">Yearly_Fuel_Cost*(1+Escalation_Rate)^13/(1+Discount_Rate)^13</f>
        <v>71174.4009405641</v>
      </c>
      <c r="C33" s="2"/>
      <c r="E33" s="2"/>
      <c r="F33" s="2"/>
    </row>
    <row r="34" customFormat="false" ht="12.75" hidden="false" customHeight="false" outlineLevel="0" collapsed="false">
      <c r="A34" s="1" t="s">
        <v>39</v>
      </c>
      <c r="B34" s="2" t="n">
        <f aca="false">Yearly_Fuel_Cost*(1+Escalation_Rate)^14/(1+Discount_Rate)^14</f>
        <v>68586.2409063618</v>
      </c>
      <c r="C34" s="2"/>
      <c r="E34" s="2"/>
      <c r="F34" s="2"/>
    </row>
    <row r="35" customFormat="false" ht="12.75" hidden="false" customHeight="false" outlineLevel="0" collapsed="false">
      <c r="A35" s="1" t="s">
        <v>40</v>
      </c>
      <c r="B35" s="2" t="n">
        <f aca="false">Yearly_Fuel_Cost*(1+Escalation_Rate)^15/(1+Discount_Rate)^15</f>
        <v>66092.1957824941</v>
      </c>
      <c r="C35" s="2"/>
      <c r="E35" s="2"/>
      <c r="F35" s="2"/>
    </row>
    <row r="36" customFormat="false" ht="12.75" hidden="false" customHeight="false" outlineLevel="0" collapsed="false">
      <c r="A36" s="1" t="s">
        <v>41</v>
      </c>
      <c r="B36" s="2" t="n">
        <f aca="false">Yearly_Fuel_Cost*(1+Escalation_Rate)^16/(1+Discount_Rate)^16</f>
        <v>63688.8432085852</v>
      </c>
      <c r="C36" s="2"/>
      <c r="E36" s="2"/>
      <c r="F36" s="2"/>
    </row>
    <row r="37" customFormat="false" ht="12.75" hidden="false" customHeight="false" outlineLevel="0" collapsed="false">
      <c r="A37" s="1" t="s">
        <v>42</v>
      </c>
      <c r="B37" s="2" t="n">
        <f aca="false">Yearly_Fuel_Cost*(1+Escalation_Rate)^17/(1+Discount_Rate)^17</f>
        <v>61372.8852737275</v>
      </c>
      <c r="C37" s="2"/>
      <c r="E37" s="2"/>
      <c r="F37" s="2"/>
    </row>
    <row r="38" customFormat="false" ht="12.75" hidden="false" customHeight="false" outlineLevel="0" collapsed="false">
      <c r="A38" s="1" t="s">
        <v>43</v>
      </c>
      <c r="B38" s="2" t="n">
        <f aca="false">Yearly_Fuel_Cost*(1+Escalation_Rate)^18/(1+Discount_Rate)^18</f>
        <v>59141.1439910465</v>
      </c>
      <c r="C38" s="2"/>
      <c r="E38" s="2"/>
      <c r="F38" s="2"/>
    </row>
    <row r="39" customFormat="false" ht="12.75" hidden="false" customHeight="false" outlineLevel="0" collapsed="false">
      <c r="A39" s="1" t="s">
        <v>44</v>
      </c>
      <c r="B39" s="2" t="n">
        <f aca="false">Yearly_Fuel_Cost*(1+Escalation_Rate)^19/(1+Discount_Rate)^19</f>
        <v>56990.5569368267</v>
      </c>
      <c r="C39" s="2"/>
      <c r="E39" s="2"/>
      <c r="F39" s="2"/>
    </row>
    <row r="40" customFormat="false" ht="12.75" hidden="false" customHeight="false" outlineLevel="0" collapsed="false">
      <c r="A40" s="1" t="s">
        <v>45</v>
      </c>
      <c r="B40" s="2" t="n">
        <f aca="false">Yearly_Fuel_Cost*(1+Escalation_Rate)^20/(1+Discount_Rate)^20</f>
        <v>54918.1730482148</v>
      </c>
      <c r="C40" s="2"/>
      <c r="E40" s="2"/>
      <c r="F40" s="2"/>
    </row>
    <row r="41" customFormat="false" ht="12.75" hidden="false" customHeight="false" outlineLevel="0" collapsed="false">
      <c r="B41" s="2"/>
      <c r="C41" s="4"/>
      <c r="E41" s="4"/>
      <c r="F41" s="4"/>
    </row>
    <row r="42" customFormat="false" ht="12.75" hidden="false" customHeight="false" outlineLevel="0" collapsed="false">
      <c r="A42" s="1" t="s">
        <v>46</v>
      </c>
      <c r="B42" s="2" t="n">
        <f aca="false">SUM(B20:B40)</f>
        <v>1847468.41422231</v>
      </c>
      <c r="C42" s="2"/>
      <c r="E42" s="2"/>
      <c r="F42" s="2"/>
    </row>
    <row r="44" customFormat="false" ht="12.75" hidden="false" customHeight="false" outlineLevel="0" collapsed="false">
      <c r="A44" s="1" t="s">
        <v>47</v>
      </c>
      <c r="B44" s="2" t="n">
        <f aca="false">B42*CRF</f>
        <v>217002.946713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20:30:27Z</dcterms:created>
  <dc:creator>Department of Chemical Engr</dc:creator>
  <dc:description/>
  <dc:language>en-US</dc:language>
  <cp:lastModifiedBy>Department of Chemical Engr</cp:lastModifiedBy>
  <dcterms:modified xsi:type="dcterms:W3CDTF">2009-07-15T04:40:07Z</dcterms:modified>
  <cp:revision>0</cp:revision>
  <dc:subject/>
  <dc:title/>
</cp:coreProperties>
</file>