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Numerical Solution Economizer Tubes Temperature Profile</t>
  </si>
  <si>
    <t xml:space="preserve">To Stack</t>
  </si>
  <si>
    <t xml:space="preserve">Exhaust Gas</t>
  </si>
  <si>
    <t xml:space="preserve">Tube Data</t>
  </si>
  <si>
    <t xml:space="preserve">data input in green cells</t>
  </si>
  <si>
    <t xml:space="preserve">Outside Diameter</t>
  </si>
  <si>
    <t xml:space="preserve">in</t>
  </si>
  <si>
    <t xml:space="preserve">Tube Pass =</t>
  </si>
  <si>
    <t xml:space="preserve">Inside Diameter</t>
  </si>
  <si>
    <t xml:space="preserve">Position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(r=1, n=1..N)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h(r=1, n=1..N)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(r=1, n=1..N)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(r=2, n=1..N)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h(r=2, n=1..N)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(r=2, n=1..N)</t>
    </r>
  </si>
  <si>
    <t xml:space="preserve">Number of Tubes Wide</t>
  </si>
  <si>
    <t xml:space="preserve">Tube Spacing</t>
  </si>
  <si>
    <t xml:space="preserve">Tube Length</t>
  </si>
  <si>
    <t xml:space="preserve">ft</t>
  </si>
  <si>
    <t xml:space="preserve">Number Tube Passes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wall</t>
    </r>
  </si>
  <si>
    <r>
      <rPr>
        <sz val="10"/>
        <color rgb="FF008000"/>
        <rFont val="Arial"/>
        <family val="0"/>
      </rPr>
      <t xml:space="preserve">btu/hr-ft-</t>
    </r>
    <r>
      <rPr>
        <vertAlign val="superscript"/>
        <sz val="10"/>
        <color rgb="FF008000"/>
        <rFont val="Arial"/>
        <family val="0"/>
      </rPr>
      <t xml:space="preserve">o</t>
    </r>
    <r>
      <rPr>
        <sz val="10"/>
        <color rgb="FF008000"/>
        <rFont val="Arial"/>
        <family val="0"/>
      </rPr>
      <t xml:space="preserve">F</t>
    </r>
  </si>
  <si>
    <t xml:space="preserve">Water Flow  Data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 F</t>
    </r>
    <r>
      <rPr>
        <vertAlign val="subscript"/>
        <sz val="10"/>
        <rFont val="Arial"/>
        <family val="2"/>
      </rPr>
      <t xml:space="preserve">water</t>
    </r>
  </si>
  <si>
    <t xml:space="preserve">lb/h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(r=R, n=1)</t>
    </r>
  </si>
  <si>
    <r>
      <rPr>
        <vertAlign val="superscript"/>
        <sz val="10"/>
        <color rgb="FF008000"/>
        <rFont val="Arial"/>
        <family val="0"/>
      </rPr>
      <t xml:space="preserve">o</t>
    </r>
    <r>
      <rPr>
        <sz val="10"/>
        <color rgb="FF008000"/>
        <rFont val="Arial"/>
        <family val="0"/>
      </rPr>
      <t xml:space="preserve">F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water</t>
    </r>
  </si>
  <si>
    <t xml:space="preserve">psia</t>
  </si>
  <si>
    <t xml:space="preserve">Exhaust Flow Data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 = F</t>
    </r>
    <r>
      <rPr>
        <vertAlign val="subscript"/>
        <sz val="10"/>
        <rFont val="Arial"/>
        <family val="2"/>
      </rPr>
      <t xml:space="preserve">exhaust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 = G</t>
    </r>
    <r>
      <rPr>
        <vertAlign val="subscript"/>
        <sz val="10"/>
        <rFont val="Arial"/>
        <family val="2"/>
      </rPr>
      <t xml:space="preserve">exhaust</t>
    </r>
  </si>
  <si>
    <r>
      <rPr>
        <sz val="10"/>
        <rFont val="Arial"/>
        <family val="0"/>
      </rPr>
      <t xml:space="preserve">lb/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hr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h(r=R, n=1)</t>
    </r>
    <r>
      <rPr>
        <sz val="10"/>
        <rFont val="Arial"/>
        <family val="0"/>
      </rPr>
      <t xml:space="preserve"> … T</t>
    </r>
    <r>
      <rPr>
        <vertAlign val="subscript"/>
        <sz val="10"/>
        <rFont val="Arial"/>
        <family val="2"/>
      </rPr>
      <t xml:space="preserve">h(r=R, n=N)</t>
    </r>
  </si>
  <si>
    <t xml:space="preserve">Finite Difference Data</t>
  </si>
  <si>
    <t xml:space="preserve">dL</t>
  </si>
  <si>
    <t xml:space="preserve">number nodes / tub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8000"/>
      <name val="Arial"/>
      <family val="0"/>
    </font>
    <font>
      <vertAlign val="subscript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vertAlign val="superscript"/>
      <sz val="10"/>
      <color rgb="FF00800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8480</xdr:colOff>
      <xdr:row>2</xdr:row>
      <xdr:rowOff>47160</xdr:rowOff>
    </xdr:from>
    <xdr:to>
      <xdr:col>12</xdr:col>
      <xdr:colOff>259560</xdr:colOff>
      <xdr:row>2</xdr:row>
      <xdr:rowOff>47160</xdr:rowOff>
    </xdr:to>
    <xdr:sp>
      <xdr:nvSpPr>
        <xdr:cNvPr id="0" name="Line 1"/>
        <xdr:cNvSpPr/>
      </xdr:nvSpPr>
      <xdr:spPr>
        <a:xfrm flipH="1">
          <a:off x="3893760" y="371160"/>
          <a:ext cx="5795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P20" activeCellId="0" sqref="B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1.99"/>
    <col collapsed="false" customWidth="true" hidden="false" outlineLevel="0" max="11" min="10" style="0" width="10.13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E2" s="1" t="s">
        <v>1</v>
      </c>
      <c r="J2" s="1" t="s">
        <v>2</v>
      </c>
    </row>
    <row r="3" customFormat="false" ht="12.75" hidden="false" customHeight="false" outlineLevel="0" collapsed="false">
      <c r="A3" s="2" t="s">
        <v>3</v>
      </c>
      <c r="B3" s="3" t="s">
        <v>4</v>
      </c>
    </row>
    <row r="4" customFormat="false" ht="12.75" hidden="false" customHeight="false" outlineLevel="0" collapsed="false">
      <c r="A4" s="0" t="s">
        <v>5</v>
      </c>
      <c r="B4" s="3" t="n">
        <v>2</v>
      </c>
      <c r="C4" s="4" t="s">
        <v>6</v>
      </c>
      <c r="F4" s="5" t="s">
        <v>7</v>
      </c>
      <c r="G4" s="5" t="n">
        <v>120</v>
      </c>
      <c r="J4" s="5" t="s">
        <v>7</v>
      </c>
      <c r="K4" s="5" t="n">
        <v>121</v>
      </c>
      <c r="N4" s="0" t="s">
        <v>7</v>
      </c>
      <c r="O4" s="0" t="n">
        <v>122</v>
      </c>
      <c r="R4" s="0" t="s">
        <v>7</v>
      </c>
      <c r="S4" s="0" t="n">
        <v>123</v>
      </c>
      <c r="V4" s="0" t="s">
        <v>7</v>
      </c>
      <c r="W4" s="0" t="n">
        <v>124</v>
      </c>
      <c r="Z4" s="0" t="s">
        <v>7</v>
      </c>
      <c r="AA4" s="0" t="n">
        <v>125</v>
      </c>
      <c r="AD4" s="0" t="s">
        <v>7</v>
      </c>
      <c r="AE4" s="0" t="n">
        <v>126</v>
      </c>
      <c r="AH4" s="0" t="s">
        <v>7</v>
      </c>
      <c r="AI4" s="0" t="n">
        <v>127</v>
      </c>
      <c r="AL4" s="0" t="s">
        <v>7</v>
      </c>
      <c r="AM4" s="0" t="n">
        <v>128</v>
      </c>
      <c r="AP4" s="0" t="s">
        <v>7</v>
      </c>
      <c r="AQ4" s="0" t="n">
        <v>129</v>
      </c>
      <c r="AT4" s="0" t="s">
        <v>7</v>
      </c>
      <c r="AU4" s="0" t="n">
        <v>130</v>
      </c>
      <c r="AX4" s="0" t="s">
        <v>7</v>
      </c>
      <c r="AY4" s="0" t="n">
        <v>131</v>
      </c>
      <c r="BB4" s="0" t="s">
        <v>7</v>
      </c>
      <c r="BC4" s="0" t="n">
        <v>132</v>
      </c>
      <c r="BF4" s="0" t="s">
        <v>7</v>
      </c>
      <c r="BG4" s="0" t="n">
        <v>133</v>
      </c>
      <c r="BJ4" s="0" t="s">
        <v>7</v>
      </c>
      <c r="BK4" s="0" t="n">
        <v>134</v>
      </c>
      <c r="BN4" s="0" t="s">
        <v>7</v>
      </c>
      <c r="BO4" s="0" t="n">
        <v>135</v>
      </c>
    </row>
    <row r="5" customFormat="false" ht="15.75" hidden="false" customHeight="false" outlineLevel="0" collapsed="false">
      <c r="A5" s="0" t="s">
        <v>8</v>
      </c>
      <c r="B5" s="3" t="n">
        <v>1.81</v>
      </c>
      <c r="C5" s="4" t="s">
        <v>6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9</v>
      </c>
      <c r="J5" s="5" t="s">
        <v>13</v>
      </c>
      <c r="K5" s="5" t="s">
        <v>14</v>
      </c>
      <c r="L5" s="5" t="s">
        <v>15</v>
      </c>
    </row>
    <row r="6" customFormat="false" ht="12.75" hidden="false" customHeight="false" outlineLevel="0" collapsed="false">
      <c r="A6" s="0" t="s">
        <v>16</v>
      </c>
      <c r="B6" s="3" t="n">
        <v>20</v>
      </c>
      <c r="C6" s="3"/>
      <c r="E6" s="0" t="n">
        <v>1</v>
      </c>
      <c r="F6" s="0" t="n">
        <v>21.9709371325043</v>
      </c>
      <c r="G6" s="6" t="n">
        <v>411.100108311137</v>
      </c>
      <c r="H6" s="7" t="n">
        <v>376.142628908572</v>
      </c>
      <c r="I6" s="0" t="n">
        <v>1</v>
      </c>
      <c r="J6" s="0" t="n">
        <v>21.9773201803161</v>
      </c>
      <c r="K6" s="6" t="n">
        <v>411.659542641837</v>
      </c>
      <c r="L6" s="7" t="n">
        <v>377.151359292512</v>
      </c>
      <c r="M6" s="0" t="n">
        <v>1</v>
      </c>
      <c r="N6" s="0" t="n">
        <v>21.9836237384484</v>
      </c>
      <c r="O6" s="6" t="n">
        <v>412.211917379907</v>
      </c>
      <c r="P6" s="7" t="n">
        <v>378.146865754682</v>
      </c>
      <c r="Q6" s="0" t="n">
        <v>1</v>
      </c>
      <c r="R6" s="0" t="n">
        <v>21.9898488327716</v>
      </c>
      <c r="S6" s="6" t="n">
        <v>412.757326193951</v>
      </c>
      <c r="T6" s="7" t="n">
        <v>379.129332696265</v>
      </c>
      <c r="U6" s="0" t="n">
        <v>1</v>
      </c>
      <c r="V6" s="0" t="n">
        <v>21.995996475748</v>
      </c>
      <c r="W6" s="6" t="n">
        <v>413.295861453637</v>
      </c>
      <c r="X6" s="7" t="n">
        <v>380.098941820684</v>
      </c>
      <c r="Y6" s="0" t="n">
        <v>1</v>
      </c>
      <c r="Z6" s="0" t="n">
        <v>22.0020676665873</v>
      </c>
      <c r="AA6" s="6" t="n">
        <v>413.827614247621</v>
      </c>
      <c r="AB6" s="7" t="n">
        <v>381.05587217182</v>
      </c>
      <c r="AC6" s="0" t="n">
        <v>1</v>
      </c>
      <c r="AD6" s="0" t="n">
        <v>22.0080633914091</v>
      </c>
      <c r="AE6" s="6" t="n">
        <v>414.352674401248</v>
      </c>
      <c r="AF6" s="7" t="n">
        <v>382.000300173338</v>
      </c>
      <c r="AG6" s="0" t="n">
        <v>1</v>
      </c>
      <c r="AH6" s="0" t="n">
        <v>22.0139846233983</v>
      </c>
      <c r="AI6" s="6" t="n">
        <v>414.871130494056</v>
      </c>
      <c r="AJ6" s="7" t="n">
        <v>382.932399666233</v>
      </c>
      <c r="AK6" s="0" t="n">
        <v>1</v>
      </c>
      <c r="AL6" s="0" t="n">
        <v>22.0198323229628</v>
      </c>
      <c r="AM6" s="6" t="n">
        <v>415.383069877063</v>
      </c>
      <c r="AN6" s="7" t="n">
        <v>383.852341946778</v>
      </c>
      <c r="AO6" s="0" t="n">
        <v>1</v>
      </c>
      <c r="AP6" s="0" t="n">
        <v>22.0256074378872</v>
      </c>
      <c r="AQ6" s="6" t="n">
        <v>415.888578689864</v>
      </c>
      <c r="AR6" s="7" t="n">
        <v>384.760295803051</v>
      </c>
      <c r="AS6" s="0" t="n">
        <v>1</v>
      </c>
      <c r="AT6" s="0" t="n">
        <v>22.0313109034893</v>
      </c>
      <c r="AU6" s="6" t="n">
        <v>416.387741877509</v>
      </c>
      <c r="AV6" s="7" t="n">
        <v>385.656427552239</v>
      </c>
      <c r="AW6" s="0" t="n">
        <v>1</v>
      </c>
      <c r="AX6" s="0" t="n">
        <v>22.0369436427764</v>
      </c>
      <c r="AY6" s="6" t="n">
        <v>416.880643207179</v>
      </c>
      <c r="AZ6" s="7" t="n">
        <v>386.540901077307</v>
      </c>
      <c r="BA6" s="0" t="n">
        <v>1</v>
      </c>
      <c r="BB6" s="0" t="n">
        <v>22.0425065665923</v>
      </c>
      <c r="BC6" s="6" t="n">
        <v>417.367365284657</v>
      </c>
      <c r="BD6" s="7" t="n">
        <v>387.41387786172</v>
      </c>
      <c r="BE6" s="0" t="n">
        <v>1</v>
      </c>
      <c r="BF6" s="0" t="n">
        <v>22.0480005737715</v>
      </c>
      <c r="BG6" s="6" t="n">
        <v>417.847989570597</v>
      </c>
      <c r="BH6" s="7" t="n">
        <v>388.275517025344</v>
      </c>
      <c r="BI6" s="0" t="n">
        <v>1</v>
      </c>
      <c r="BJ6" s="0" t="n">
        <v>22.0534265512905</v>
      </c>
      <c r="BK6" s="6" t="n">
        <v>418.322596396589</v>
      </c>
      <c r="BL6" s="7" t="n">
        <v>389.125975359617</v>
      </c>
      <c r="BM6" s="0" t="n">
        <v>1</v>
      </c>
      <c r="BN6" s="0" t="n">
        <v>22.0587853744133</v>
      </c>
      <c r="BO6" s="6" t="n">
        <v>418.791264981026</v>
      </c>
      <c r="BP6" s="7" t="n">
        <v>389.965407361254</v>
      </c>
    </row>
    <row r="7" customFormat="false" ht="12.75" hidden="false" customHeight="false" outlineLevel="0" collapsed="false">
      <c r="A7" s="0" t="s">
        <v>17</v>
      </c>
      <c r="B7" s="3" t="n">
        <v>4</v>
      </c>
      <c r="C7" s="4" t="s">
        <v>6</v>
      </c>
      <c r="E7" s="0" t="n">
        <v>2</v>
      </c>
      <c r="F7" s="0" t="n">
        <v>21.9741963801705</v>
      </c>
      <c r="G7" s="6" t="n">
        <v>411.100108311137</v>
      </c>
      <c r="H7" s="7" t="n">
        <v>376.210748829629</v>
      </c>
      <c r="I7" s="0" t="n">
        <v>2</v>
      </c>
      <c r="J7" s="0" t="n">
        <v>21.9805757132648</v>
      </c>
      <c r="K7" s="6" t="n">
        <v>411.659542641837</v>
      </c>
      <c r="L7" s="7" t="n">
        <v>377.218585945507</v>
      </c>
      <c r="M7" s="0" t="n">
        <v>2</v>
      </c>
      <c r="N7" s="0" t="n">
        <v>21.986875598973</v>
      </c>
      <c r="O7" s="6" t="n">
        <v>412.211917379907</v>
      </c>
      <c r="P7" s="7" t="n">
        <v>378.213211597355</v>
      </c>
      <c r="Q7" s="0" t="n">
        <v>2</v>
      </c>
      <c r="R7" s="0" t="n">
        <v>21.99309706274</v>
      </c>
      <c r="S7" s="6" t="n">
        <v>412.757326193951</v>
      </c>
      <c r="T7" s="7" t="n">
        <v>379.194810004347</v>
      </c>
      <c r="U7" s="0" t="n">
        <v>2</v>
      </c>
      <c r="V7" s="0" t="n">
        <v>21.9992411166024</v>
      </c>
      <c r="W7" s="6" t="n">
        <v>413.295861453637</v>
      </c>
      <c r="X7" s="7" t="n">
        <v>380.163562690134</v>
      </c>
      <c r="Y7" s="0" t="n">
        <v>2</v>
      </c>
      <c r="Z7" s="0" t="n">
        <v>22.0053087593479</v>
      </c>
      <c r="AA7" s="6" t="n">
        <v>413.827614247621</v>
      </c>
      <c r="AB7" s="7" t="n">
        <v>381.119648521784</v>
      </c>
      <c r="AC7" s="0" t="n">
        <v>2</v>
      </c>
      <c r="AD7" s="0" t="n">
        <v>22.011300976675</v>
      </c>
      <c r="AE7" s="6" t="n">
        <v>414.352674401248</v>
      </c>
      <c r="AF7" s="7" t="n">
        <v>382.063243748466</v>
      </c>
      <c r="AG7" s="0" t="n">
        <v>2</v>
      </c>
      <c r="AH7" s="0" t="n">
        <v>22.0172187413498</v>
      </c>
      <c r="AI7" s="6" t="n">
        <v>414.871130494056</v>
      </c>
      <c r="AJ7" s="7" t="n">
        <v>382.99452203928</v>
      </c>
      <c r="AK7" s="0" t="n">
        <v>2</v>
      </c>
      <c r="AL7" s="0" t="n">
        <v>22.0230630133642</v>
      </c>
      <c r="AM7" s="6" t="n">
        <v>415.383069877063</v>
      </c>
      <c r="AN7" s="7" t="n">
        <v>383.913654521149</v>
      </c>
      <c r="AO7" s="0" t="n">
        <v>2</v>
      </c>
      <c r="AP7" s="0" t="n">
        <v>22.0288347400885</v>
      </c>
      <c r="AQ7" s="6" t="n">
        <v>415.888578689864</v>
      </c>
      <c r="AR7" s="7" t="n">
        <v>384.820809815271</v>
      </c>
      <c r="AS7" s="0" t="n">
        <v>2</v>
      </c>
      <c r="AT7" s="0" t="n">
        <v>22.034534856429</v>
      </c>
      <c r="AU7" s="6" t="n">
        <v>416.387741877509</v>
      </c>
      <c r="AV7" s="7" t="n">
        <v>385.716154074346</v>
      </c>
      <c r="AW7" s="0" t="n">
        <v>2</v>
      </c>
      <c r="AX7" s="0" t="n">
        <v>22.0401642849838</v>
      </c>
      <c r="AY7" s="6" t="n">
        <v>416.880643207179</v>
      </c>
      <c r="AZ7" s="7" t="n">
        <v>386.599851019364</v>
      </c>
      <c r="BA7" s="0" t="n">
        <v>2</v>
      </c>
      <c r="BB7" s="0" t="n">
        <v>22.0457239361899</v>
      </c>
      <c r="BC7" s="6" t="n">
        <v>417.367365284657</v>
      </c>
      <c r="BD7" s="7" t="n">
        <v>387.472061974089</v>
      </c>
      <c r="BE7" s="0" t="n">
        <v>2</v>
      </c>
      <c r="BF7" s="0" t="n">
        <v>22.051214708478</v>
      </c>
      <c r="BG7" s="6" t="n">
        <v>417.847989570597</v>
      </c>
      <c r="BH7" s="7" t="n">
        <v>388.332945901135</v>
      </c>
      <c r="BI7" s="0" t="n">
        <v>2</v>
      </c>
      <c r="BJ7" s="0" t="n">
        <v>22.0566374884232</v>
      </c>
      <c r="BK7" s="6" t="n">
        <v>418.322596396589</v>
      </c>
      <c r="BL7" s="7" t="n">
        <v>389.182659436988</v>
      </c>
      <c r="BM7" s="0" t="n">
        <v>2</v>
      </c>
      <c r="BN7" s="0" t="n">
        <v>22.0619931508901</v>
      </c>
      <c r="BO7" s="6" t="n">
        <v>418.791264981026</v>
      </c>
      <c r="BP7" s="7" t="n">
        <v>390.021356925453</v>
      </c>
    </row>
    <row r="8" customFormat="false" ht="12.75" hidden="false" customHeight="false" outlineLevel="0" collapsed="false">
      <c r="A8" s="0" t="s">
        <v>18</v>
      </c>
      <c r="B8" s="3" t="n">
        <v>15</v>
      </c>
      <c r="C8" s="4" t="s">
        <v>19</v>
      </c>
      <c r="E8" s="0" t="n">
        <v>3</v>
      </c>
      <c r="F8" s="0" t="n">
        <v>21.9774395658943</v>
      </c>
      <c r="G8" s="6" t="n">
        <v>411.100108311137</v>
      </c>
      <c r="H8" s="7" t="n">
        <v>376.278743557782</v>
      </c>
      <c r="I8" s="0" t="n">
        <v>3</v>
      </c>
      <c r="J8" s="0" t="n">
        <v>21.9838151909834</v>
      </c>
      <c r="K8" s="6" t="n">
        <v>411.659542641837</v>
      </c>
      <c r="L8" s="7" t="n">
        <v>377.285689083224</v>
      </c>
      <c r="M8" s="0" t="n">
        <v>3</v>
      </c>
      <c r="N8" s="0" t="n">
        <v>21.990111410936</v>
      </c>
      <c r="O8" s="6" t="n">
        <v>412.211917379907</v>
      </c>
      <c r="P8" s="7" t="n">
        <v>378.279435578885</v>
      </c>
      <c r="Q8" s="0" t="n">
        <v>3</v>
      </c>
      <c r="R8" s="0" t="n">
        <v>21.9963292507698</v>
      </c>
      <c r="S8" s="6" t="n">
        <v>412.757326193951</v>
      </c>
      <c r="T8" s="7" t="n">
        <v>379.260167081998</v>
      </c>
      <c r="U8" s="0" t="n">
        <v>3</v>
      </c>
      <c r="V8" s="0" t="n">
        <v>22.0024697220963</v>
      </c>
      <c r="W8" s="6" t="n">
        <v>413.295861453637</v>
      </c>
      <c r="X8" s="7" t="n">
        <v>380.228064936978</v>
      </c>
      <c r="Y8" s="0" t="n">
        <v>3</v>
      </c>
      <c r="Z8" s="0" t="n">
        <v>22.0085338232802</v>
      </c>
      <c r="AA8" s="6" t="n">
        <v>413.827614247621</v>
      </c>
      <c r="AB8" s="7" t="n">
        <v>381.183307834228</v>
      </c>
      <c r="AC8" s="0" t="n">
        <v>3</v>
      </c>
      <c r="AD8" s="0" t="n">
        <v>22.0145225395991</v>
      </c>
      <c r="AE8" s="6" t="n">
        <v>414.352674401248</v>
      </c>
      <c r="AF8" s="7" t="n">
        <v>382.126071848895</v>
      </c>
      <c r="AG8" s="0" t="n">
        <v>3</v>
      </c>
      <c r="AH8" s="0" t="n">
        <v>22.0204368434003</v>
      </c>
      <c r="AI8" s="6" t="n">
        <v>414.871130494056</v>
      </c>
      <c r="AJ8" s="7" t="n">
        <v>383.056530478515</v>
      </c>
      <c r="AK8" s="0" t="n">
        <v>3</v>
      </c>
      <c r="AL8" s="0" t="n">
        <v>22.0262776942586</v>
      </c>
      <c r="AM8" s="6" t="n">
        <v>415.383069877063</v>
      </c>
      <c r="AN8" s="7" t="n">
        <v>383.974854680889</v>
      </c>
      <c r="AO8" s="0" t="n">
        <v>3</v>
      </c>
      <c r="AP8" s="0" t="n">
        <v>22.0320460391302</v>
      </c>
      <c r="AQ8" s="6" t="n">
        <v>415.888578689864</v>
      </c>
      <c r="AR8" s="7" t="n">
        <v>384.881212910666</v>
      </c>
      <c r="AS8" s="0" t="n">
        <v>3</v>
      </c>
      <c r="AT8" s="0" t="n">
        <v>22.0377428125096</v>
      </c>
      <c r="AU8" s="6" t="n">
        <v>416.387741877509</v>
      </c>
      <c r="AV8" s="7" t="n">
        <v>385.775771156408</v>
      </c>
      <c r="AW8" s="0" t="n">
        <v>3</v>
      </c>
      <c r="AX8" s="0" t="n">
        <v>22.0433689365854</v>
      </c>
      <c r="AY8" s="6" t="n">
        <v>416.880643207179</v>
      </c>
      <c r="AZ8" s="7" t="n">
        <v>386.658692977357</v>
      </c>
      <c r="BA8" s="0" t="n">
        <v>3</v>
      </c>
      <c r="BB8" s="0" t="n">
        <v>22.0489253213878</v>
      </c>
      <c r="BC8" s="6" t="n">
        <v>417.367365284657</v>
      </c>
      <c r="BD8" s="7" t="n">
        <v>387.530139537927</v>
      </c>
      <c r="BE8" s="0" t="n">
        <v>3</v>
      </c>
      <c r="BF8" s="0" t="n">
        <v>22.0544128649434</v>
      </c>
      <c r="BG8" s="6" t="n">
        <v>417.847989570597</v>
      </c>
      <c r="BH8" s="7" t="n">
        <v>388.390269643736</v>
      </c>
      <c r="BI8" s="0" t="n">
        <v>3</v>
      </c>
      <c r="BJ8" s="0" t="n">
        <v>22.0598324534258</v>
      </c>
      <c r="BK8" s="6" t="n">
        <v>418.322596396589</v>
      </c>
      <c r="BL8" s="7" t="n">
        <v>389.23923977656</v>
      </c>
      <c r="BM8" s="0" t="n">
        <v>3</v>
      </c>
      <c r="BN8" s="0" t="n">
        <v>22.0651849613007</v>
      </c>
      <c r="BO8" s="6" t="n">
        <v>418.791264981026</v>
      </c>
      <c r="BP8" s="7" t="n">
        <v>390.077204127811</v>
      </c>
    </row>
    <row r="9" customFormat="false" ht="12.75" hidden="false" customHeight="false" outlineLevel="0" collapsed="false">
      <c r="A9" s="0" t="s">
        <v>20</v>
      </c>
      <c r="B9" s="3" t="n">
        <v>200</v>
      </c>
      <c r="C9" s="3"/>
      <c r="E9" s="0" t="n">
        <v>4</v>
      </c>
      <c r="F9" s="0" t="n">
        <v>21.9806668021648</v>
      </c>
      <c r="G9" s="6" t="n">
        <v>411.100108311137</v>
      </c>
      <c r="H9" s="7" t="n">
        <v>376.346613260781</v>
      </c>
      <c r="I9" s="0" t="n">
        <v>4</v>
      </c>
      <c r="J9" s="0" t="n">
        <v>21.9870387259559</v>
      </c>
      <c r="K9" s="6" t="n">
        <v>411.659542641837</v>
      </c>
      <c r="L9" s="7" t="n">
        <v>377.35266887114</v>
      </c>
      <c r="M9" s="0" t="n">
        <v>4</v>
      </c>
      <c r="N9" s="0" t="n">
        <v>21.9933312868154</v>
      </c>
      <c r="O9" s="6" t="n">
        <v>412.211917379907</v>
      </c>
      <c r="P9" s="7" t="n">
        <v>378.345537862351</v>
      </c>
      <c r="Q9" s="0" t="n">
        <v>4</v>
      </c>
      <c r="R9" s="0" t="n">
        <v>21.9995455093336</v>
      </c>
      <c r="S9" s="6" t="n">
        <v>412.757326193951</v>
      </c>
      <c r="T9" s="7" t="n">
        <v>379.325404090116</v>
      </c>
      <c r="U9" s="0" t="n">
        <v>4</v>
      </c>
      <c r="V9" s="0" t="n">
        <v>22.0056824046963</v>
      </c>
      <c r="W9" s="6" t="n">
        <v>413.295861453637</v>
      </c>
      <c r="X9" s="7" t="n">
        <v>380.292448719861</v>
      </c>
      <c r="Y9" s="0" t="n">
        <v>4</v>
      </c>
      <c r="Z9" s="0" t="n">
        <v>22.0117429708449</v>
      </c>
      <c r="AA9" s="6" t="n">
        <v>413.827614247621</v>
      </c>
      <c r="AB9" s="7" t="n">
        <v>381.246850265708</v>
      </c>
      <c r="AC9" s="0" t="n">
        <v>4</v>
      </c>
      <c r="AD9" s="0" t="n">
        <v>22.0177281926359</v>
      </c>
      <c r="AE9" s="6" t="n">
        <v>414.352674401248</v>
      </c>
      <c r="AF9" s="7" t="n">
        <v>382.188784629085</v>
      </c>
      <c r="AG9" s="0" t="n">
        <v>4</v>
      </c>
      <c r="AH9" s="0" t="n">
        <v>22.0236390419971</v>
      </c>
      <c r="AI9" s="6" t="n">
        <v>414.871130494056</v>
      </c>
      <c r="AJ9" s="7" t="n">
        <v>383.118425136244</v>
      </c>
      <c r="AK9" s="0" t="n">
        <v>4</v>
      </c>
      <c r="AL9" s="0" t="n">
        <v>22.0294764780864</v>
      </c>
      <c r="AM9" s="6" t="n">
        <v>415.383069877063</v>
      </c>
      <c r="AN9" s="7" t="n">
        <v>384.035942576218</v>
      </c>
      <c r="AO9" s="0" t="n">
        <v>4</v>
      </c>
      <c r="AP9" s="0" t="n">
        <v>22.0352414474455</v>
      </c>
      <c r="AQ9" s="6" t="n">
        <v>415.888578689864</v>
      </c>
      <c r="AR9" s="7" t="n">
        <v>384.941505237368</v>
      </c>
      <c r="AS9" s="0" t="n">
        <v>4</v>
      </c>
      <c r="AT9" s="0" t="n">
        <v>22.0409348841569</v>
      </c>
      <c r="AU9" s="6" t="n">
        <v>416.387741877509</v>
      </c>
      <c r="AV9" s="7" t="n">
        <v>385.835278944481</v>
      </c>
      <c r="AW9" s="0" t="n">
        <v>4</v>
      </c>
      <c r="AX9" s="0" t="n">
        <v>22.0465577099993</v>
      </c>
      <c r="AY9" s="6" t="n">
        <v>416.880643207179</v>
      </c>
      <c r="AZ9" s="7" t="n">
        <v>386.717427095295</v>
      </c>
      <c r="BA9" s="0" t="n">
        <v>4</v>
      </c>
      <c r="BB9" s="0" t="n">
        <v>22.0521108345966</v>
      </c>
      <c r="BC9" s="6" t="n">
        <v>417.367365284657</v>
      </c>
      <c r="BD9" s="7" t="n">
        <v>387.588110695272</v>
      </c>
      <c r="BE9" s="0" t="n">
        <v>4</v>
      </c>
      <c r="BF9" s="0" t="n">
        <v>22.0575951555704</v>
      </c>
      <c r="BG9" s="6" t="n">
        <v>417.847989570597</v>
      </c>
      <c r="BH9" s="7" t="n">
        <v>388.447488393216</v>
      </c>
      <c r="BI9" s="0" t="n">
        <v>4</v>
      </c>
      <c r="BJ9" s="0" t="n">
        <v>22.0630115586932</v>
      </c>
      <c r="BK9" s="6" t="n">
        <v>418.322596396589</v>
      </c>
      <c r="BL9" s="7" t="n">
        <v>389.295716516593</v>
      </c>
      <c r="BM9" s="0" t="n">
        <v>4</v>
      </c>
      <c r="BN9" s="0" t="n">
        <v>22.0683609180313</v>
      </c>
      <c r="BO9" s="6" t="n">
        <v>418.791264981026</v>
      </c>
      <c r="BP9" s="7" t="n">
        <v>390.132949104606</v>
      </c>
    </row>
    <row r="10" customFormat="false" ht="15.75" hidden="false" customHeight="false" outlineLevel="0" collapsed="false">
      <c r="A10" s="0" t="s">
        <v>21</v>
      </c>
      <c r="B10" s="3" t="n">
        <v>25</v>
      </c>
      <c r="C10" s="4" t="s">
        <v>22</v>
      </c>
      <c r="E10" s="0" t="n">
        <v>5</v>
      </c>
      <c r="F10" s="0" t="n">
        <v>21.9838782004272</v>
      </c>
      <c r="G10" s="6" t="n">
        <v>411.100108311137</v>
      </c>
      <c r="H10" s="7" t="n">
        <v>376.414358106783</v>
      </c>
      <c r="I10" s="0" t="n">
        <v>5</v>
      </c>
      <c r="J10" s="0" t="n">
        <v>21.9902464296224</v>
      </c>
      <c r="K10" s="6" t="n">
        <v>411.659542641837</v>
      </c>
      <c r="L10" s="7" t="n">
        <v>377.419525475166</v>
      </c>
      <c r="M10" s="0" t="n">
        <v>5</v>
      </c>
      <c r="N10" s="0" t="n">
        <v>21.9965353380454</v>
      </c>
      <c r="O10" s="6" t="n">
        <v>412.211917379907</v>
      </c>
      <c r="P10" s="7" t="n">
        <v>378.411518611346</v>
      </c>
      <c r="Q10" s="0" t="n">
        <v>5</v>
      </c>
      <c r="R10" s="0" t="n">
        <v>22.0027459498596</v>
      </c>
      <c r="S10" s="6" t="n">
        <v>412.757326193951</v>
      </c>
      <c r="T10" s="7" t="n">
        <v>379.390521189992</v>
      </c>
      <c r="U10" s="0" t="n">
        <v>5</v>
      </c>
      <c r="V10" s="0" t="n">
        <v>22.0088792758245</v>
      </c>
      <c r="W10" s="6" t="n">
        <v>413.295861453637</v>
      </c>
      <c r="X10" s="7" t="n">
        <v>380.356714197882</v>
      </c>
      <c r="Y10" s="0" t="n">
        <v>5</v>
      </c>
      <c r="Z10" s="0" t="n">
        <v>22.0149363134577</v>
      </c>
      <c r="AA10" s="6" t="n">
        <v>413.827614247621</v>
      </c>
      <c r="AB10" s="7" t="n">
        <v>381.310275973112</v>
      </c>
      <c r="AC10" s="0" t="n">
        <v>5</v>
      </c>
      <c r="AD10" s="0" t="n">
        <v>22.0209180471942</v>
      </c>
      <c r="AE10" s="6" t="n">
        <v>414.352674401248</v>
      </c>
      <c r="AF10" s="7" t="n">
        <v>382.251382243696</v>
      </c>
      <c r="AG10" s="0" t="n">
        <v>5</v>
      </c>
      <c r="AH10" s="0" t="n">
        <v>22.0268254485427</v>
      </c>
      <c r="AI10" s="6" t="n">
        <v>414.871130494056</v>
      </c>
      <c r="AJ10" s="7" t="n">
        <v>383.180206165066</v>
      </c>
      <c r="AK10" s="0" t="n">
        <v>5</v>
      </c>
      <c r="AL10" s="0" t="n">
        <v>22.0326594762428</v>
      </c>
      <c r="AM10" s="6" t="n">
        <v>415.383069877063</v>
      </c>
      <c r="AN10" s="7" t="n">
        <v>384.096918357564</v>
      </c>
      <c r="AO10" s="0" t="n">
        <v>5</v>
      </c>
      <c r="AP10" s="0" t="n">
        <v>22.0384210764225</v>
      </c>
      <c r="AQ10" s="6" t="n">
        <v>415.888578689864</v>
      </c>
      <c r="AR10" s="7" t="n">
        <v>385.001686943814</v>
      </c>
      <c r="AS10" s="0" t="n">
        <v>5</v>
      </c>
      <c r="AT10" s="0" t="n">
        <v>22.0441111827514</v>
      </c>
      <c r="AU10" s="6" t="n">
        <v>416.387741877509</v>
      </c>
      <c r="AV10" s="7" t="n">
        <v>385.894677584921</v>
      </c>
      <c r="AW10" s="0" t="n">
        <v>5</v>
      </c>
      <c r="AX10" s="0" t="n">
        <v>22.0497307165992</v>
      </c>
      <c r="AY10" s="6" t="n">
        <v>416.880643207179</v>
      </c>
      <c r="AZ10" s="7" t="n">
        <v>386.776053517662</v>
      </c>
      <c r="BA10" s="0" t="n">
        <v>5</v>
      </c>
      <c r="BB10" s="0" t="n">
        <v>22.0552805871817</v>
      </c>
      <c r="BC10" s="6" t="n">
        <v>417.367365284657</v>
      </c>
      <c r="BD10" s="7" t="n">
        <v>387.645975588562</v>
      </c>
      <c r="BE10" s="0" t="n">
        <v>5</v>
      </c>
      <c r="BF10" s="0" t="n">
        <v>22.0607616917168</v>
      </c>
      <c r="BG10" s="6" t="n">
        <v>417.847989570597</v>
      </c>
      <c r="BH10" s="7" t="n">
        <v>388.504602290124</v>
      </c>
      <c r="BI10" s="0" t="n">
        <v>5</v>
      </c>
      <c r="BJ10" s="0" t="n">
        <v>22.0661749155747</v>
      </c>
      <c r="BK10" s="6" t="n">
        <v>418.322596396589</v>
      </c>
      <c r="BL10" s="7" t="n">
        <v>389.352089795616</v>
      </c>
      <c r="BM10" s="0" t="n">
        <v>5</v>
      </c>
      <c r="BN10" s="0" t="n">
        <v>22.0715211324235</v>
      </c>
      <c r="BO10" s="6" t="n">
        <v>418.791264981026</v>
      </c>
      <c r="BP10" s="7" t="n">
        <v>390.188591992553</v>
      </c>
    </row>
    <row r="11" customFormat="false" ht="12.75" hidden="false" customHeight="false" outlineLevel="0" collapsed="false">
      <c r="E11" s="0" t="n">
        <v>6</v>
      </c>
      <c r="F11" s="0" t="n">
        <v>21.9870738710977</v>
      </c>
      <c r="G11" s="6" t="n">
        <v>411.100108311137</v>
      </c>
      <c r="H11" s="7" t="n">
        <v>376.481978264255</v>
      </c>
      <c r="I11" s="0" t="n">
        <v>6</v>
      </c>
      <c r="J11" s="0" t="n">
        <v>21.9934384123933</v>
      </c>
      <c r="K11" s="6" t="n">
        <v>411.659542641837</v>
      </c>
      <c r="L11" s="7" t="n">
        <v>377.486259061318</v>
      </c>
      <c r="M11" s="0" t="n">
        <v>6</v>
      </c>
      <c r="N11" s="0" t="n">
        <v>21.9997236750315</v>
      </c>
      <c r="O11" s="6" t="n">
        <v>412.211917379907</v>
      </c>
      <c r="P11" s="7" t="n">
        <v>378.477377989741</v>
      </c>
      <c r="Q11" s="0" t="n">
        <v>6</v>
      </c>
      <c r="R11" s="0" t="n">
        <v>22.0059306827475</v>
      </c>
      <c r="S11" s="6" t="n">
        <v>412.757326193951</v>
      </c>
      <c r="T11" s="7" t="n">
        <v>379.455518543327</v>
      </c>
      <c r="U11" s="0" t="n">
        <v>6</v>
      </c>
      <c r="V11" s="0" t="n">
        <v>22.0120604458745</v>
      </c>
      <c r="W11" s="6" t="n">
        <v>413.295861453637</v>
      </c>
      <c r="X11" s="7" t="n">
        <v>380.420861530502</v>
      </c>
      <c r="Y11" s="0" t="n">
        <v>6</v>
      </c>
      <c r="Z11" s="0" t="n">
        <v>22.0181139615062</v>
      </c>
      <c r="AA11" s="6" t="n">
        <v>413.827614247621</v>
      </c>
      <c r="AB11" s="7" t="n">
        <v>381.373585113809</v>
      </c>
      <c r="AC11" s="0" t="n">
        <v>6</v>
      </c>
      <c r="AD11" s="0" t="n">
        <v>22.0240922136549</v>
      </c>
      <c r="AE11" s="6" t="n">
        <v>414.352674401248</v>
      </c>
      <c r="AF11" s="7" t="n">
        <v>382.313864847937</v>
      </c>
      <c r="AG11" s="0" t="n">
        <v>6</v>
      </c>
      <c r="AH11" s="0" t="n">
        <v>22.0299961734103</v>
      </c>
      <c r="AI11" s="6" t="n">
        <v>414.871130494056</v>
      </c>
      <c r="AJ11" s="7" t="n">
        <v>383.241873717885</v>
      </c>
      <c r="AK11" s="0" t="n">
        <v>6</v>
      </c>
      <c r="AL11" s="0" t="n">
        <v>22.0358267990947</v>
      </c>
      <c r="AM11" s="6" t="n">
        <v>415.383069877063</v>
      </c>
      <c r="AN11" s="7" t="n">
        <v>384.157782175875</v>
      </c>
      <c r="AO11" s="0" t="n">
        <v>6</v>
      </c>
      <c r="AP11" s="0" t="n">
        <v>22.0415850364204</v>
      </c>
      <c r="AQ11" s="6" t="n">
        <v>415.888578689864</v>
      </c>
      <c r="AR11" s="7" t="n">
        <v>385.061758178743</v>
      </c>
      <c r="AS11" s="0" t="n">
        <v>6</v>
      </c>
      <c r="AT11" s="0" t="n">
        <v>22.0472718186453</v>
      </c>
      <c r="AU11" s="6" t="n">
        <v>416.387741877509</v>
      </c>
      <c r="AV11" s="7" t="n">
        <v>385.953967224555</v>
      </c>
      <c r="AW11" s="0" t="n">
        <v>6</v>
      </c>
      <c r="AX11" s="0" t="n">
        <v>22.052888066729</v>
      </c>
      <c r="AY11" s="6" t="n">
        <v>416.880643207179</v>
      </c>
      <c r="AZ11" s="7" t="n">
        <v>386.834572389144</v>
      </c>
      <c r="BA11" s="0" t="n">
        <v>6</v>
      </c>
      <c r="BB11" s="0" t="n">
        <v>22.0584346894794</v>
      </c>
      <c r="BC11" s="6" t="n">
        <v>417.367365284657</v>
      </c>
      <c r="BD11" s="7" t="n">
        <v>387.703734360495</v>
      </c>
      <c r="BE11" s="0" t="n">
        <v>6</v>
      </c>
      <c r="BF11" s="0" t="n">
        <v>22.0639125837109</v>
      </c>
      <c r="BG11" s="6" t="n">
        <v>417.847989570597</v>
      </c>
      <c r="BH11" s="7" t="n">
        <v>388.561611475202</v>
      </c>
      <c r="BI11" s="0" t="n">
        <v>6</v>
      </c>
      <c r="BJ11" s="0" t="n">
        <v>22.069322634391</v>
      </c>
      <c r="BK11" s="6" t="n">
        <v>418.322596396589</v>
      </c>
      <c r="BL11" s="7" t="n">
        <v>389.408359752515</v>
      </c>
      <c r="BM11" s="0" t="n">
        <v>6</v>
      </c>
      <c r="BN11" s="0" t="n">
        <v>22.0746657147892</v>
      </c>
      <c r="BO11" s="6" t="n">
        <v>418.791264981026</v>
      </c>
      <c r="BP11" s="7" t="n">
        <v>390.244132928528</v>
      </c>
    </row>
    <row r="12" customFormat="false" ht="12.75" hidden="false" customHeight="false" outlineLevel="0" collapsed="false">
      <c r="A12" s="2" t="s">
        <v>23</v>
      </c>
      <c r="E12" s="0" t="n">
        <v>7</v>
      </c>
      <c r="F12" s="0" t="n">
        <v>21.990253923585</v>
      </c>
      <c r="G12" s="6" t="n">
        <v>411.100108311137</v>
      </c>
      <c r="H12" s="7" t="n">
        <v>376.549473902078</v>
      </c>
      <c r="I12" s="0" t="n">
        <v>7</v>
      </c>
      <c r="J12" s="0" t="n">
        <v>21.9966147836723</v>
      </c>
      <c r="K12" s="6" t="n">
        <v>411.659542641837</v>
      </c>
      <c r="L12" s="7" t="n">
        <v>377.552869796296</v>
      </c>
      <c r="M12" s="0" t="n">
        <v>7</v>
      </c>
      <c r="N12" s="0" t="n">
        <v>22.0028964071713</v>
      </c>
      <c r="O12" s="6" t="n">
        <v>412.211917379907</v>
      </c>
      <c r="P12" s="7" t="n">
        <v>378.543116161881</v>
      </c>
      <c r="Q12" s="0" t="n">
        <v>7</v>
      </c>
      <c r="R12" s="0" t="n">
        <v>22.0090998173889</v>
      </c>
      <c r="S12" s="6" t="n">
        <v>412.757326193951</v>
      </c>
      <c r="T12" s="7" t="n">
        <v>379.520396312127</v>
      </c>
      <c r="U12" s="0" t="n">
        <v>7</v>
      </c>
      <c r="V12" s="0" t="n">
        <v>22.0152260242314</v>
      </c>
      <c r="W12" s="6" t="n">
        <v>413.295861453637</v>
      </c>
      <c r="X12" s="7" t="n">
        <v>380.484890877505</v>
      </c>
      <c r="Y12" s="0" t="n">
        <v>7</v>
      </c>
      <c r="Z12" s="0" t="n">
        <v>22.0212760243683</v>
      </c>
      <c r="AA12" s="6" t="n">
        <v>413.827614247621</v>
      </c>
      <c r="AB12" s="7" t="n">
        <v>381.436777845218</v>
      </c>
      <c r="AC12" s="0" t="n">
        <v>7</v>
      </c>
      <c r="AD12" s="0" t="n">
        <v>22.0272508013897</v>
      </c>
      <c r="AE12" s="6" t="n">
        <v>414.352674401248</v>
      </c>
      <c r="AF12" s="7" t="n">
        <v>382.37623259715</v>
      </c>
      <c r="AG12" s="0" t="n">
        <v>7</v>
      </c>
      <c r="AH12" s="0" t="n">
        <v>22.0331513259653</v>
      </c>
      <c r="AI12" s="6" t="n">
        <v>414.871130494056</v>
      </c>
      <c r="AJ12" s="7" t="n">
        <v>383.303427948037</v>
      </c>
      <c r="AK12" s="0" t="n">
        <v>7</v>
      </c>
      <c r="AL12" s="0" t="n">
        <v>22.0389785559996</v>
      </c>
      <c r="AM12" s="6" t="n">
        <v>415.383069877063</v>
      </c>
      <c r="AN12" s="7" t="n">
        <v>384.218534182243</v>
      </c>
      <c r="AO12" s="0" t="n">
        <v>7</v>
      </c>
      <c r="AP12" s="0" t="n">
        <v>22.0447334367899</v>
      </c>
      <c r="AQ12" s="6" t="n">
        <v>415.888578689864</v>
      </c>
      <c r="AR12" s="7" t="n">
        <v>385.121719091308</v>
      </c>
      <c r="AS12" s="0" t="n">
        <v>7</v>
      </c>
      <c r="AT12" s="0" t="n">
        <v>22.0504169011818</v>
      </c>
      <c r="AU12" s="6" t="n">
        <v>416.387741877509</v>
      </c>
      <c r="AV12" s="7" t="n">
        <v>386.013148010405</v>
      </c>
      <c r="AW12" s="0" t="n">
        <v>7</v>
      </c>
      <c r="AX12" s="0" t="n">
        <v>22.0560298697242</v>
      </c>
      <c r="AY12" s="6" t="n">
        <v>416.880643207179</v>
      </c>
      <c r="AZ12" s="7" t="n">
        <v>386.892983854775</v>
      </c>
      <c r="BA12" s="0" t="n">
        <v>7</v>
      </c>
      <c r="BB12" s="0" t="n">
        <v>22.0615732508177</v>
      </c>
      <c r="BC12" s="6" t="n">
        <v>417.367365284657</v>
      </c>
      <c r="BD12" s="7" t="n">
        <v>387.761387154179</v>
      </c>
      <c r="BE12" s="0" t="n">
        <v>7</v>
      </c>
      <c r="BF12" s="0" t="n">
        <v>22.0670479408725</v>
      </c>
      <c r="BG12" s="6" t="n">
        <v>417.847989570597</v>
      </c>
      <c r="BH12" s="7" t="n">
        <v>388.618516089569</v>
      </c>
      <c r="BI12" s="0" t="n">
        <v>7</v>
      </c>
      <c r="BJ12" s="0" t="n">
        <v>22.0724548244536</v>
      </c>
      <c r="BK12" s="6" t="n">
        <v>418.322596396589</v>
      </c>
      <c r="BL12" s="7" t="n">
        <v>389.464526526483</v>
      </c>
      <c r="BM12" s="0" t="n">
        <v>7</v>
      </c>
      <c r="BN12" s="0" t="n">
        <v>22.0777947744316</v>
      </c>
      <c r="BO12" s="6" t="n">
        <v>418.791264981026</v>
      </c>
      <c r="BP12" s="7" t="n">
        <v>390.299572049819</v>
      </c>
    </row>
    <row r="13" customFormat="false" ht="15.75" hidden="false" customHeight="false" outlineLevel="0" collapsed="false">
      <c r="A13" s="0" t="s">
        <v>24</v>
      </c>
      <c r="B13" s="3" t="n">
        <f aca="false">30.86*3600</f>
        <v>111096</v>
      </c>
      <c r="C13" s="4" t="s">
        <v>25</v>
      </c>
      <c r="E13" s="0" t="n">
        <v>8</v>
      </c>
      <c r="F13" s="0" t="n">
        <v>21.9934184662825</v>
      </c>
      <c r="G13" s="6" t="n">
        <v>411.100108311137</v>
      </c>
      <c r="H13" s="7" t="n">
        <v>376.616845189477</v>
      </c>
      <c r="I13" s="0" t="n">
        <v>8</v>
      </c>
      <c r="J13" s="0" t="n">
        <v>21.9997756518469</v>
      </c>
      <c r="K13" s="6" t="n">
        <v>411.659542641837</v>
      </c>
      <c r="L13" s="7" t="n">
        <v>377.619357846898</v>
      </c>
      <c r="M13" s="0" t="n">
        <v>8</v>
      </c>
      <c r="N13" s="0" t="n">
        <v>22.0060536428466</v>
      </c>
      <c r="O13" s="6" t="n">
        <v>412.211917379907</v>
      </c>
      <c r="P13" s="7" t="n">
        <v>378.608733292292</v>
      </c>
      <c r="Q13" s="0" t="n">
        <v>8</v>
      </c>
      <c r="R13" s="0" t="n">
        <v>22.0122534621597</v>
      </c>
      <c r="S13" s="6" t="n">
        <v>412.757326193951</v>
      </c>
      <c r="T13" s="7" t="n">
        <v>379.585154658767</v>
      </c>
      <c r="U13" s="0" t="n">
        <v>8</v>
      </c>
      <c r="V13" s="0" t="n">
        <v>22.0183761192647</v>
      </c>
      <c r="W13" s="6" t="n">
        <v>413.295861453637</v>
      </c>
      <c r="X13" s="7" t="n">
        <v>380.548802398973</v>
      </c>
      <c r="Y13" s="0" t="n">
        <v>8</v>
      </c>
      <c r="Z13" s="0" t="n">
        <v>22.0244226104075</v>
      </c>
      <c r="AA13" s="6" t="n">
        <v>413.827614247621</v>
      </c>
      <c r="AB13" s="7" t="n">
        <v>381.499854325313</v>
      </c>
      <c r="AC13" s="0" t="n">
        <v>8</v>
      </c>
      <c r="AD13" s="0" t="n">
        <v>22.0303939187549</v>
      </c>
      <c r="AE13" s="6" t="n">
        <v>414.352674401248</v>
      </c>
      <c r="AF13" s="7" t="n">
        <v>382.438485647093</v>
      </c>
      <c r="AG13" s="0" t="n">
        <v>8</v>
      </c>
      <c r="AH13" s="0" t="n">
        <v>22.0362910145571</v>
      </c>
      <c r="AI13" s="6" t="n">
        <v>414.871130494056</v>
      </c>
      <c r="AJ13" s="7" t="n">
        <v>383.364869009138</v>
      </c>
      <c r="AK13" s="0" t="n">
        <v>8</v>
      </c>
      <c r="AL13" s="0" t="n">
        <v>22.0421148553</v>
      </c>
      <c r="AM13" s="6" t="n">
        <v>415.383069877063</v>
      </c>
      <c r="AN13" s="7" t="n">
        <v>384.279174528234</v>
      </c>
      <c r="AO13" s="0" t="n">
        <v>8</v>
      </c>
      <c r="AP13" s="0" t="n">
        <v>22.0478663858665</v>
      </c>
      <c r="AQ13" s="6" t="n">
        <v>415.888578689864</v>
      </c>
      <c r="AR13" s="7" t="n">
        <v>385.181569831026</v>
      </c>
      <c r="AS13" s="0" t="n">
        <v>8</v>
      </c>
      <c r="AT13" s="0" t="n">
        <v>22.0535465386882</v>
      </c>
      <c r="AU13" s="6" t="n">
        <v>416.387741877509</v>
      </c>
      <c r="AV13" s="7" t="n">
        <v>386.072220089896</v>
      </c>
      <c r="AW13" s="0" t="n">
        <v>8</v>
      </c>
      <c r="AX13" s="0" t="n">
        <v>22.0591562339043</v>
      </c>
      <c r="AY13" s="6" t="n">
        <v>416.880643207179</v>
      </c>
      <c r="AZ13" s="7" t="n">
        <v>386.95128805989</v>
      </c>
      <c r="BA13" s="0" t="n">
        <v>8</v>
      </c>
      <c r="BB13" s="0" t="n">
        <v>22.0646963795079</v>
      </c>
      <c r="BC13" s="6" t="n">
        <v>417.367365284657</v>
      </c>
      <c r="BD13" s="7" t="n">
        <v>387.818934112947</v>
      </c>
      <c r="BE13" s="0" t="n">
        <v>8</v>
      </c>
      <c r="BF13" s="0" t="n">
        <v>22.0701678715052</v>
      </c>
      <c r="BG13" s="6" t="n">
        <v>417.847989570597</v>
      </c>
      <c r="BH13" s="7" t="n">
        <v>388.675316274605</v>
      </c>
      <c r="BI13" s="0" t="n">
        <v>8</v>
      </c>
      <c r="BJ13" s="0" t="n">
        <v>22.0755715940578</v>
      </c>
      <c r="BK13" s="6" t="n">
        <v>418.322596396589</v>
      </c>
      <c r="BL13" s="7" t="n">
        <v>389.520590256926</v>
      </c>
      <c r="BM13" s="0" t="n">
        <v>8</v>
      </c>
      <c r="BN13" s="0" t="n">
        <v>22.0809084196378</v>
      </c>
      <c r="BO13" s="6" t="n">
        <v>418.791264981026</v>
      </c>
      <c r="BP13" s="7" t="n">
        <v>390.354909493935</v>
      </c>
    </row>
    <row r="14" customFormat="false" ht="15.75" hidden="false" customHeight="false" outlineLevel="0" collapsed="false">
      <c r="A14" s="0" t="s">
        <v>26</v>
      </c>
      <c r="B14" s="3" t="n">
        <v>77</v>
      </c>
      <c r="C14" s="8" t="s">
        <v>27</v>
      </c>
      <c r="E14" s="0" t="n">
        <v>9</v>
      </c>
      <c r="F14" s="0" t="n">
        <v>21.9965676065998</v>
      </c>
      <c r="G14" s="6" t="n">
        <v>411.100108311137</v>
      </c>
      <c r="H14" s="7" t="n">
        <v>376.684092296068</v>
      </c>
      <c r="I14" s="0" t="n">
        <v>9</v>
      </c>
      <c r="J14" s="0" t="n">
        <v>22.0029211243212</v>
      </c>
      <c r="K14" s="6" t="n">
        <v>411.659542641837</v>
      </c>
      <c r="L14" s="7" t="n">
        <v>377.685723380461</v>
      </c>
      <c r="M14" s="0" t="n">
        <v>9</v>
      </c>
      <c r="N14" s="0" t="n">
        <v>22.0091954894554</v>
      </c>
      <c r="O14" s="6" t="n">
        <v>412.211917379907</v>
      </c>
      <c r="P14" s="7" t="n">
        <v>378.674229545974</v>
      </c>
      <c r="Q14" s="0" t="n">
        <v>9</v>
      </c>
      <c r="R14" s="0" t="n">
        <v>22.0153917244511</v>
      </c>
      <c r="S14" s="6" t="n">
        <v>412.757326193951</v>
      </c>
      <c r="T14" s="7" t="n">
        <v>379.649793745801</v>
      </c>
      <c r="U14" s="0" t="n">
        <v>9</v>
      </c>
      <c r="V14" s="0" t="n">
        <v>22.0215108383599</v>
      </c>
      <c r="W14" s="6" t="n">
        <v>413.295861453637</v>
      </c>
      <c r="X14" s="7" t="n">
        <v>380.612596255372</v>
      </c>
      <c r="Y14" s="0" t="n">
        <v>9</v>
      </c>
      <c r="Z14" s="0" t="n">
        <v>22.0275538270024</v>
      </c>
      <c r="AA14" s="6" t="n">
        <v>413.827614247621</v>
      </c>
      <c r="AB14" s="7" t="n">
        <v>381.562814712352</v>
      </c>
      <c r="AC14" s="0" t="n">
        <v>9</v>
      </c>
      <c r="AD14" s="0" t="n">
        <v>22.0335216731226</v>
      </c>
      <c r="AE14" s="6" t="n">
        <v>414.352674401248</v>
      </c>
      <c r="AF14" s="7" t="n">
        <v>382.500624153846</v>
      </c>
      <c r="AG14" s="0" t="n">
        <v>9</v>
      </c>
      <c r="AH14" s="0" t="n">
        <v>22.0394153465506</v>
      </c>
      <c r="AI14" s="6" t="n">
        <v>414.871130494056</v>
      </c>
      <c r="AJ14" s="7" t="n">
        <v>383.426197055138</v>
      </c>
      <c r="AK14" s="0" t="n">
        <v>9</v>
      </c>
      <c r="AL14" s="0" t="n">
        <v>22.0452358043536</v>
      </c>
      <c r="AM14" s="6" t="n">
        <v>415.383069877063</v>
      </c>
      <c r="AN14" s="7" t="n">
        <v>384.339703365664</v>
      </c>
      <c r="AO14" s="0" t="n">
        <v>9</v>
      </c>
      <c r="AP14" s="0" t="n">
        <v>22.0509839909996</v>
      </c>
      <c r="AQ14" s="6" t="n">
        <v>415.888578689864</v>
      </c>
      <c r="AR14" s="7" t="n">
        <v>385.241310547517</v>
      </c>
      <c r="AS14" s="0" t="n">
        <v>9</v>
      </c>
      <c r="AT14" s="0" t="n">
        <v>22.0566608385066</v>
      </c>
      <c r="AU14" s="6" t="n">
        <v>416.387741877509</v>
      </c>
      <c r="AV14" s="7" t="n">
        <v>386.131183610561</v>
      </c>
      <c r="AW14" s="0" t="n">
        <v>9</v>
      </c>
      <c r="AX14" s="0" t="n">
        <v>22.0622672666044</v>
      </c>
      <c r="AY14" s="6" t="n">
        <v>416.880643207179</v>
      </c>
      <c r="AZ14" s="7" t="n">
        <v>387.00948515019</v>
      </c>
      <c r="BA14" s="0" t="n">
        <v>9</v>
      </c>
      <c r="BB14" s="0" t="n">
        <v>22.0678041828775</v>
      </c>
      <c r="BC14" s="6" t="n">
        <v>417.367365284657</v>
      </c>
      <c r="BD14" s="7" t="n">
        <v>387.876375380524</v>
      </c>
      <c r="BE14" s="0" t="n">
        <v>9</v>
      </c>
      <c r="BF14" s="0" t="n">
        <v>22.0732724829276</v>
      </c>
      <c r="BG14" s="6" t="n">
        <v>417.847989570597</v>
      </c>
      <c r="BH14" s="7" t="n">
        <v>388.732012171973</v>
      </c>
      <c r="BI14" s="0" t="n">
        <v>9</v>
      </c>
      <c r="BJ14" s="0" t="n">
        <v>22.0786730505141</v>
      </c>
      <c r="BK14" s="6" t="n">
        <v>418.322596396589</v>
      </c>
      <c r="BL14" s="7" t="n">
        <v>389.57655108357</v>
      </c>
      <c r="BM14" s="0" t="n">
        <v>9</v>
      </c>
      <c r="BN14" s="0" t="n">
        <v>22.0840067577103</v>
      </c>
      <c r="BO14" s="6" t="n">
        <v>418.791264981026</v>
      </c>
      <c r="BP14" s="7" t="n">
        <v>390.410145398771</v>
      </c>
    </row>
    <row r="15" customFormat="false" ht="15.75" hidden="false" customHeight="false" outlineLevel="0" collapsed="false">
      <c r="A15" s="0" t="s">
        <v>28</v>
      </c>
      <c r="B15" s="3" t="n">
        <f aca="false">20*14.504</f>
        <v>290.08</v>
      </c>
      <c r="C15" s="4" t="s">
        <v>29</v>
      </c>
      <c r="E15" s="0" t="n">
        <v>10</v>
      </c>
      <c r="F15" s="0" t="n">
        <v>21.9997014509633</v>
      </c>
      <c r="G15" s="6" t="n">
        <v>411.100108311137</v>
      </c>
      <c r="H15" s="7" t="n">
        <v>376.751215391701</v>
      </c>
      <c r="I15" s="0" t="n">
        <v>10</v>
      </c>
      <c r="J15" s="0" t="n">
        <v>22.0060513075161</v>
      </c>
      <c r="K15" s="6" t="n">
        <v>411.659542641837</v>
      </c>
      <c r="L15" s="7" t="n">
        <v>377.751966564538</v>
      </c>
      <c r="M15" s="0" t="n">
        <v>10</v>
      </c>
      <c r="N15" s="0" t="n">
        <v>22.0123220534127</v>
      </c>
      <c r="O15" s="6" t="n">
        <v>412.211917379907</v>
      </c>
      <c r="P15" s="7" t="n">
        <v>378.739605088181</v>
      </c>
      <c r="Q15" s="0" t="n">
        <v>10</v>
      </c>
      <c r="R15" s="0" t="n">
        <v>22.0185147106723</v>
      </c>
      <c r="S15" s="6" t="n">
        <v>412.757326193951</v>
      </c>
      <c r="T15" s="7" t="n">
        <v>379.714313736325</v>
      </c>
      <c r="U15" s="0" t="n">
        <v>10</v>
      </c>
      <c r="V15" s="0" t="n">
        <v>22.0246302879192</v>
      </c>
      <c r="W15" s="6" t="n">
        <v>413.295861453637</v>
      </c>
      <c r="X15" s="7" t="n">
        <v>380.676272607451</v>
      </c>
      <c r="Y15" s="0" t="n">
        <v>10</v>
      </c>
      <c r="Z15" s="0" t="n">
        <v>22.0306697805486</v>
      </c>
      <c r="AA15" s="6" t="n">
        <v>413.827614247621</v>
      </c>
      <c r="AB15" s="7" t="n">
        <v>381.62565916486</v>
      </c>
      <c r="AC15" s="0" t="n">
        <v>10</v>
      </c>
      <c r="AD15" s="0" t="n">
        <v>22.0366341708817</v>
      </c>
      <c r="AE15" s="6" t="n">
        <v>414.352674401248</v>
      </c>
      <c r="AF15" s="7" t="n">
        <v>382.562648273825</v>
      </c>
      <c r="AG15" s="0" t="n">
        <v>10</v>
      </c>
      <c r="AH15" s="0" t="n">
        <v>22.0425244283274</v>
      </c>
      <c r="AI15" s="6" t="n">
        <v>414.871130494056</v>
      </c>
      <c r="AJ15" s="7" t="n">
        <v>383.487412240224</v>
      </c>
      <c r="AK15" s="0" t="n">
        <v>10</v>
      </c>
      <c r="AL15" s="0" t="n">
        <v>22.0483415095351</v>
      </c>
      <c r="AM15" s="6" t="n">
        <v>415.383069877063</v>
      </c>
      <c r="AN15" s="7" t="n">
        <v>384.400120846695</v>
      </c>
      <c r="AO15" s="0" t="n">
        <v>10</v>
      </c>
      <c r="AP15" s="0" t="n">
        <v>22.0540863585563</v>
      </c>
      <c r="AQ15" s="6" t="n">
        <v>415.888578689864</v>
      </c>
      <c r="AR15" s="7" t="n">
        <v>385.300941390767</v>
      </c>
      <c r="AS15" s="0" t="n">
        <v>10</v>
      </c>
      <c r="AT15" s="0" t="n">
        <v>22.0597599069971</v>
      </c>
      <c r="AU15" s="6" t="n">
        <v>416.387741877509</v>
      </c>
      <c r="AV15" s="7" t="n">
        <v>386.190038720545</v>
      </c>
      <c r="AW15" s="0" t="n">
        <v>10</v>
      </c>
      <c r="AX15" s="0" t="n">
        <v>22.0653630741758</v>
      </c>
      <c r="AY15" s="6" t="n">
        <v>416.880643207179</v>
      </c>
      <c r="AZ15" s="7" t="n">
        <v>387.067575271544</v>
      </c>
      <c r="BA15" s="0" t="n">
        <v>10</v>
      </c>
      <c r="BB15" s="0" t="n">
        <v>22.0708967672698</v>
      </c>
      <c r="BC15" s="6" t="n">
        <v>417.367365284657</v>
      </c>
      <c r="BD15" s="7" t="n">
        <v>387.933711100798</v>
      </c>
      <c r="BE15" s="0" t="n">
        <v>10</v>
      </c>
      <c r="BF15" s="0" t="n">
        <v>22.0763618814755</v>
      </c>
      <c r="BG15" s="6" t="n">
        <v>417.847989570597</v>
      </c>
      <c r="BH15" s="7" t="n">
        <v>388.78860392365</v>
      </c>
      <c r="BI15" s="0" t="n">
        <v>10</v>
      </c>
      <c r="BJ15" s="0" t="n">
        <v>22.0817593001501</v>
      </c>
      <c r="BK15" s="6" t="n">
        <v>418.322596396589</v>
      </c>
      <c r="BL15" s="7" t="n">
        <v>389.632409146499</v>
      </c>
      <c r="BM15" s="0" t="n">
        <v>10</v>
      </c>
      <c r="BN15" s="0" t="n">
        <v>22.0870898949679</v>
      </c>
      <c r="BO15" s="6" t="n">
        <v>418.791264981026</v>
      </c>
      <c r="BP15" s="7" t="n">
        <v>390.465279902417</v>
      </c>
    </row>
    <row r="16" customFormat="false" ht="12.75" hidden="false" customHeight="false" outlineLevel="0" collapsed="false">
      <c r="E16" s="0" t="n">
        <v>11</v>
      </c>
      <c r="F16" s="0" t="n">
        <v>22.0028201048292</v>
      </c>
      <c r="G16" s="6" t="n">
        <v>411.100108311137</v>
      </c>
      <c r="H16" s="7" t="n">
        <v>376.81821464668</v>
      </c>
      <c r="I16" s="0" t="n">
        <v>11</v>
      </c>
      <c r="J16" s="0" t="n">
        <v>22.0091663068816</v>
      </c>
      <c r="K16" s="6" t="n">
        <v>411.659542641837</v>
      </c>
      <c r="L16" s="7" t="n">
        <v>377.818087567007</v>
      </c>
      <c r="M16" s="0" t="n">
        <v>11</v>
      </c>
      <c r="N16" s="0" t="n">
        <v>22.0154334401627</v>
      </c>
      <c r="O16" s="6" t="n">
        <v>412.211917379907</v>
      </c>
      <c r="P16" s="7" t="n">
        <v>378.804860084562</v>
      </c>
      <c r="Q16" s="0" t="n">
        <v>11</v>
      </c>
      <c r="R16" s="0" t="n">
        <v>22.021622526261</v>
      </c>
      <c r="S16" s="6" t="n">
        <v>412.757326193951</v>
      </c>
      <c r="T16" s="7" t="n">
        <v>379.778714793617</v>
      </c>
      <c r="U16" s="0" t="n">
        <v>11</v>
      </c>
      <c r="V16" s="0" t="n">
        <v>22.027734573374</v>
      </c>
      <c r="W16" s="6" t="n">
        <v>413.295861453637</v>
      </c>
      <c r="X16" s="7" t="n">
        <v>380.739831616291</v>
      </c>
      <c r="Y16" s="0" t="n">
        <v>11</v>
      </c>
      <c r="Z16" s="0" t="n">
        <v>22.0337705764708</v>
      </c>
      <c r="AA16" s="6" t="n">
        <v>413.827614247621</v>
      </c>
      <c r="AB16" s="7" t="n">
        <v>381.688387841692</v>
      </c>
      <c r="AC16" s="0" t="n">
        <v>11</v>
      </c>
      <c r="AD16" s="0" t="n">
        <v>22.0397315174496</v>
      </c>
      <c r="AE16" s="6" t="n">
        <v>414.352674401248</v>
      </c>
      <c r="AF16" s="7" t="n">
        <v>382.624558163677</v>
      </c>
      <c r="AG16" s="0" t="n">
        <v>11</v>
      </c>
      <c r="AH16" s="0" t="n">
        <v>22.0456183652979</v>
      </c>
      <c r="AI16" s="6" t="n">
        <v>414.871130494056</v>
      </c>
      <c r="AJ16" s="7" t="n">
        <v>383.548514718935</v>
      </c>
      <c r="AK16" s="0" t="n">
        <v>11</v>
      </c>
      <c r="AL16" s="0" t="n">
        <v>22.0514320762471</v>
      </c>
      <c r="AM16" s="6" t="n">
        <v>415.383069877063</v>
      </c>
      <c r="AN16" s="7" t="n">
        <v>384.460427123662</v>
      </c>
      <c r="AO16" s="0" t="n">
        <v>11</v>
      </c>
      <c r="AP16" s="0" t="n">
        <v>22.0571735939327</v>
      </c>
      <c r="AQ16" s="6" t="n">
        <v>415.888578689864</v>
      </c>
      <c r="AR16" s="7" t="n">
        <v>385.360462511209</v>
      </c>
      <c r="AS16" s="0" t="n">
        <v>11</v>
      </c>
      <c r="AT16" s="0" t="n">
        <v>22.0628438495474</v>
      </c>
      <c r="AU16" s="6" t="n">
        <v>416.387741877509</v>
      </c>
      <c r="AV16" s="7" t="n">
        <v>386.248785568026</v>
      </c>
      <c r="AW16" s="0" t="n">
        <v>11</v>
      </c>
      <c r="AX16" s="0" t="n">
        <v>22.0684437619987</v>
      </c>
      <c r="AY16" s="6" t="n">
        <v>416.880643207179</v>
      </c>
      <c r="AZ16" s="7" t="n">
        <v>387.125558570246</v>
      </c>
      <c r="BA16" s="0" t="n">
        <v>11</v>
      </c>
      <c r="BB16" s="0" t="n">
        <v>22.073974238057</v>
      </c>
      <c r="BC16" s="6" t="n">
        <v>417.367365284657</v>
      </c>
      <c r="BD16" s="7" t="n">
        <v>387.990941418038</v>
      </c>
      <c r="BE16" s="0" t="n">
        <v>11</v>
      </c>
      <c r="BF16" s="0" t="n">
        <v>22.0794361725125</v>
      </c>
      <c r="BG16" s="6" t="n">
        <v>417.847989570597</v>
      </c>
      <c r="BH16" s="7" t="n">
        <v>388.845091671881</v>
      </c>
      <c r="BI16" s="0" t="n">
        <v>11</v>
      </c>
      <c r="BJ16" s="0" t="n">
        <v>22.0848304483212</v>
      </c>
      <c r="BK16" s="6" t="n">
        <v>418.322596396589</v>
      </c>
      <c r="BL16" s="7" t="n">
        <v>389.688164586007</v>
      </c>
      <c r="BM16" s="0" t="n">
        <v>11</v>
      </c>
      <c r="BN16" s="0" t="n">
        <v>22.0901579367576</v>
      </c>
      <c r="BO16" s="6" t="n">
        <v>418.791264981026</v>
      </c>
      <c r="BP16" s="7" t="n">
        <v>390.520313143232</v>
      </c>
    </row>
    <row r="17" customFormat="false" ht="12.75" hidden="false" customHeight="false" outlineLevel="0" collapsed="false">
      <c r="E17" s="0" t="n">
        <v>12</v>
      </c>
      <c r="F17" s="0" t="n">
        <v>22.0059236726964</v>
      </c>
      <c r="G17" s="6" t="n">
        <v>411.100108311137</v>
      </c>
      <c r="H17" s="7" t="n">
        <v>376.885090231537</v>
      </c>
      <c r="I17" s="0" t="n">
        <v>12</v>
      </c>
      <c r="J17" s="0" t="n">
        <v>22.0122662269111</v>
      </c>
      <c r="K17" s="6" t="n">
        <v>411.659542641837</v>
      </c>
      <c r="L17" s="7" t="n">
        <v>377.88408655613</v>
      </c>
      <c r="M17" s="0" t="n">
        <v>12</v>
      </c>
      <c r="N17" s="0" t="n">
        <v>22.0185297541921</v>
      </c>
      <c r="O17" s="6" t="n">
        <v>412.211917379907</v>
      </c>
      <c r="P17" s="7" t="n">
        <v>378.869994700919</v>
      </c>
      <c r="Q17" s="0" t="n">
        <v>12</v>
      </c>
      <c r="R17" s="0" t="n">
        <v>22.0247152756984</v>
      </c>
      <c r="S17" s="6" t="n">
        <v>412.757326193951</v>
      </c>
      <c r="T17" s="7" t="n">
        <v>379.842997081445</v>
      </c>
      <c r="U17" s="0" t="n">
        <v>12</v>
      </c>
      <c r="V17" s="0" t="n">
        <v>22.0308237991987</v>
      </c>
      <c r="W17" s="6" t="n">
        <v>413.295861453637</v>
      </c>
      <c r="X17" s="7" t="n">
        <v>380.803273443364</v>
      </c>
      <c r="Y17" s="0" t="n">
        <v>12</v>
      </c>
      <c r="Z17" s="0" t="n">
        <v>22.0368563192366</v>
      </c>
      <c r="AA17" s="6" t="n">
        <v>413.827614247621</v>
      </c>
      <c r="AB17" s="7" t="n">
        <v>381.751000902137</v>
      </c>
      <c r="AC17" s="0" t="n">
        <v>12</v>
      </c>
      <c r="AD17" s="0" t="n">
        <v>22.0428138172868</v>
      </c>
      <c r="AE17" s="6" t="n">
        <v>414.352674401248</v>
      </c>
      <c r="AF17" s="7" t="n">
        <v>382.686353980407</v>
      </c>
      <c r="AG17" s="0" t="n">
        <v>12</v>
      </c>
      <c r="AH17" s="0" t="n">
        <v>22.0486972619156</v>
      </c>
      <c r="AI17" s="6" t="n">
        <v>414.871130494056</v>
      </c>
      <c r="AJ17" s="7" t="n">
        <v>383.609504646159</v>
      </c>
      <c r="AK17" s="0" t="n">
        <v>12</v>
      </c>
      <c r="AL17" s="0" t="n">
        <v>22.0545076089357</v>
      </c>
      <c r="AM17" s="6" t="n">
        <v>415.383069877063</v>
      </c>
      <c r="AN17" s="7" t="n">
        <v>384.52062234931</v>
      </c>
      <c r="AO17" s="0" t="n">
        <v>12</v>
      </c>
      <c r="AP17" s="0" t="n">
        <v>22.0602458015665</v>
      </c>
      <c r="AQ17" s="6" t="n">
        <v>415.888578689864</v>
      </c>
      <c r="AR17" s="7" t="n">
        <v>385.419874059413</v>
      </c>
      <c r="AS17" s="0" t="n">
        <v>12</v>
      </c>
      <c r="AT17" s="0" t="n">
        <v>22.0659127705879</v>
      </c>
      <c r="AU17" s="6" t="n">
        <v>416.387741877509</v>
      </c>
      <c r="AV17" s="7" t="n">
        <v>386.307424301614</v>
      </c>
      <c r="AW17" s="0" t="n">
        <v>12</v>
      </c>
      <c r="AX17" s="0" t="n">
        <v>22.0715094344959</v>
      </c>
      <c r="AY17" s="6" t="n">
        <v>416.880643207179</v>
      </c>
      <c r="AZ17" s="7" t="n">
        <v>387.183435192817</v>
      </c>
      <c r="BA17" s="0" t="n">
        <v>12</v>
      </c>
      <c r="BB17" s="0" t="n">
        <v>22.0770366996534</v>
      </c>
      <c r="BC17" s="6" t="n">
        <v>417.367365284657</v>
      </c>
      <c r="BD17" s="7" t="n">
        <v>388.048066476693</v>
      </c>
      <c r="BE17" s="0" t="n">
        <v>12</v>
      </c>
      <c r="BF17" s="0" t="n">
        <v>22.0824954604453</v>
      </c>
      <c r="BG17" s="6" t="n">
        <v>417.847989570597</v>
      </c>
      <c r="BH17" s="7" t="n">
        <v>388.901475559244</v>
      </c>
      <c r="BI17" s="0" t="n">
        <v>12</v>
      </c>
      <c r="BJ17" s="0" t="n">
        <v>22.0878865994254</v>
      </c>
      <c r="BK17" s="6" t="n">
        <v>418.322596396589</v>
      </c>
      <c r="BL17" s="7" t="n">
        <v>389.743817542625</v>
      </c>
      <c r="BM17" s="0" t="n">
        <v>12</v>
      </c>
      <c r="BN17" s="0" t="n">
        <v>22.0932109874688</v>
      </c>
      <c r="BO17" s="6" t="n">
        <v>418.791264981026</v>
      </c>
      <c r="BP17" s="7" t="n">
        <v>390.575245259837</v>
      </c>
    </row>
    <row r="18" customFormat="false" ht="12.75" hidden="false" customHeight="false" outlineLevel="0" collapsed="false">
      <c r="A18" s="2" t="s">
        <v>30</v>
      </c>
      <c r="E18" s="0" t="n">
        <v>13</v>
      </c>
      <c r="F18" s="0" t="n">
        <v>22.0090122581175</v>
      </c>
      <c r="G18" s="6" t="n">
        <v>411.100108311137</v>
      </c>
      <c r="H18" s="7" t="n">
        <v>376.951842317159</v>
      </c>
      <c r="I18" s="0" t="n">
        <v>13</v>
      </c>
      <c r="J18" s="0" t="n">
        <v>22.0153511711511</v>
      </c>
      <c r="K18" s="6" t="n">
        <v>411.659542641837</v>
      </c>
      <c r="L18" s="7" t="n">
        <v>377.949963700444</v>
      </c>
      <c r="M18" s="0" t="n">
        <v>13</v>
      </c>
      <c r="N18" s="0" t="n">
        <v>22.0216110990418</v>
      </c>
      <c r="O18" s="6" t="n">
        <v>412.211917379907</v>
      </c>
      <c r="P18" s="7" t="n">
        <v>378.935009103599</v>
      </c>
      <c r="Q18" s="0" t="n">
        <v>13</v>
      </c>
      <c r="R18" s="0" t="n">
        <v>22.027793062518</v>
      </c>
      <c r="S18" s="6" t="n">
        <v>412.757326193951</v>
      </c>
      <c r="T18" s="7" t="n">
        <v>379.907160763629</v>
      </c>
      <c r="U18" s="0" t="n">
        <v>13</v>
      </c>
      <c r="V18" s="0" t="n">
        <v>22.0338980689205</v>
      </c>
      <c r="W18" s="6" t="n">
        <v>413.295861453637</v>
      </c>
      <c r="X18" s="7" t="n">
        <v>380.866598250335</v>
      </c>
      <c r="Y18" s="0" t="n">
        <v>13</v>
      </c>
      <c r="Z18" s="0" t="n">
        <v>22.0399271123663</v>
      </c>
      <c r="AA18" s="6" t="n">
        <v>413.827614247621</v>
      </c>
      <c r="AB18" s="7" t="n">
        <v>381.81349850563</v>
      </c>
      <c r="AC18" s="0" t="n">
        <v>13</v>
      </c>
      <c r="AD18" s="0" t="n">
        <v>22.0458811739065</v>
      </c>
      <c r="AE18" s="6" t="n">
        <v>414.352674401248</v>
      </c>
      <c r="AF18" s="7" t="n">
        <v>382.748035881291</v>
      </c>
      <c r="AG18" s="0" t="n">
        <v>13</v>
      </c>
      <c r="AH18" s="0" t="n">
        <v>22.0517612216863</v>
      </c>
      <c r="AI18" s="6" t="n">
        <v>414.871130494056</v>
      </c>
      <c r="AJ18" s="7" t="n">
        <v>383.670382176973</v>
      </c>
      <c r="AK18" s="0" t="n">
        <v>13</v>
      </c>
      <c r="AL18" s="0" t="n">
        <v>22.0575682110995</v>
      </c>
      <c r="AM18" s="6" t="n">
        <v>415.383069877063</v>
      </c>
      <c r="AN18" s="7" t="n">
        <v>384.580706676655</v>
      </c>
      <c r="AO18" s="0" t="n">
        <v>13</v>
      </c>
      <c r="AP18" s="0" t="n">
        <v>22.063303084949</v>
      </c>
      <c r="AQ18" s="6" t="n">
        <v>415.888578689864</v>
      </c>
      <c r="AR18" s="7" t="n">
        <v>385.479176186288</v>
      </c>
      <c r="AS18" s="0" t="n">
        <v>13</v>
      </c>
      <c r="AT18" s="0" t="n">
        <v>22.0689667736017</v>
      </c>
      <c r="AU18" s="6" t="n">
        <v>416.387741877509</v>
      </c>
      <c r="AV18" s="7" t="n">
        <v>386.365955070028</v>
      </c>
      <c r="AW18" s="0" t="n">
        <v>13</v>
      </c>
      <c r="AX18" s="0" t="n">
        <v>22.0745601951425</v>
      </c>
      <c r="AY18" s="6" t="n">
        <v>416.880643207179</v>
      </c>
      <c r="AZ18" s="7" t="n">
        <v>387.241205286049</v>
      </c>
      <c r="BA18" s="0" t="n">
        <v>13</v>
      </c>
      <c r="BB18" s="0" t="n">
        <v>22.0800842555265</v>
      </c>
      <c r="BC18" s="6" t="n">
        <v>417.367365284657</v>
      </c>
      <c r="BD18" s="7" t="n">
        <v>388.105086421581</v>
      </c>
      <c r="BE18" s="0" t="n">
        <v>13</v>
      </c>
      <c r="BF18" s="0" t="n">
        <v>22.0855398487327</v>
      </c>
      <c r="BG18" s="6" t="n">
        <v>417.847989570597</v>
      </c>
      <c r="BH18" s="7" t="n">
        <v>388.957755728482</v>
      </c>
      <c r="BI18" s="0" t="n">
        <v>13</v>
      </c>
      <c r="BJ18" s="0" t="n">
        <v>22.0909278569134</v>
      </c>
      <c r="BK18" s="6" t="n">
        <v>418.322596396589</v>
      </c>
      <c r="BL18" s="7" t="n">
        <v>389.799368157243</v>
      </c>
      <c r="BM18" s="0" t="n">
        <v>13</v>
      </c>
      <c r="BN18" s="0" t="n">
        <v>22.0962491505439</v>
      </c>
      <c r="BO18" s="6" t="n">
        <v>418.791264981026</v>
      </c>
      <c r="BP18" s="7" t="n">
        <v>390.630076391202</v>
      </c>
    </row>
    <row r="19" customFormat="false" ht="15.75" hidden="false" customHeight="false" outlineLevel="0" collapsed="false">
      <c r="A19" s="0" t="s">
        <v>31</v>
      </c>
      <c r="B19" s="3" t="n">
        <f aca="false">233.4244*3600</f>
        <v>840327.84</v>
      </c>
      <c r="C19" s="4" t="s">
        <v>25</v>
      </c>
      <c r="E19" s="0" t="n">
        <v>14</v>
      </c>
      <c r="F19" s="0" t="n">
        <v>22.0120859637123</v>
      </c>
      <c r="G19" s="6" t="n">
        <v>411.100108311137</v>
      </c>
      <c r="H19" s="7" t="n">
        <v>377.018471074815</v>
      </c>
      <c r="I19" s="0" t="n">
        <v>14</v>
      </c>
      <c r="J19" s="0" t="n">
        <v>22.0184212422153</v>
      </c>
      <c r="K19" s="6" t="n">
        <v>411.659542641837</v>
      </c>
      <c r="L19" s="7" t="n">
        <v>378.015719168815</v>
      </c>
      <c r="M19" s="0" t="n">
        <v>14</v>
      </c>
      <c r="N19" s="0" t="n">
        <v>22.0246775773189</v>
      </c>
      <c r="O19" s="6" t="n">
        <v>412.211917379907</v>
      </c>
      <c r="P19" s="7" t="n">
        <v>378.999903459099</v>
      </c>
      <c r="Q19" s="0" t="n">
        <v>14</v>
      </c>
      <c r="R19" s="0" t="n">
        <v>22.0308559893207</v>
      </c>
      <c r="S19" s="6" t="n">
        <v>412.757326193951</v>
      </c>
      <c r="T19" s="7" t="n">
        <v>379.971206004467</v>
      </c>
      <c r="U19" s="0" t="n">
        <v>14</v>
      </c>
      <c r="V19" s="0" t="n">
        <v>22.0369574851334</v>
      </c>
      <c r="W19" s="6" t="n">
        <v>413.295861453637</v>
      </c>
      <c r="X19" s="7" t="n">
        <v>380.929806199163</v>
      </c>
      <c r="Y19" s="0" t="n">
        <v>14</v>
      </c>
      <c r="Z19" s="0" t="n">
        <v>22.042983058447</v>
      </c>
      <c r="AA19" s="6" t="n">
        <v>413.827614247621</v>
      </c>
      <c r="AB19" s="7" t="n">
        <v>381.875880811889</v>
      </c>
      <c r="AC19" s="0" t="n">
        <v>14</v>
      </c>
      <c r="AD19" s="0" t="n">
        <v>22.0489336898891</v>
      </c>
      <c r="AE19" s="6" t="n">
        <v>414.352674401248</v>
      </c>
      <c r="AF19" s="7" t="n">
        <v>382.809604023948</v>
      </c>
      <c r="AG19" s="0" t="n">
        <v>14</v>
      </c>
      <c r="AH19" s="0" t="n">
        <v>22.0548103471831</v>
      </c>
      <c r="AI19" s="6" t="n">
        <v>414.871130494056</v>
      </c>
      <c r="AJ19" s="7" t="n">
        <v>383.731147466868</v>
      </c>
      <c r="AK19" s="0" t="n">
        <v>14</v>
      </c>
      <c r="AL19" s="0" t="n">
        <v>22.060613985304</v>
      </c>
      <c r="AM19" s="6" t="n">
        <v>415.383069877063</v>
      </c>
      <c r="AN19" s="7" t="n">
        <v>384.640680258981</v>
      </c>
      <c r="AO19" s="0" t="n">
        <v>14</v>
      </c>
      <c r="AP19" s="0" t="n">
        <v>22.0663455466381</v>
      </c>
      <c r="AQ19" s="6" t="n">
        <v>415.888578689864</v>
      </c>
      <c r="AR19" s="7" t="n">
        <v>385.538369043041</v>
      </c>
      <c r="AS19" s="0" t="n">
        <v>14</v>
      </c>
      <c r="AT19" s="0" t="n">
        <v>22.0720059611391</v>
      </c>
      <c r="AU19" s="6" t="n">
        <v>416.387741877509</v>
      </c>
      <c r="AV19" s="7" t="n">
        <v>386.42437802253</v>
      </c>
      <c r="AW19" s="0" t="n">
        <v>14</v>
      </c>
      <c r="AX19" s="0" t="n">
        <v>22.0775961464807</v>
      </c>
      <c r="AY19" s="6" t="n">
        <v>416.880643207179</v>
      </c>
      <c r="AZ19" s="7" t="n">
        <v>387.298868997016</v>
      </c>
      <c r="BA19" s="0" t="n">
        <v>14</v>
      </c>
      <c r="BB19" s="0" t="n">
        <v>22.0831170082097</v>
      </c>
      <c r="BC19" s="6" t="n">
        <v>417.367365284657</v>
      </c>
      <c r="BD19" s="7" t="n">
        <v>388.16200139772</v>
      </c>
      <c r="BE19" s="0" t="n">
        <v>14</v>
      </c>
      <c r="BF19" s="0" t="n">
        <v>22.0885694399004</v>
      </c>
      <c r="BG19" s="6" t="n">
        <v>417.847989570597</v>
      </c>
      <c r="BH19" s="7" t="n">
        <v>389.013932322712</v>
      </c>
      <c r="BI19" s="0" t="n">
        <v>14</v>
      </c>
      <c r="BJ19" s="0" t="n">
        <v>22.093954323302</v>
      </c>
      <c r="BK19" s="6" t="n">
        <v>418.322596396589</v>
      </c>
      <c r="BL19" s="7" t="n">
        <v>389.854816570881</v>
      </c>
      <c r="BM19" s="0" t="n">
        <v>14</v>
      </c>
      <c r="BN19" s="0" t="n">
        <v>22.0992725284914</v>
      </c>
      <c r="BO19" s="6" t="n">
        <v>418.791264981026</v>
      </c>
      <c r="BP19" s="7" t="n">
        <v>390.684806676471</v>
      </c>
    </row>
    <row r="20" customFormat="false" ht="15.75" hidden="false" customHeight="false" outlineLevel="0" collapsed="false">
      <c r="A20" s="0" t="s">
        <v>32</v>
      </c>
      <c r="B20" s="0" t="n">
        <f aca="false">B19/(B6*B8*(B7-B4)*(1/12))</f>
        <v>16806.5568</v>
      </c>
      <c r="C20" s="0" t="s">
        <v>33</v>
      </c>
      <c r="E20" s="0" t="n">
        <v>15</v>
      </c>
      <c r="F20" s="0" t="n">
        <v>22.0151448911694</v>
      </c>
      <c r="G20" s="6" t="n">
        <v>411.100108311137</v>
      </c>
      <c r="H20" s="7" t="n">
        <v>377.084976675984</v>
      </c>
      <c r="I20" s="0" t="n">
        <v>15</v>
      </c>
      <c r="J20" s="0" t="n">
        <v>22.0214765417862</v>
      </c>
      <c r="K20" s="6" t="n">
        <v>411.659542641837</v>
      </c>
      <c r="L20" s="7" t="n">
        <v>378.081353130382</v>
      </c>
      <c r="M20" s="0" t="n">
        <v>15</v>
      </c>
      <c r="N20" s="0" t="n">
        <v>22.0277292906997</v>
      </c>
      <c r="O20" s="6" t="n">
        <v>412.211917379907</v>
      </c>
      <c r="P20" s="7" t="n">
        <v>379.064677934274</v>
      </c>
      <c r="Q20" s="0" t="n">
        <v>15</v>
      </c>
      <c r="R20" s="0" t="n">
        <v>22.0339041577765</v>
      </c>
      <c r="S20" s="6" t="n">
        <v>412.757326193951</v>
      </c>
      <c r="T20" s="7" t="n">
        <v>380.035132968528</v>
      </c>
      <c r="U20" s="0" t="n">
        <v>15</v>
      </c>
      <c r="V20" s="0" t="n">
        <v>22.0400021495003</v>
      </c>
      <c r="W20" s="6" t="n">
        <v>413.295861453637</v>
      </c>
      <c r="X20" s="7" t="n">
        <v>380.992897452118</v>
      </c>
      <c r="Y20" s="0" t="n">
        <v>15</v>
      </c>
      <c r="Z20" s="0" t="n">
        <v>22.0460242591348</v>
      </c>
      <c r="AA20" s="6" t="n">
        <v>413.827614247621</v>
      </c>
      <c r="AB20" s="7" t="n">
        <v>381.938147981004</v>
      </c>
      <c r="AC20" s="0" t="n">
        <v>15</v>
      </c>
      <c r="AD20" s="0" t="n">
        <v>22.051971466883</v>
      </c>
      <c r="AE20" s="6" t="n">
        <v>414.352674401248</v>
      </c>
      <c r="AF20" s="7" t="n">
        <v>382.871058566177</v>
      </c>
      <c r="AG20" s="0" t="n">
        <v>15</v>
      </c>
      <c r="AH20" s="0" t="n">
        <v>22.0578447400472</v>
      </c>
      <c r="AI20" s="6" t="n">
        <v>414.871130494056</v>
      </c>
      <c r="AJ20" s="7" t="n">
        <v>383.791800671456</v>
      </c>
      <c r="AK20" s="0" t="n">
        <v>15</v>
      </c>
      <c r="AL20" s="0" t="n">
        <v>22.0636450331828</v>
      </c>
      <c r="AM20" s="6" t="n">
        <v>415.383069877063</v>
      </c>
      <c r="AN20" s="7" t="n">
        <v>384.700543249846</v>
      </c>
      <c r="AO20" s="0" t="n">
        <v>15</v>
      </c>
      <c r="AP20" s="0" t="n">
        <v>22.0693732882597</v>
      </c>
      <c r="AQ20" s="6" t="n">
        <v>415.888578689864</v>
      </c>
      <c r="AR20" s="7" t="n">
        <v>385.597452781127</v>
      </c>
      <c r="AS20" s="0" t="n">
        <v>15</v>
      </c>
      <c r="AT20" s="0" t="n">
        <v>22.0750304348181</v>
      </c>
      <c r="AU20" s="6" t="n">
        <v>416.387741877509</v>
      </c>
      <c r="AV20" s="7" t="n">
        <v>386.482693308398</v>
      </c>
      <c r="AW20" s="0" t="n">
        <v>15</v>
      </c>
      <c r="AX20" s="0" t="n">
        <v>22.0806173901205</v>
      </c>
      <c r="AY20" s="6" t="n">
        <v>416.880643207179</v>
      </c>
      <c r="AZ20" s="7" t="n">
        <v>387.356426473063</v>
      </c>
      <c r="BA20" s="0" t="n">
        <v>15</v>
      </c>
      <c r="BB20" s="0" t="n">
        <v>22.0861350593054</v>
      </c>
      <c r="BC20" s="6" t="n">
        <v>417.367365284657</v>
      </c>
      <c r="BD20" s="7" t="n">
        <v>388.218811550459</v>
      </c>
      <c r="BE20" s="0" t="n">
        <v>15</v>
      </c>
      <c r="BF20" s="0" t="n">
        <v>22.091584335542</v>
      </c>
      <c r="BG20" s="6" t="n">
        <v>417.847989570597</v>
      </c>
      <c r="BH20" s="7" t="n">
        <v>389.070005485236</v>
      </c>
      <c r="BI20" s="0" t="n">
        <v>15</v>
      </c>
      <c r="BJ20" s="0" t="n">
        <v>22.096966100177</v>
      </c>
      <c r="BK20" s="6" t="n">
        <v>418.322596396589</v>
      </c>
      <c r="BL20" s="7" t="n">
        <v>389.910162924996</v>
      </c>
      <c r="BM20" s="0" t="n">
        <v>15</v>
      </c>
      <c r="BN20" s="0" t="n">
        <v>22.1022812228882</v>
      </c>
      <c r="BO20" s="6" t="n">
        <v>418.791264981026</v>
      </c>
      <c r="BP20" s="7" t="n">
        <v>390.739436255095</v>
      </c>
    </row>
    <row r="21" customFormat="false" ht="15.75" hidden="false" customHeight="false" outlineLevel="0" collapsed="false">
      <c r="A21" s="0" t="s">
        <v>34</v>
      </c>
      <c r="B21" s="3" t="n">
        <v>251.524</v>
      </c>
      <c r="C21" s="8" t="s">
        <v>27</v>
      </c>
    </row>
    <row r="24" customFormat="false" ht="12.75" hidden="false" customHeight="false" outlineLevel="0" collapsed="false">
      <c r="A24" s="2" t="s">
        <v>35</v>
      </c>
    </row>
    <row r="25" customFormat="false" ht="12.75" hidden="false" customHeight="false" outlineLevel="0" collapsed="false">
      <c r="A25" s="0" t="s">
        <v>36</v>
      </c>
      <c r="B25" s="3" t="n">
        <v>1</v>
      </c>
      <c r="C25" s="4" t="s">
        <v>19</v>
      </c>
    </row>
    <row r="26" customFormat="false" ht="12.75" hidden="false" customHeight="false" outlineLevel="0" collapsed="false">
      <c r="A26" s="0" t="s">
        <v>37</v>
      </c>
      <c r="B26" s="0" t="n">
        <f aca="false">B8/B25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20:13:09Z</dcterms:created>
  <dc:creator>knopf</dc:creator>
  <dc:description/>
  <dc:language>en-US</dc:language>
  <cp:lastModifiedBy>knopf</cp:lastModifiedBy>
  <dcterms:modified xsi:type="dcterms:W3CDTF">2011-03-01T17:35:28Z</dcterms:modified>
  <cp:revision>0</cp:revision>
  <dc:subject/>
  <dc:title/>
</cp:coreProperties>
</file>