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F$40</definedName>
    <definedName function="false" hidden="false" name="Comb_Loss" vbProcedure="false">English!$B$88</definedName>
    <definedName function="false" hidden="false" name="Cost_AC" vbProcedure="false">English!$H$98</definedName>
    <definedName function="false" hidden="false" name="Cost_APH" vbProcedure="false">English!$H$101</definedName>
    <definedName function="false" hidden="false" name="Cost_CC" vbProcedure="false">English!$H$99</definedName>
    <definedName function="false" hidden="false" name="Cost_Fuel" vbProcedure="false">English!$H$103</definedName>
    <definedName function="false" hidden="false" name="Cost_GT" vbProcedure="false">English!$H$100</definedName>
    <definedName function="false" hidden="false" name="Cost_HRSG" vbProcedure="false">English!$H$102</definedName>
    <definedName function="false" hidden="false" name="delta_IGV" vbProcedure="false">English!$F$109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ACd" vbProcedure="false">English!$G$104</definedName>
    <definedName function="false" hidden="false" name="Efficiency_CC" vbProcedure="false">English!$H$71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F_d" vbProcedure="false">English!$G$103</definedName>
    <definedName function="false" hidden="false" name="F_off_d" vbProcedure="false">English!$F$110</definedName>
    <definedName function="false" hidden="false" name="Heat_Rate" vbProcedure="false">English!$B$87</definedName>
    <definedName function="false" hidden="false" name="h_0a" vbProcedure="false">English!$F$69</definedName>
    <definedName function="false" hidden="false" name="h_1a" vbProcedure="false">English!$F$70</definedName>
    <definedName function="false" hidden="false" name="h_2a" vbProcedure="false">English!$F$71</definedName>
    <definedName function="false" hidden="false" name="h_2isen" vbProcedure="false">English!$D$71</definedName>
    <definedName function="false" hidden="false" name="h_3a" vbProcedure="false">English!$F$72</definedName>
    <definedName function="false" hidden="false" name="h_3calc" vbProcedure="false">English!$D$41</definedName>
    <definedName function="false" hidden="false" name="h_4a" vbProcedure="false">English!$F$73</definedName>
    <definedName function="false" hidden="false" name="h_5a" vbProcedure="false">English!$F$74</definedName>
    <definedName function="false" hidden="false" name="h_5isen" vbProcedure="false">English!$D$74</definedName>
    <definedName function="false" hidden="false" name="h_6a" vbProcedure="false">English!$F$75</definedName>
    <definedName function="false" hidden="false" name="h_7a" vbProcedure="false">English!$F$77</definedName>
    <definedName function="false" hidden="false" name="h_7pa" vbProcedure="false">English!$F$76</definedName>
    <definedName function="false" hidden="false" name="h_8a" vbProcedure="false">English!$F$78</definedName>
    <definedName function="false" hidden="false" name="h_8pa" vbProcedure="false">English!$F$79</definedName>
    <definedName function="false" hidden="false" name="h_9a" vbProcedure="false">English!$F$80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Ref_Comb" vbProcedure="false">English!$F$68</definedName>
    <definedName function="false" hidden="false" name="H_to_C_Ratio" vbProcedure="false">English!$F$39</definedName>
    <definedName function="false" hidden="false" name="Maint_Factor" vbProcedure="false">English!$H$106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4</definedName>
    <definedName function="false" hidden="false" name="Mass_Flow_Steam" vbProcedure="false">English!$H$76</definedName>
    <definedName function="false" hidden="false" name="Mass_Flow_Water" vbProcedure="false">English!$H$77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05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9</definedName>
    <definedName function="false" hidden="false" name="Pressure_7_p" vbProcedure="false">English!$H$58</definedName>
    <definedName function="false" hidden="false" name="Pressure_8" vbProcedure="false">English!$H$60</definedName>
    <definedName function="false" hidden="false" name="Pressure_8_p" vbProcedure="false">English!$H$61</definedName>
    <definedName function="false" hidden="false" name="Pressure_9" vbProcedure="false">English!$H$62</definedName>
    <definedName function="false" hidden="false" name="P_bar_to_MPa" vbProcedure="false">English!$I$40</definedName>
    <definedName function="false" hidden="false" name="P_bar_to_psia" vbProcedure="false">English!$I$41</definedName>
    <definedName function="false" hidden="false" name="P_Ref" vbProcedure="false">#REF!</definedName>
    <definedName function="false" hidden="false" name="P_Ref_Comb" vbProcedure="false">English!$F$43</definedName>
    <definedName function="false" hidden="false" name="Q_Econ" vbProcedure="false">English!$B$93</definedName>
    <definedName function="false" hidden="false" name="Q_Evap" vbProcedure="false">English!$B$92</definedName>
    <definedName function="false" hidden="false" name="s_1isen" vbProcedure="false">English!$B$70</definedName>
    <definedName function="false" hidden="false" name="s_2isen" vbProcedure="false">English!$B$71</definedName>
    <definedName function="false" hidden="false" name="s_4isen" vbProcedure="false">English!$B$73</definedName>
    <definedName function="false" hidden="false" name="s_5isen" vbProcedure="false">English!$B$74</definedName>
    <definedName function="false" hidden="false" name="T0_off_d" vbProcedure="false">English!$F$108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7" vbProcedure="false">English!$D$59</definedName>
    <definedName function="false" hidden="false" name="Temperature_7_p" vbProcedure="false">English!$D$58</definedName>
    <definedName function="false" hidden="false" name="Temperature_8" vbProcedure="false">English!$D$60</definedName>
    <definedName function="false" hidden="false" name="Temperature_8_p" vbProcedure="false">English!$D$61</definedName>
    <definedName function="false" hidden="false" name="Temperature_9" vbProcedure="false">English!$D$62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0</definedName>
    <definedName function="false" hidden="false" name="TLM_APH" vbProcedure="false">English!$F$56</definedName>
    <definedName function="false" hidden="false" name="TLM_EV" vbProcedure="false">English!$F$55</definedName>
    <definedName function="false" hidden="false" name="TLM_PH" vbProcedure="false">English!$F$54</definedName>
    <definedName function="false" hidden="false" name="T_0_d" vbProcedure="false">English!$H$108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#REF!</definedName>
    <definedName function="false" hidden="false" name="T_Ref_Comb" vbProcedure="false">English!$F$42</definedName>
    <definedName function="false" hidden="false" name="U" vbProcedure="false">English!$H$119</definedName>
    <definedName function="false" hidden="false" name="Work_AC" vbProcedure="false">English!$G$87</definedName>
    <definedName function="false" hidden="false" name="Work_PT" vbProcedure="false">English!$G$92</definedName>
    <definedName function="false" hidden="false" name="Work_PT_Net" vbProcedure="false">English!$G$93</definedName>
    <definedName function="false" hidden="false" name="Work_PT_Net_kW" vbProcedure="false">English!$G$94</definedName>
    <definedName function="false" hidden="false" localSheetId="0" name="solver_adj" vbProcedure="false">English!$B$39,English!$B$4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7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9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B$44</definedName>
    <definedName function="false" hidden="false" localSheetId="0" name="solver_lhs4" vbProcedure="false">English!$B$45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nglish!$G$11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0</definedName>
    <definedName function="false" hidden="false" localSheetId="0" name="solver_rhs4" vbProcedure="false">1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2">
  <si>
    <t xml:space="preserve">SI - Real Gas- Off Design Case 1</t>
  </si>
  <si>
    <t xml:space="preserve">Heat Rate (kJ/kW-hr)</t>
  </si>
  <si>
    <t xml:space="preserve">Fuel</t>
  </si>
  <si>
    <t xml:space="preserve">kg/s</t>
  </si>
  <si>
    <t xml:space="preserve">T2 ( K)</t>
  </si>
  <si>
    <t xml:space="preserve">T3 ( K)</t>
  </si>
  <si>
    <t xml:space="preserve">Gas (Air + Fuel)</t>
  </si>
  <si>
    <t xml:space="preserve">P2 (bar)</t>
  </si>
  <si>
    <t xml:space="preserve">P3 (bar)</t>
  </si>
  <si>
    <t xml:space="preserve">lb/s</t>
  </si>
  <si>
    <t xml:space="preserve">T5 ( K)</t>
  </si>
  <si>
    <t xml:space="preserve">P5 (bar)</t>
  </si>
  <si>
    <t xml:space="preserve">   </t>
  </si>
  <si>
    <t xml:space="preserve">      </t>
  </si>
  <si>
    <t xml:space="preserve">Air Feed</t>
  </si>
  <si>
    <t xml:space="preserve">T1 ( K)</t>
  </si>
  <si>
    <t xml:space="preserve">W_PT_Net (kW)</t>
  </si>
  <si>
    <t xml:space="preserve">P1 (bar)</t>
  </si>
  <si>
    <t xml:space="preserve">W_AC (kW)</t>
  </si>
  <si>
    <t xml:space="preserve">T4 ( K)</t>
  </si>
  <si>
    <t xml:space="preserve">(MW)</t>
  </si>
  <si>
    <t xml:space="preserve">P4 (bar)</t>
  </si>
  <si>
    <t xml:space="preserve">Stack</t>
  </si>
  <si>
    <t xml:space="preserve">T6( K)</t>
  </si>
  <si>
    <t xml:space="preserve">T7( K)</t>
  </si>
  <si>
    <t xml:space="preserve">P6 (bar)</t>
  </si>
  <si>
    <t xml:space="preserve">P7 (bar)</t>
  </si>
  <si>
    <t xml:space="preserve">T9( K)</t>
  </si>
  <si>
    <t xml:space="preserve">P9 (bar)</t>
  </si>
  <si>
    <t xml:space="preserve">T8( K)</t>
  </si>
  <si>
    <t xml:space="preserve">Preheat/Economizer</t>
  </si>
  <si>
    <t xml:space="preserve">Evaporator</t>
  </si>
  <si>
    <t xml:space="preserve">P8 (bar)</t>
  </si>
  <si>
    <t xml:space="preserve">kJ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kg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3</t>
    </r>
  </si>
  <si>
    <t xml:space="preserve">MW Air (kg/kg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kg/kg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K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kJ/kg)  =</t>
  </si>
  <si>
    <t xml:space="preserve">bar to Mp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kg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kg air/ kg CH4)</t>
  </si>
  <si>
    <t xml:space="preserve">bar to psia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-Combustion (K)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-Combustion (bar)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K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K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t xml:space="preserve">T0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t xml:space="preserve">T1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K) =</t>
    </r>
  </si>
  <si>
    <t xml:space="preserve">T2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2 </t>
    </r>
    <r>
      <rPr>
        <sz val="10"/>
        <color rgb="FF993366"/>
        <rFont val="Arial"/>
        <family val="2"/>
      </rPr>
      <t xml:space="preserve">(bar) =</t>
    </r>
  </si>
  <si>
    <t xml:space="preserve">T3 (K) =</t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bar) =</t>
    </r>
  </si>
  <si>
    <t xml:space="preserve">T4 (K) =</t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K) =</t>
    </r>
  </si>
  <si>
    <t xml:space="preserve">T5 (K) =</t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t xml:space="preserve">T6 (K) =</t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t xml:space="preserve">T7p(K) =</t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ar) =</t>
    </r>
  </si>
  <si>
    <t xml:space="preserve">T7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t xml:space="preserve">T8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t xml:space="preserve">T8p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t xml:space="preserve">T9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t xml:space="preserve">hRef (kJ/kg) =</t>
  </si>
  <si>
    <t xml:space="preserve">h0 (kJ/kg) =</t>
  </si>
  <si>
    <t xml:space="preserve">s1 (kJ/kg-K) =</t>
  </si>
  <si>
    <t xml:space="preserve">h1 (kJ/kg) =</t>
  </si>
  <si>
    <t xml:space="preserve">s2 (kJ/kg-K) =</t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kJ/kg) =</t>
    </r>
  </si>
  <si>
    <t xml:space="preserve">h2 (kJ/kg) =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t xml:space="preserve">h3 (kJ/kg) =</t>
  </si>
  <si>
    <t xml:space="preserve">Ffuel(kg/s) =</t>
  </si>
  <si>
    <t xml:space="preserve">s4 (kJ/kg-K) =</t>
  </si>
  <si>
    <t xml:space="preserve">h4 (kJ/kg) =</t>
  </si>
  <si>
    <t xml:space="preserve">s5 (kJ/kg-K) =</t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5 </t>
    </r>
    <r>
      <rPr>
        <sz val="10"/>
        <color rgb="FF0000FF"/>
        <rFont val="Arial"/>
        <family val="2"/>
      </rPr>
      <t xml:space="preserve">(kJ/kg) =</t>
    </r>
  </si>
  <si>
    <t xml:space="preserve">h5 (kJ/kg) =</t>
  </si>
  <si>
    <t xml:space="preserve">Fair + Ffuel (kg/s) =</t>
  </si>
  <si>
    <t xml:space="preserve">h6 (kJ/kg) =</t>
  </si>
  <si>
    <t xml:space="preserve">h7p (kJ/kg) =</t>
  </si>
  <si>
    <t xml:space="preserve">Fsteam(kg/s) =</t>
  </si>
  <si>
    <t xml:space="preserve">h7 (kJ/kg) =</t>
  </si>
  <si>
    <t xml:space="preserve">Fwater(kg/s) =</t>
  </si>
  <si>
    <t xml:space="preserve">h8 (kJ/kg) =</t>
  </si>
  <si>
    <t xml:space="preserve">h8p (kJ/kg) =</t>
  </si>
  <si>
    <t xml:space="preserve">h9 (kJ/kg) =</t>
  </si>
  <si>
    <t xml:space="preserve">Heat</t>
  </si>
  <si>
    <t xml:space="preserve">Work</t>
  </si>
  <si>
    <t xml:space="preserve">QCC (kJ/s) =</t>
  </si>
  <si>
    <t xml:space="preserve">WAC_Actual (kJ/s) =</t>
  </si>
  <si>
    <t xml:space="preserve">QLoss (kJ/s) =</t>
  </si>
  <si>
    <t xml:space="preserve">PowerAC_Actual (kW) =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t xml:space="preserve">Transferred QEvap (kJ/s) =</t>
  </si>
  <si>
    <t xml:space="preserve">WPT_Actual (kJ/s) =</t>
  </si>
  <si>
    <t xml:space="preserve">Transferred QEcon (kJ/s) =</t>
  </si>
  <si>
    <t xml:space="preserve">WPT_Net (kJ/s) =</t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Design Values</t>
  </si>
  <si>
    <t xml:space="preserve">MUST</t>
  </si>
  <si>
    <t xml:space="preserve">Parameters needed for Off-Design Performance</t>
  </si>
  <si>
    <t xml:space="preserve">Suppy or</t>
  </si>
  <si>
    <t xml:space="preserve">Paste Values Here</t>
  </si>
  <si>
    <t xml:space="preserve">Choked Turb In</t>
  </si>
  <si>
    <r>
      <rPr>
        <sz val="10"/>
        <rFont val="Arial"/>
        <family val="2"/>
      </rPr>
      <t xml:space="preserve">(FT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/P</t>
    </r>
  </si>
  <si>
    <t xml:space="preserve">Turbine Exit T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AC</t>
    </r>
    <r>
      <rPr>
        <sz val="10"/>
        <rFont val="Arial"/>
        <family val="2"/>
      </rPr>
      <t xml:space="preserve"> =</t>
    </r>
  </si>
  <si>
    <r>
      <rPr>
        <sz val="8"/>
        <rFont val="Arial"/>
        <family val="2"/>
      </rPr>
      <t xml:space="preserve">Net Power</t>
    </r>
    <r>
      <rPr>
        <vertAlign val="subscript"/>
        <sz val="8"/>
        <rFont val="Arial"/>
        <family val="2"/>
      </rPr>
      <t xml:space="preserve">d</t>
    </r>
  </si>
  <si>
    <t xml:space="preserve">Set Off-Design Performance</t>
  </si>
  <si>
    <t xml:space="preserve">T0 off_d</t>
  </si>
  <si>
    <t xml:space="preserve">change IGV angl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ff_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ff_d</t>
    </r>
    <r>
      <rPr>
        <sz val="10"/>
        <rFont val="Arial"/>
        <family val="2"/>
      </rPr>
      <t xml:space="preserve">/F</t>
    </r>
    <r>
      <rPr>
        <vertAlign val="subscript"/>
        <sz val="10"/>
        <rFont val="Arial"/>
        <family val="2"/>
      </rPr>
      <t xml:space="preserve">d</t>
    </r>
  </si>
  <si>
    <t xml:space="preserve">The objective function (use automatic scaling option):</t>
  </si>
  <si>
    <t xml:space="preserve">Obj</t>
  </si>
  <si>
    <r>
      <rPr>
        <sz val="10"/>
        <color rgb="FF993366"/>
        <rFont val="Arial"/>
        <family val="2"/>
      </rPr>
      <t xml:space="preserve">(((FT</t>
    </r>
    <r>
      <rPr>
        <vertAlign val="superscript"/>
        <sz val="10"/>
        <color rgb="FF993366"/>
        <rFont val="Arial"/>
        <family val="2"/>
      </rPr>
      <t xml:space="preserve">0.5</t>
    </r>
    <r>
      <rPr>
        <sz val="10"/>
        <color rgb="FF993366"/>
        <rFont val="Arial"/>
        <family val="2"/>
      </rPr>
      <t xml:space="preserve">)/P)</t>
    </r>
    <r>
      <rPr>
        <vertAlign val="subscript"/>
        <sz val="10"/>
        <color rgb="FF993366"/>
        <rFont val="Arial"/>
        <family val="2"/>
      </rPr>
      <t xml:space="preserve">d</t>
    </r>
    <r>
      <rPr>
        <sz val="10"/>
        <color rgb="FF993366"/>
        <rFont val="Arial"/>
        <family val="2"/>
      </rPr>
      <t xml:space="preserve">-((FT</t>
    </r>
    <r>
      <rPr>
        <vertAlign val="superscript"/>
        <sz val="10"/>
        <color rgb="FF993366"/>
        <rFont val="Arial"/>
        <family val="2"/>
      </rPr>
      <t xml:space="preserve">0.5</t>
    </r>
    <r>
      <rPr>
        <sz val="10"/>
        <color rgb="FF993366"/>
        <rFont val="Arial"/>
        <family val="2"/>
      </rPr>
      <t xml:space="preserve">)/P)</t>
    </r>
    <r>
      <rPr>
        <vertAlign val="subscript"/>
        <sz val="10"/>
        <color rgb="FF993366"/>
        <rFont val="Arial"/>
        <family val="2"/>
      </rPr>
      <t xml:space="preserve">Off</t>
    </r>
    <r>
      <rPr>
        <sz val="10"/>
        <color rgb="FF993366"/>
        <rFont val="Arial"/>
        <family val="2"/>
      </rPr>
      <t xml:space="preserve">)</t>
    </r>
    <r>
      <rPr>
        <vertAlign val="superscript"/>
        <sz val="10"/>
        <color rgb="FF993366"/>
        <rFont val="Arial"/>
        <family val="2"/>
      </rPr>
      <t xml:space="preserve">2 </t>
    </r>
    <r>
      <rPr>
        <sz val="10"/>
        <color rgb="FF993366"/>
        <rFont val="Arial"/>
        <family val="2"/>
      </rPr>
      <t xml:space="preserve">+ (T</t>
    </r>
    <r>
      <rPr>
        <vertAlign val="subscript"/>
        <sz val="10"/>
        <color rgb="FF993366"/>
        <rFont val="Arial"/>
        <family val="2"/>
      </rPr>
      <t xml:space="preserve">3d</t>
    </r>
    <r>
      <rPr>
        <sz val="10"/>
        <color rgb="FF993366"/>
        <rFont val="Arial"/>
        <family val="2"/>
      </rPr>
      <t xml:space="preserve"> - T</t>
    </r>
    <r>
      <rPr>
        <vertAlign val="subscript"/>
        <sz val="10"/>
        <color rgb="FF993366"/>
        <rFont val="Arial"/>
        <family val="2"/>
      </rPr>
      <t xml:space="preserve">3off</t>
    </r>
    <r>
      <rPr>
        <sz val="10"/>
        <color rgb="FF993366"/>
        <rFont val="Arial"/>
        <family val="2"/>
      </rPr>
      <t xml:space="preserve">)</t>
    </r>
    <r>
      <rPr>
        <vertAlign val="superscript"/>
        <sz val="10"/>
        <color rgb="FF993366"/>
        <rFont val="Arial"/>
        <family val="2"/>
      </rPr>
      <t xml:space="preserve">2</t>
    </r>
  </si>
  <si>
    <t xml:space="preserve">Possible Constraint: Check If 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Off</t>
    </r>
    <r>
      <rPr>
        <sz val="10"/>
        <rFont val="Arial"/>
        <family val="2"/>
      </rPr>
      <t xml:space="preserve">&lt;T</t>
    </r>
    <r>
      <rPr>
        <vertAlign val="subscript"/>
        <sz val="10"/>
        <rFont val="Arial"/>
        <family val="2"/>
      </rPr>
      <t xml:space="preserve">5d</t>
    </r>
    <r>
      <rPr>
        <sz val="10"/>
        <rFont val="Arial"/>
        <family val="2"/>
      </rPr>
      <t xml:space="preserve">*1.1?</t>
    </r>
  </si>
  <si>
    <r>
      <rPr>
        <sz val="10"/>
        <color rgb="FF993366"/>
        <rFont val="Arial"/>
        <family val="2"/>
      </rPr>
      <t xml:space="preserve">T5</t>
    </r>
    <r>
      <rPr>
        <vertAlign val="subscript"/>
        <sz val="10"/>
        <color rgb="FF993366"/>
        <rFont val="Arial"/>
        <family val="2"/>
      </rPr>
      <t xml:space="preserve">off</t>
    </r>
    <r>
      <rPr>
        <sz val="10"/>
        <color rgb="FF993366"/>
        <rFont val="Arial"/>
        <family val="2"/>
      </rPr>
      <t xml:space="preserve"> = </t>
    </r>
  </si>
  <si>
    <r>
      <rPr>
        <sz val="10"/>
        <color rgb="FF993366"/>
        <rFont val="Arial"/>
        <family val="2"/>
      </rPr>
      <t xml:space="preserve">(T</t>
    </r>
    <r>
      <rPr>
        <vertAlign val="subscript"/>
        <sz val="10"/>
        <color rgb="FF993366"/>
        <rFont val="Arial"/>
        <family val="2"/>
      </rPr>
      <t xml:space="preserve">5d</t>
    </r>
    <r>
      <rPr>
        <sz val="10"/>
        <color rgb="FF993366"/>
        <rFont val="Arial"/>
        <family val="2"/>
      </rPr>
      <t xml:space="preserve">*1.1)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"/>
    <numFmt numFmtId="168" formatCode="0.0000"/>
    <numFmt numFmtId="169" formatCode="General"/>
    <numFmt numFmtId="170" formatCode="0.0"/>
    <numFmt numFmtId="171" formatCode="0.00%"/>
    <numFmt numFmtId="172" formatCode="0.00E+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vertAlign val="subscript"/>
      <sz val="10"/>
      <color rgb="FF993366"/>
      <name val="Arial"/>
      <family val="2"/>
    </font>
    <font>
      <sz val="10"/>
      <color rgb="FF0000FF"/>
      <name val="Times New Roman"/>
      <family val="1"/>
    </font>
    <font>
      <b val="true"/>
      <sz val="12"/>
      <name val="Arial"/>
      <family val="2"/>
    </font>
    <font>
      <sz val="10"/>
      <color rgb="FF666699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vertAlign val="subscript"/>
      <sz val="8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539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1" name="AutoShape 22"/>
        <xdr:cNvSpPr/>
      </xdr:nvSpPr>
      <xdr:spPr>
        <a:xfrm rot="16115400">
          <a:off x="646344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3</xdr:row>
      <xdr:rowOff>66960</xdr:rowOff>
    </xdr:from>
    <xdr:to>
      <xdr:col>2</xdr:col>
      <xdr:colOff>414000</xdr:colOff>
      <xdr:row>15</xdr:row>
      <xdr:rowOff>142920</xdr:rowOff>
    </xdr:to>
    <xdr:sp>
      <xdr:nvSpPr>
        <xdr:cNvPr id="2" name="AutoShape 28"/>
        <xdr:cNvSpPr/>
      </xdr:nvSpPr>
      <xdr:spPr>
        <a:xfrm>
          <a:off x="2153880" y="2867400"/>
          <a:ext cx="645120" cy="456840"/>
        </a:xfrm>
        <a:custGeom>
          <a:avLst/>
          <a:gdLst>
            <a:gd name="textAreaLeft" fmla="*/ 112680 w 645120"/>
            <a:gd name="textAreaRight" fmla="*/ 467640 w 645120"/>
            <a:gd name="textAreaTop" fmla="*/ 61200 h 456840"/>
            <a:gd name="textAreaBottom" fmla="*/ 395640 h 4568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13</xdr:row>
      <xdr:rowOff>171000</xdr:rowOff>
    </xdr:from>
    <xdr:to>
      <xdr:col>6</xdr:col>
      <xdr:colOff>886680</xdr:colOff>
      <xdr:row>15</xdr:row>
      <xdr:rowOff>133200</xdr:rowOff>
    </xdr:to>
    <xdr:sp>
      <xdr:nvSpPr>
        <xdr:cNvPr id="3" name="AutoShape 29"/>
        <xdr:cNvSpPr/>
      </xdr:nvSpPr>
      <xdr:spPr>
        <a:xfrm>
          <a:off x="6792120" y="2971440"/>
          <a:ext cx="605160" cy="343080"/>
        </a:xfrm>
        <a:custGeom>
          <a:avLst/>
          <a:gdLst>
            <a:gd name="textAreaLeft" fmla="*/ 105840 w 605160"/>
            <a:gd name="textAreaRight" fmla="*/ 438840 w 60516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4" name="Rectangle 53"/>
        <xdr:cNvSpPr/>
      </xdr:nvSpPr>
      <xdr:spPr>
        <a:xfrm>
          <a:off x="2697480" y="4381560"/>
          <a:ext cx="4638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5" name="Line 54"/>
        <xdr:cNvSpPr/>
      </xdr:nvSpPr>
      <xdr:spPr>
        <a:xfrm flipH="1">
          <a:off x="7294680" y="4505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6" name="Line 55"/>
        <xdr:cNvSpPr/>
      </xdr:nvSpPr>
      <xdr:spPr>
        <a:xfrm flipH="1">
          <a:off x="2686680" y="4505040"/>
          <a:ext cx="4609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7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8" name="Line 60"/>
        <xdr:cNvSpPr/>
      </xdr:nvSpPr>
      <xdr:spPr>
        <a:xfrm>
          <a:off x="1569960" y="585792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6</xdr:row>
      <xdr:rowOff>57240</xdr:rowOff>
    </xdr:from>
    <xdr:to>
      <xdr:col>4</xdr:col>
      <xdr:colOff>826560</xdr:colOff>
      <xdr:row>29</xdr:row>
      <xdr:rowOff>19440</xdr:rowOff>
    </xdr:to>
    <xdr:sp>
      <xdr:nvSpPr>
        <xdr:cNvPr id="9" name="Line 61"/>
        <xdr:cNvSpPr/>
      </xdr:nvSpPr>
      <xdr:spPr>
        <a:xfrm flipV="1">
          <a:off x="2707200" y="5334120"/>
          <a:ext cx="2386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84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0" name="Line 62"/>
        <xdr:cNvSpPr/>
      </xdr:nvSpPr>
      <xdr:spPr>
        <a:xfrm>
          <a:off x="5101560" y="5343840"/>
          <a:ext cx="22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360</xdr:colOff>
      <xdr:row>26</xdr:row>
      <xdr:rowOff>66960</xdr:rowOff>
    </xdr:to>
    <xdr:sp>
      <xdr:nvSpPr>
        <xdr:cNvPr id="11" name="Line 63"/>
        <xdr:cNvSpPr/>
      </xdr:nvSpPr>
      <xdr:spPr>
        <a:xfrm>
          <a:off x="7355880" y="5343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22</xdr:row>
      <xdr:rowOff>9720</xdr:rowOff>
    </xdr:from>
    <xdr:to>
      <xdr:col>4</xdr:col>
      <xdr:colOff>393840</xdr:colOff>
      <xdr:row>33</xdr:row>
      <xdr:rowOff>19440</xdr:rowOff>
    </xdr:to>
    <xdr:sp>
      <xdr:nvSpPr>
        <xdr:cNvPr id="12" name="Line 65"/>
        <xdr:cNvSpPr/>
      </xdr:nvSpPr>
      <xdr:spPr>
        <a:xfrm>
          <a:off x="46594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3" name="Line 69"/>
        <xdr:cNvSpPr/>
      </xdr:nvSpPr>
      <xdr:spPr>
        <a:xfrm flipH="1">
          <a:off x="1137600" y="50670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4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5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2</xdr:row>
      <xdr:rowOff>9360</xdr:rowOff>
    </xdr:from>
    <xdr:to>
      <xdr:col>4</xdr:col>
      <xdr:colOff>51840</xdr:colOff>
      <xdr:row>13</xdr:row>
      <xdr:rowOff>28080</xdr:rowOff>
    </xdr:to>
    <xdr:sp>
      <xdr:nvSpPr>
        <xdr:cNvPr id="16" name="Rectangle 72"/>
        <xdr:cNvSpPr/>
      </xdr:nvSpPr>
      <xdr:spPr>
        <a:xfrm>
          <a:off x="3632760" y="2619360"/>
          <a:ext cx="685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95040</xdr:rowOff>
    </xdr:from>
    <xdr:to>
      <xdr:col>6</xdr:col>
      <xdr:colOff>61920</xdr:colOff>
      <xdr:row>12</xdr:row>
      <xdr:rowOff>95040</xdr:rowOff>
    </xdr:to>
    <xdr:sp>
      <xdr:nvSpPr>
        <xdr:cNvPr id="17" name="Line 73"/>
        <xdr:cNvSpPr/>
      </xdr:nvSpPr>
      <xdr:spPr>
        <a:xfrm>
          <a:off x="4326840" y="2705040"/>
          <a:ext cx="224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440</xdr:colOff>
      <xdr:row>12</xdr:row>
      <xdr:rowOff>142560</xdr:rowOff>
    </xdr:to>
    <xdr:sp>
      <xdr:nvSpPr>
        <xdr:cNvPr id="18" name="Line 75"/>
        <xdr:cNvSpPr/>
      </xdr:nvSpPr>
      <xdr:spPr>
        <a:xfrm flipV="1">
          <a:off x="7547040" y="1504800"/>
          <a:ext cx="104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120</xdr:colOff>
      <xdr:row>6</xdr:row>
      <xdr:rowOff>0</xdr:rowOff>
    </xdr:from>
    <xdr:to>
      <xdr:col>7</xdr:col>
      <xdr:colOff>720</xdr:colOff>
      <xdr:row>6</xdr:row>
      <xdr:rowOff>9360</xdr:rowOff>
    </xdr:to>
    <xdr:sp>
      <xdr:nvSpPr>
        <xdr:cNvPr id="19" name="Line 83"/>
        <xdr:cNvSpPr/>
      </xdr:nvSpPr>
      <xdr:spPr>
        <a:xfrm flipH="1">
          <a:off x="906120" y="1504800"/>
          <a:ext cx="66416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0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1" name="Line 85"/>
        <xdr:cNvSpPr/>
      </xdr:nvSpPr>
      <xdr:spPr>
        <a:xfrm>
          <a:off x="946440" y="378108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440</xdr:rowOff>
    </xdr:to>
    <xdr:sp>
      <xdr:nvSpPr>
        <xdr:cNvPr id="22" name="Line 86"/>
        <xdr:cNvSpPr/>
      </xdr:nvSpPr>
      <xdr:spPr>
        <a:xfrm flipH="1">
          <a:off x="7587000" y="379080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3" name="Line 90"/>
        <xdr:cNvSpPr/>
      </xdr:nvSpPr>
      <xdr:spPr>
        <a:xfrm>
          <a:off x="2405520" y="3153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4</xdr:row>
      <xdr:rowOff>38160</xdr:rowOff>
    </xdr:from>
    <xdr:to>
      <xdr:col>3</xdr:col>
      <xdr:colOff>765360</xdr:colOff>
      <xdr:row>12</xdr:row>
      <xdr:rowOff>9360</xdr:rowOff>
    </xdr:to>
    <xdr:sp>
      <xdr:nvSpPr>
        <xdr:cNvPr id="24" name="Line 91"/>
        <xdr:cNvSpPr/>
      </xdr:nvSpPr>
      <xdr:spPr>
        <a:xfrm>
          <a:off x="4256640" y="1200240"/>
          <a:ext cx="720" cy="141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440</xdr:colOff>
      <xdr:row>10</xdr:row>
      <xdr:rowOff>66600</xdr:rowOff>
    </xdr:from>
    <xdr:to>
      <xdr:col>4</xdr:col>
      <xdr:colOff>1208160</xdr:colOff>
      <xdr:row>12</xdr:row>
      <xdr:rowOff>47160</xdr:rowOff>
    </xdr:to>
    <xdr:sp>
      <xdr:nvSpPr>
        <xdr:cNvPr id="25" name="AutoShape 103"/>
        <xdr:cNvSpPr/>
      </xdr:nvSpPr>
      <xdr:spPr>
        <a:xfrm flipH="1" flipV="1">
          <a:off x="5140800" y="2295000"/>
          <a:ext cx="333720" cy="36180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4880</xdr:colOff>
      <xdr:row>12</xdr:row>
      <xdr:rowOff>114480</xdr:rowOff>
    </xdr:from>
    <xdr:to>
      <xdr:col>5</xdr:col>
      <xdr:colOff>907200</xdr:colOff>
      <xdr:row>16</xdr:row>
      <xdr:rowOff>9720</xdr:rowOff>
    </xdr:to>
    <xdr:sp>
      <xdr:nvSpPr>
        <xdr:cNvPr id="26" name="AutoShape 104"/>
        <xdr:cNvSpPr/>
      </xdr:nvSpPr>
      <xdr:spPr>
        <a:xfrm>
          <a:off x="6208920" y="272448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0</xdr:row>
      <xdr:rowOff>38160</xdr:rowOff>
    </xdr:from>
    <xdr:to>
      <xdr:col>2</xdr:col>
      <xdr:colOff>222840</xdr:colOff>
      <xdr:row>12</xdr:row>
      <xdr:rowOff>66960</xdr:rowOff>
    </xdr:to>
    <xdr:sp>
      <xdr:nvSpPr>
        <xdr:cNvPr id="27" name="AutoShape 105"/>
        <xdr:cNvSpPr/>
      </xdr:nvSpPr>
      <xdr:spPr>
        <a:xfrm>
          <a:off x="2515680" y="2266920"/>
          <a:ext cx="92160" cy="41004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28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85680</xdr:rowOff>
    </xdr:from>
    <xdr:to>
      <xdr:col>3</xdr:col>
      <xdr:colOff>644040</xdr:colOff>
      <xdr:row>12</xdr:row>
      <xdr:rowOff>75600</xdr:rowOff>
    </xdr:to>
    <xdr:sp>
      <xdr:nvSpPr>
        <xdr:cNvPr id="29" name="AutoShape 107"/>
        <xdr:cNvSpPr/>
      </xdr:nvSpPr>
      <xdr:spPr>
        <a:xfrm flipH="1" flipV="1">
          <a:off x="4095000" y="2504880"/>
          <a:ext cx="40680" cy="18072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320</xdr:rowOff>
    </xdr:from>
    <xdr:to>
      <xdr:col>2</xdr:col>
      <xdr:colOff>493920</xdr:colOff>
      <xdr:row>38</xdr:row>
      <xdr:rowOff>76320</xdr:rowOff>
    </xdr:to>
    <xdr:sp>
      <xdr:nvSpPr>
        <xdr:cNvPr id="30" name="Line 196"/>
        <xdr:cNvSpPr/>
      </xdr:nvSpPr>
      <xdr:spPr>
        <a:xfrm>
          <a:off x="2877840" y="75150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6240</xdr:rowOff>
    </xdr:to>
    <xdr:sp>
      <xdr:nvSpPr>
        <xdr:cNvPr id="31" name="Line 197"/>
        <xdr:cNvSpPr/>
      </xdr:nvSpPr>
      <xdr:spPr>
        <a:xfrm flipV="1">
          <a:off x="2214360" y="7505280"/>
          <a:ext cx="353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320</xdr:rowOff>
    </xdr:from>
    <xdr:to>
      <xdr:col>2</xdr:col>
      <xdr:colOff>503640</xdr:colOff>
      <xdr:row>37</xdr:row>
      <xdr:rowOff>85320</xdr:rowOff>
    </xdr:to>
    <xdr:sp>
      <xdr:nvSpPr>
        <xdr:cNvPr id="32" name="Line 290"/>
        <xdr:cNvSpPr/>
      </xdr:nvSpPr>
      <xdr:spPr>
        <a:xfrm>
          <a:off x="2556000" y="751500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23480</xdr:rowOff>
    </xdr:from>
    <xdr:to>
      <xdr:col>6</xdr:col>
      <xdr:colOff>121320</xdr:colOff>
      <xdr:row>14</xdr:row>
      <xdr:rowOff>123480</xdr:rowOff>
    </xdr:to>
    <xdr:sp>
      <xdr:nvSpPr>
        <xdr:cNvPr id="33" name="Line 503"/>
        <xdr:cNvSpPr/>
      </xdr:nvSpPr>
      <xdr:spPr>
        <a:xfrm>
          <a:off x="2405520" y="311436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H2" s="4" t="s">
        <v>1</v>
      </c>
      <c r="I2" s="5"/>
    </row>
    <row r="3" customFormat="false" ht="18" hidden="false" customHeight="true" outlineLevel="0" collapsed="false">
      <c r="A3" s="6"/>
      <c r="B3" s="2"/>
      <c r="C3" s="1"/>
      <c r="D3" s="7" t="s">
        <v>2</v>
      </c>
      <c r="H3" s="8" t="e">
        <f aca="false">(Heat_Rate/Work_PT_Net_kW)*(3600)</f>
        <v>#NAME?</v>
      </c>
      <c r="I3" s="9"/>
    </row>
    <row r="4" customFormat="false" ht="14.25" hidden="false" customHeight="true" outlineLevel="0" collapsed="false">
      <c r="A4" s="3"/>
      <c r="B4" s="2"/>
      <c r="C4" s="1"/>
      <c r="D4" s="10" t="n">
        <f aca="false">Mass_Flow_Fuel</f>
        <v>0.985023022414483</v>
      </c>
      <c r="E4" s="1" t="s">
        <v>3</v>
      </c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e">
        <f aca="false">Temperature_2</f>
        <v>#NAME?</v>
      </c>
      <c r="C9" s="1" t="s">
        <v>4</v>
      </c>
      <c r="E9" s="12" t="n">
        <f aca="false">Temperature_3</f>
        <v>1523.15</v>
      </c>
      <c r="F9" s="1" t="s">
        <v>5</v>
      </c>
      <c r="H9" s="13" t="s">
        <v>6</v>
      </c>
    </row>
    <row r="10" customFormat="false" ht="15" hidden="false" customHeight="true" outlineLevel="0" collapsed="false">
      <c r="B10" s="14" t="n">
        <f aca="false">Pressure_2</f>
        <v>15.3899017731355</v>
      </c>
      <c r="C10" s="15" t="s">
        <v>7</v>
      </c>
      <c r="E10" s="14" t="n">
        <f aca="false">Pressure_3</f>
        <v>14.7743057022101</v>
      </c>
      <c r="F10" s="15" t="s">
        <v>8</v>
      </c>
      <c r="G10" s="15"/>
      <c r="H10" s="16" t="n">
        <f aca="false">Mass_Flow_Gas</f>
        <v>48.5110002614051</v>
      </c>
      <c r="I10" s="15" t="s">
        <v>9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E11" s="15"/>
      <c r="F11" s="15"/>
      <c r="G11" s="15"/>
      <c r="H11" s="14" t="e">
        <f aca="false">Temperature_5</f>
        <v>#NAME?</v>
      </c>
      <c r="I11" s="15" t="s">
        <v>10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D12" s="19" t="n">
        <f aca="false">Heat_Rate</f>
        <v>49261.0013509483</v>
      </c>
      <c r="F12" s="15"/>
      <c r="G12" s="15"/>
      <c r="H12" s="14" t="n">
        <f aca="false">Pressure_5</f>
        <v>1.023</v>
      </c>
      <c r="I12" s="15" t="s">
        <v>11</v>
      </c>
      <c r="J12" s="17" t="s">
        <v>12</v>
      </c>
      <c r="K12" s="15"/>
      <c r="L12" s="17" t="s">
        <v>13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4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3" t="n">
        <f aca="false">Mass_Flow_Air</f>
        <v>47.5259772389906</v>
      </c>
      <c r="B15" s="2" t="s">
        <v>9</v>
      </c>
      <c r="C15" s="1"/>
    </row>
    <row r="16" customFormat="false" ht="15" hidden="false" customHeight="true" outlineLevel="0" collapsed="false">
      <c r="A16" s="13" t="n">
        <f aca="false">Temperature_1</f>
        <v>303.15</v>
      </c>
      <c r="B16" s="2" t="s">
        <v>15</v>
      </c>
      <c r="C16" s="11" t="e">
        <f aca="false">G88</f>
        <v>#NAME?</v>
      </c>
      <c r="H16" s="11" t="e">
        <f aca="false">Work_PT_Net_kW</f>
        <v>#NAME?</v>
      </c>
      <c r="I16" s="1" t="s">
        <v>16</v>
      </c>
    </row>
    <row r="17" customFormat="false" ht="15" hidden="false" customHeight="true" outlineLevel="0" collapsed="false">
      <c r="A17" s="13" t="n">
        <f aca="false">Pressure_1</f>
        <v>1.013</v>
      </c>
      <c r="B17" s="2" t="s">
        <v>17</v>
      </c>
      <c r="C17" s="1" t="s">
        <v>18</v>
      </c>
      <c r="F17" s="13" t="e">
        <f aca="false">Temperature_4</f>
        <v>#NAME?</v>
      </c>
      <c r="G17" s="1" t="s">
        <v>19</v>
      </c>
      <c r="I17" s="22" t="e">
        <f aca="false">H16/1000</f>
        <v>#NAME?</v>
      </c>
      <c r="J17" s="23" t="s">
        <v>20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14.7743057022101</v>
      </c>
      <c r="G18" s="1" t="s">
        <v>21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48.5110002614051</v>
      </c>
      <c r="I20" s="1" t="s">
        <v>9</v>
      </c>
    </row>
    <row r="21" customFormat="false" ht="15" hidden="false" customHeight="true" outlineLevel="0" collapsed="false">
      <c r="A21" s="21" t="s">
        <v>22</v>
      </c>
      <c r="B21" s="25" t="n">
        <f aca="false">Mass_Flow_Gas</f>
        <v>48.5110002614051</v>
      </c>
      <c r="C21" s="1" t="s">
        <v>9</v>
      </c>
      <c r="F21" s="11"/>
      <c r="H21" s="11" t="e">
        <f aca="false">Temperature_6</f>
        <v>#NAME?</v>
      </c>
      <c r="I21" s="1" t="s">
        <v>23</v>
      </c>
    </row>
    <row r="22" customFormat="false" ht="15" hidden="false" customHeight="true" outlineLevel="0" collapsed="false">
      <c r="A22" s="3"/>
      <c r="B22" s="26" t="e">
        <f aca="false">Temperature_7</f>
        <v>#NAME?</v>
      </c>
      <c r="C22" s="1" t="s">
        <v>24</v>
      </c>
      <c r="F22" s="11"/>
      <c r="H22" s="11" t="n">
        <f aca="false">Pressure_6</f>
        <v>1.023</v>
      </c>
      <c r="I22" s="1" t="s">
        <v>25</v>
      </c>
    </row>
    <row r="23" customFormat="false" ht="15" hidden="false" customHeight="true" outlineLevel="0" collapsed="false">
      <c r="A23" s="3"/>
      <c r="B23" s="7" t="n">
        <f aca="false">Pressure_7</f>
        <v>1.013</v>
      </c>
      <c r="C23" s="1" t="s">
        <v>26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e">
        <f aca="false">Mass_Flow_Steam</f>
        <v>#NAME?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485.55</v>
      </c>
      <c r="I29" s="1" t="s">
        <v>27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8</v>
      </c>
    </row>
    <row r="31" customFormat="false" ht="15" hidden="false" customHeight="true" outlineLevel="0" collapsed="false">
      <c r="A31" s="3"/>
      <c r="B31" s="28" t="e">
        <f aca="false">Mass_Flow_Water</f>
        <v>#NAME?</v>
      </c>
      <c r="C31" s="1" t="s">
        <v>3</v>
      </c>
      <c r="F31" s="11"/>
    </row>
    <row r="32" customFormat="false" ht="15" hidden="false" customHeight="true" outlineLevel="0" collapsed="false">
      <c r="A32" s="3"/>
      <c r="B32" s="26" t="n">
        <f aca="false">Temperature_8</f>
        <v>388.89</v>
      </c>
      <c r="C32" s="1" t="s">
        <v>29</v>
      </c>
      <c r="D32" s="13" t="s">
        <v>30</v>
      </c>
      <c r="F32" s="11" t="s">
        <v>31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2</v>
      </c>
      <c r="D33" s="29" t="e">
        <f aca="false">Q_Econ</f>
        <v>#NAME?</v>
      </c>
      <c r="E33" s="30" t="s">
        <v>33</v>
      </c>
      <c r="F33" s="29" t="e">
        <f aca="false">Q_Evap</f>
        <v>#NAME?</v>
      </c>
      <c r="G33" s="30" t="s">
        <v>33</v>
      </c>
    </row>
    <row r="34" customFormat="false" ht="15" hidden="false" customHeight="true" outlineLevel="0" collapsed="false">
      <c r="A34" s="13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4</v>
      </c>
      <c r="B36" s="32"/>
      <c r="E36" s="33"/>
      <c r="F36" s="34" t="s">
        <v>35</v>
      </c>
      <c r="G36" s="32"/>
      <c r="H36" s="35" t="s">
        <v>36</v>
      </c>
      <c r="I36" s="32"/>
      <c r="J36" s="36"/>
    </row>
    <row r="37" customFormat="false" ht="18" hidden="false" customHeight="true" outlineLevel="0" collapsed="false">
      <c r="A37" s="37" t="s">
        <v>37</v>
      </c>
      <c r="B37" s="38" t="n">
        <f aca="false">F110</f>
        <v>47.5259772389906</v>
      </c>
      <c r="C37" s="39" t="s">
        <v>38</v>
      </c>
      <c r="E37" s="40" t="s">
        <v>39</v>
      </c>
      <c r="F37" s="41" t="n">
        <v>28.965</v>
      </c>
      <c r="G37" s="42"/>
      <c r="H37" s="36" t="s">
        <v>40</v>
      </c>
      <c r="I37" s="42" t="n">
        <v>3600</v>
      </c>
      <c r="J37" s="43"/>
    </row>
    <row r="38" customFormat="false" ht="15" hidden="false" customHeight="true" outlineLevel="0" collapsed="false">
      <c r="A38" s="37" t="s">
        <v>41</v>
      </c>
      <c r="B38" s="44" t="n">
        <f aca="false">F112</f>
        <v>0.839665017318159</v>
      </c>
      <c r="E38" s="40" t="s">
        <v>42</v>
      </c>
      <c r="F38" s="41" t="n">
        <v>18.01534</v>
      </c>
      <c r="G38" s="42"/>
      <c r="H38" s="36" t="s">
        <v>43</v>
      </c>
      <c r="I38" s="42" t="n">
        <v>3.413</v>
      </c>
      <c r="J38" s="43"/>
    </row>
    <row r="39" customFormat="false" ht="19.5" hidden="false" customHeight="true" outlineLevel="0" collapsed="false">
      <c r="A39" s="37" t="s">
        <v>44</v>
      </c>
      <c r="B39" s="45" t="n">
        <v>15.3899017731355</v>
      </c>
      <c r="C39" s="46" t="s">
        <v>45</v>
      </c>
      <c r="D39" s="1" t="n">
        <f aca="false">Mass_Flow_Fuel*CH4_LHV*Efficiency_CC</f>
        <v>49261.0013509483</v>
      </c>
      <c r="E39" s="47" t="s">
        <v>46</v>
      </c>
      <c r="F39" s="48" t="n">
        <v>4</v>
      </c>
      <c r="G39" s="42"/>
      <c r="H39" s="36" t="s">
        <v>47</v>
      </c>
      <c r="I39" s="42" t="n">
        <v>1000</v>
      </c>
      <c r="J39" s="43"/>
    </row>
    <row r="40" customFormat="false" ht="18" hidden="false" customHeight="true" outlineLevel="0" collapsed="false">
      <c r="A40" s="37" t="s">
        <v>48</v>
      </c>
      <c r="B40" s="45" t="n">
        <v>1523.15</v>
      </c>
      <c r="C40" s="46" t="s">
        <v>49</v>
      </c>
      <c r="D40" s="1" t="e">
        <f aca="false">Mass_Flow_Air*(h_2a-h_Ref_Comb)</f>
        <v>#NAME?</v>
      </c>
      <c r="E40" s="47" t="s">
        <v>50</v>
      </c>
      <c r="F40" s="48" t="n">
        <v>50010</v>
      </c>
      <c r="G40" s="42"/>
      <c r="H40" s="43" t="s">
        <v>51</v>
      </c>
      <c r="I40" s="42" t="n">
        <v>0.1</v>
      </c>
      <c r="J40" s="43"/>
    </row>
    <row r="41" customFormat="false" ht="20.25" hidden="false" customHeight="true" outlineLevel="0" collapsed="false">
      <c r="A41" s="37" t="s">
        <v>52</v>
      </c>
      <c r="B41" s="49" t="n">
        <v>0.985023022414483</v>
      </c>
      <c r="C41" s="46" t="s">
        <v>53</v>
      </c>
      <c r="D41" s="1" t="e">
        <f aca="false">(h_Fuel_Available+h_Air_Total)/(Mass_Flow_Air+Mass_Flow_Fuel)</f>
        <v>#NAME?</v>
      </c>
      <c r="E41" s="50" t="s">
        <v>54</v>
      </c>
      <c r="F41" s="41" t="n">
        <v>17.2359</v>
      </c>
      <c r="G41" s="42"/>
      <c r="H41" s="51" t="s">
        <v>55</v>
      </c>
      <c r="I41" s="52"/>
      <c r="J41" s="43"/>
    </row>
    <row r="42" customFormat="false" ht="15.75" hidden="false" customHeight="false" outlineLevel="0" collapsed="false">
      <c r="A42" s="37" t="s">
        <v>56</v>
      </c>
      <c r="B42" s="45" t="s">
        <v>57</v>
      </c>
      <c r="C42" s="39" t="s">
        <v>58</v>
      </c>
      <c r="D42" s="1" t="n">
        <f aca="false">(Mass_Flow_Air/Mass_Flow_Fuel)/Theoretical_Air</f>
        <v>2.79930815161294</v>
      </c>
      <c r="E42" s="40" t="s">
        <v>59</v>
      </c>
      <c r="F42" s="41" t="n">
        <v>298.15</v>
      </c>
      <c r="G42" s="42"/>
      <c r="H42" s="47"/>
      <c r="I42" s="48"/>
      <c r="J42" s="43"/>
    </row>
    <row r="43" customFormat="false" ht="15.75" hidden="false" customHeight="false" outlineLevel="0" collapsed="false">
      <c r="A43" s="37" t="s">
        <v>60</v>
      </c>
      <c r="B43" s="45" t="n">
        <v>0.9</v>
      </c>
      <c r="C43" s="46" t="s">
        <v>61</v>
      </c>
      <c r="D43" s="39" t="e">
        <f aca="false">TfromH_Products_SI(Pressure_3*(P_bar_to_MPa),h_3calc,H_to_C_Ratio,D_A_R)</f>
        <v>#NAME?</v>
      </c>
      <c r="E43" s="40" t="s">
        <v>62</v>
      </c>
      <c r="F43" s="48" t="n">
        <v>1.013</v>
      </c>
      <c r="G43" s="53"/>
      <c r="H43" s="54"/>
      <c r="I43" s="48"/>
      <c r="J43" s="48"/>
    </row>
    <row r="44" customFormat="false" ht="15.75" hidden="false" customHeight="false" outlineLevel="0" collapsed="false">
      <c r="A44" s="55" t="s">
        <v>63</v>
      </c>
      <c r="B44" s="45" t="n">
        <v>10</v>
      </c>
      <c r="E44" s="54"/>
      <c r="F44" s="48"/>
      <c r="G44" s="53"/>
      <c r="H44" s="54"/>
      <c r="I44" s="48"/>
      <c r="J44" s="48"/>
    </row>
    <row r="45" customFormat="false" ht="15.75" hidden="false" customHeight="false" outlineLevel="0" collapsed="false">
      <c r="A45" s="56" t="s">
        <v>64</v>
      </c>
      <c r="B45" s="57" t="n">
        <v>10</v>
      </c>
      <c r="C45" s="58"/>
      <c r="D45" s="59"/>
      <c r="E45" s="60"/>
      <c r="F45" s="61"/>
      <c r="G45" s="62"/>
      <c r="H45" s="54"/>
      <c r="I45" s="48"/>
      <c r="J45" s="48"/>
      <c r="K45" s="43"/>
      <c r="L45" s="43"/>
    </row>
    <row r="46" customFormat="false" ht="12.75" hidden="false" customHeight="false" outlineLevel="0" collapsed="false">
      <c r="H46" s="43"/>
    </row>
    <row r="47" customFormat="false" ht="20.25" hidden="false" customHeight="false" outlineLevel="0" collapsed="false">
      <c r="C47" s="63" t="s">
        <v>65</v>
      </c>
    </row>
    <row r="49" customFormat="false" ht="15.75" hidden="false" customHeight="false" outlineLevel="0" collapsed="false">
      <c r="A49" s="64" t="s">
        <v>66</v>
      </c>
      <c r="B49" s="65"/>
      <c r="C49" s="64" t="s">
        <v>67</v>
      </c>
      <c r="D49" s="65"/>
      <c r="E49" s="66" t="s">
        <v>68</v>
      </c>
      <c r="F49" s="67"/>
      <c r="G49" s="64" t="s">
        <v>69</v>
      </c>
      <c r="H49" s="65"/>
    </row>
    <row r="50" customFormat="false" ht="12.75" hidden="false" customHeight="false" outlineLevel="0" collapsed="false">
      <c r="A50" s="36"/>
      <c r="B50" s="42"/>
      <c r="C50" s="58"/>
      <c r="D50" s="68"/>
      <c r="E50" s="69"/>
      <c r="F50" s="43"/>
      <c r="G50" s="70"/>
      <c r="H50" s="42"/>
    </row>
    <row r="51" customFormat="false" ht="15.75" hidden="false" customHeight="false" outlineLevel="0" collapsed="false">
      <c r="A51" s="71"/>
      <c r="B51" s="72"/>
      <c r="C51" s="58" t="s">
        <v>70</v>
      </c>
      <c r="D51" s="68" t="n">
        <f aca="false">F108</f>
        <v>303.15</v>
      </c>
      <c r="E51" s="69"/>
      <c r="F51" s="43"/>
      <c r="G51" s="58" t="s">
        <v>71</v>
      </c>
      <c r="H51" s="73" t="n">
        <v>1.013</v>
      </c>
    </row>
    <row r="52" customFormat="false" ht="15.75" hidden="false" customHeight="false" outlineLevel="0" collapsed="false">
      <c r="A52" s="74"/>
      <c r="B52" s="75"/>
      <c r="C52" s="58" t="s">
        <v>72</v>
      </c>
      <c r="D52" s="68" t="n">
        <f aca="false">Temperature_0</f>
        <v>303.15</v>
      </c>
      <c r="E52" s="69"/>
      <c r="F52" s="43"/>
      <c r="G52" s="58" t="s">
        <v>73</v>
      </c>
      <c r="H52" s="73" t="n">
        <f aca="false">1.013</f>
        <v>1.013</v>
      </c>
      <c r="Q52" s="41"/>
    </row>
    <row r="53" customFormat="false" ht="15.75" hidden="false" customHeight="false" outlineLevel="0" collapsed="false">
      <c r="A53" s="74" t="s">
        <v>74</v>
      </c>
      <c r="B53" s="75" t="e">
        <f aca="false">T_SP_Air_SI(s_2isen*MW_Air,Pressure_2*(P_bar_to_MPa))</f>
        <v>#NAME?</v>
      </c>
      <c r="C53" s="74" t="s">
        <v>75</v>
      </c>
      <c r="D53" s="75" t="e">
        <f aca="false">T_HP_Air_SI(h_2a*MW_Air,Pressure_2*(P_bar_to_MPa))</f>
        <v>#NAME?</v>
      </c>
      <c r="E53" s="69"/>
      <c r="F53" s="43"/>
      <c r="G53" s="58" t="s">
        <v>76</v>
      </c>
      <c r="H53" s="73" t="n">
        <f aca="false">Pressure_2</f>
        <v>15.3899017731355</v>
      </c>
    </row>
    <row r="54" customFormat="false" ht="15.75" hidden="false" customHeight="false" outlineLevel="0" collapsed="false">
      <c r="A54" s="74"/>
      <c r="B54" s="75"/>
      <c r="C54" s="37" t="s">
        <v>77</v>
      </c>
      <c r="D54" s="76" t="n">
        <f aca="false">Temperature_3</f>
        <v>1523.15</v>
      </c>
      <c r="E54" s="77" t="s">
        <v>78</v>
      </c>
      <c r="F54" s="78" t="e">
        <f aca="false">((Temperature_7_p-Temperature_8_p)-(Temperature_7-Temperature_8))/LN((Temperature_7_p-Temperature_8_p)/(Temperature_7-Temperature_8))</f>
        <v>#NAME?</v>
      </c>
      <c r="G54" s="37" t="s">
        <v>79</v>
      </c>
      <c r="H54" s="38" t="n">
        <f aca="false">(Pressure_2)*(1-0.04)</f>
        <v>14.7743057022101</v>
      </c>
      <c r="S54" s="41"/>
    </row>
    <row r="55" customFormat="false" ht="15.75" hidden="false" customHeight="false" outlineLevel="0" collapsed="false">
      <c r="A55" s="74"/>
      <c r="B55" s="75"/>
      <c r="C55" s="74" t="s">
        <v>80</v>
      </c>
      <c r="D55" s="75" t="e">
        <f aca="false">Temperature_4</f>
        <v>#NAME?</v>
      </c>
      <c r="E55" s="77" t="s">
        <v>81</v>
      </c>
      <c r="F55" s="78" t="e">
        <f aca="false">((Temperature_6-Temperature_9)-(Temperature_7_p-Temperature_8_p))/LN((Temperature_6-Temperature_9)/(Temperature_7_p-Temperature_8_p))</f>
        <v>#NAME?</v>
      </c>
      <c r="G55" s="74" t="s">
        <v>82</v>
      </c>
      <c r="H55" s="79" t="n">
        <f aca="false">Pressure_3</f>
        <v>14.7743057022101</v>
      </c>
    </row>
    <row r="56" customFormat="false" ht="15.75" hidden="false" customHeight="false" outlineLevel="0" collapsed="false">
      <c r="A56" s="74" t="s">
        <v>83</v>
      </c>
      <c r="B56" s="75" t="e">
        <f aca="false">TfromS_Products_SI(Pressure_5*(P_bar_to_MPa),s_5isen,H_to_C_Ratio,D_A_R)</f>
        <v>#NAME?</v>
      </c>
      <c r="C56" s="74" t="s">
        <v>84</v>
      </c>
      <c r="D56" s="79" t="e">
        <f aca="false">TfromH_Products_SI(Pressure_5*(P_bar_to_MPa),h_5a,H_to_C_Ratio,D_A_R)</f>
        <v>#NAME?</v>
      </c>
      <c r="E56" s="80"/>
      <c r="F56" s="81"/>
      <c r="G56" s="74" t="s">
        <v>85</v>
      </c>
      <c r="H56" s="79" t="n">
        <v>1.023</v>
      </c>
    </row>
    <row r="57" customFormat="false" ht="15.75" hidden="false" customHeight="false" outlineLevel="0" collapsed="false">
      <c r="A57" s="74"/>
      <c r="B57" s="79"/>
      <c r="C57" s="74" t="s">
        <v>86</v>
      </c>
      <c r="D57" s="79" t="e">
        <f aca="false">TfromH_Products_SI(Pressure_6*(P_bar_to_MPa),h_6a,H_to_C_Ratio,D_A_R)</f>
        <v>#NAME?</v>
      </c>
      <c r="E57" s="82"/>
      <c r="F57" s="43"/>
      <c r="G57" s="74" t="s">
        <v>87</v>
      </c>
      <c r="H57" s="79" t="n">
        <v>1.023</v>
      </c>
    </row>
    <row r="58" customFormat="false" ht="15.75" hidden="false" customHeight="false" outlineLevel="0" collapsed="false">
      <c r="A58" s="74"/>
      <c r="B58" s="83"/>
      <c r="C58" s="74" t="s">
        <v>88</v>
      </c>
      <c r="D58" s="75" t="n">
        <f aca="false">Temperature_9+T_pinch</f>
        <v>495.55</v>
      </c>
      <c r="E58" s="37"/>
      <c r="F58" s="43"/>
      <c r="G58" s="84" t="s">
        <v>89</v>
      </c>
      <c r="H58" s="85" t="n">
        <f aca="false">(Pressure_7+Pressure_6)/2</f>
        <v>1.018</v>
      </c>
    </row>
    <row r="59" customFormat="false" ht="15.75" hidden="false" customHeight="false" outlineLevel="0" collapsed="false">
      <c r="A59" s="74"/>
      <c r="B59" s="83"/>
      <c r="C59" s="74" t="s">
        <v>90</v>
      </c>
      <c r="D59" s="79" t="e">
        <f aca="false">TfromH_Products_SI(Pressure_7*(P_bar_to_MPa),h_7a,H_to_C_Ratio,D_A_R)</f>
        <v>#NAME?</v>
      </c>
      <c r="E59" s="82"/>
      <c r="F59" s="43"/>
      <c r="G59" s="58" t="s">
        <v>91</v>
      </c>
      <c r="H59" s="73" t="n">
        <f aca="false">Pressure_1</f>
        <v>1.013</v>
      </c>
    </row>
    <row r="60" customFormat="false" ht="15.75" hidden="false" customHeight="false" outlineLevel="0" collapsed="false">
      <c r="A60" s="74"/>
      <c r="B60" s="83"/>
      <c r="C60" s="58" t="s">
        <v>92</v>
      </c>
      <c r="D60" s="68" t="n">
        <v>388.89</v>
      </c>
      <c r="E60" s="82"/>
      <c r="F60" s="43"/>
      <c r="G60" s="58" t="s">
        <v>93</v>
      </c>
      <c r="H60" s="73" t="n">
        <v>20</v>
      </c>
    </row>
    <row r="61" customFormat="false" ht="15.75" hidden="false" customHeight="false" outlineLevel="0" collapsed="false">
      <c r="A61" s="74"/>
      <c r="B61" s="83"/>
      <c r="C61" s="74" t="s">
        <v>94</v>
      </c>
      <c r="D61" s="75" t="n">
        <f aca="false">Temperature_9-T_approach</f>
        <v>475.55</v>
      </c>
      <c r="E61" s="82"/>
      <c r="F61" s="43"/>
      <c r="G61" s="58" t="s">
        <v>95</v>
      </c>
      <c r="H61" s="73" t="n">
        <v>20</v>
      </c>
    </row>
    <row r="62" customFormat="false" ht="15.75" hidden="false" customHeight="false" outlineLevel="0" collapsed="false">
      <c r="A62" s="86"/>
      <c r="B62" s="87"/>
      <c r="C62" s="88" t="s">
        <v>96</v>
      </c>
      <c r="D62" s="89" t="n">
        <v>485.55</v>
      </c>
      <c r="G62" s="88" t="s">
        <v>97</v>
      </c>
      <c r="H62" s="90" t="n">
        <v>20</v>
      </c>
    </row>
    <row r="63" customFormat="false" ht="12.75" hidden="false" customHeight="false" outlineLevel="0" collapsed="false">
      <c r="A63" s="82"/>
      <c r="B63" s="91"/>
      <c r="C63" s="82"/>
      <c r="D63" s="43"/>
      <c r="E63" s="92"/>
      <c r="F63" s="93"/>
      <c r="G63" s="94"/>
      <c r="H63" s="43"/>
    </row>
    <row r="64" customFormat="false" ht="12.75" hidden="false" customHeight="false" outlineLevel="0" collapsed="false">
      <c r="A64" s="82"/>
      <c r="B64" s="91"/>
      <c r="C64" s="82"/>
      <c r="D64" s="43"/>
      <c r="E64" s="92"/>
      <c r="F64" s="93"/>
      <c r="G64" s="94"/>
      <c r="H64" s="43"/>
    </row>
    <row r="65" customFormat="false" ht="12.75" hidden="false" customHeight="false" outlineLevel="0" collapsed="false">
      <c r="A65" s="82"/>
      <c r="B65" s="91"/>
      <c r="C65" s="82"/>
      <c r="D65" s="43"/>
      <c r="E65" s="92"/>
      <c r="F65" s="93"/>
      <c r="G65" s="94"/>
      <c r="H65" s="43"/>
    </row>
    <row r="66" customFormat="false" ht="12.75" hidden="false" customHeight="false" outlineLevel="0" collapsed="false">
      <c r="A66" s="82"/>
      <c r="B66" s="91"/>
      <c r="C66" s="82"/>
      <c r="D66" s="43"/>
      <c r="E66" s="92"/>
      <c r="F66" s="93"/>
      <c r="G66" s="94"/>
      <c r="H66" s="43"/>
    </row>
    <row r="67" customFormat="false" ht="15.75" hidden="false" customHeight="false" outlineLevel="0" collapsed="false">
      <c r="A67" s="64" t="s">
        <v>98</v>
      </c>
      <c r="B67" s="32"/>
      <c r="C67" s="64" t="s">
        <v>99</v>
      </c>
      <c r="D67" s="32"/>
      <c r="E67" s="64" t="s">
        <v>100</v>
      </c>
      <c r="F67" s="32"/>
      <c r="G67" s="64" t="s">
        <v>101</v>
      </c>
      <c r="H67" s="32"/>
    </row>
    <row r="68" customFormat="false" ht="12.75" hidden="false" customHeight="false" outlineLevel="0" collapsed="false">
      <c r="A68" s="36"/>
      <c r="B68" s="42"/>
      <c r="C68" s="36"/>
      <c r="D68" s="42"/>
      <c r="E68" s="58" t="s">
        <v>102</v>
      </c>
      <c r="F68" s="42" t="e">
        <f aca="false">H_Air_SI(P_Ref_Comb*(P_bar_to_MPa),T_Ref_Comb)/MW_Air</f>
        <v>#NAME?</v>
      </c>
      <c r="G68" s="36"/>
      <c r="H68" s="42"/>
    </row>
    <row r="69" customFormat="false" ht="12.75" hidden="false" customHeight="false" outlineLevel="0" collapsed="false">
      <c r="A69" s="58"/>
      <c r="B69" s="42"/>
      <c r="C69" s="58"/>
      <c r="D69" s="42"/>
      <c r="E69" s="58" t="s">
        <v>103</v>
      </c>
      <c r="F69" s="42" t="e">
        <f aca="false">H_Air_SI(Pressure_0*(P_bar_to_MPa),Temperature_0)/MW_Air</f>
        <v>#NAME?</v>
      </c>
      <c r="G69" s="36"/>
      <c r="H69" s="42"/>
    </row>
    <row r="70" customFormat="false" ht="12.75" hidden="false" customHeight="false" outlineLevel="0" collapsed="false">
      <c r="A70" s="74" t="s">
        <v>104</v>
      </c>
      <c r="B70" s="42" t="e">
        <f aca="false">S_Air_SI(Pressure_1*(P_bar_to_MPa),Temperature_1)/MW_Air</f>
        <v>#NAME?</v>
      </c>
      <c r="C70" s="74"/>
      <c r="D70" s="42"/>
      <c r="E70" s="74" t="s">
        <v>105</v>
      </c>
      <c r="F70" s="42" t="e">
        <f aca="false">H_Air_SI(Pressure_1*(P_bar_to_MPa),Temperature_1)/MW_Air</f>
        <v>#NAME?</v>
      </c>
      <c r="G70" s="36"/>
      <c r="H70" s="42"/>
    </row>
    <row r="71" customFormat="false" ht="15.75" hidden="false" customHeight="false" outlineLevel="0" collapsed="false">
      <c r="A71" s="37" t="s">
        <v>106</v>
      </c>
      <c r="B71" s="42" t="e">
        <f aca="false">s_1isen</f>
        <v>#NAME?</v>
      </c>
      <c r="C71" s="37" t="s">
        <v>107</v>
      </c>
      <c r="D71" s="42" t="e">
        <f aca="false">H_Air_SI(Pressure_2*(P_bar_to_MPa),Temp_2isen)/MW_Air</f>
        <v>#NAME?</v>
      </c>
      <c r="E71" s="37" t="s">
        <v>108</v>
      </c>
      <c r="F71" s="42" t="e">
        <f aca="false">h_1a+(h_2isen-h_1a)/Efficiency_AC</f>
        <v>#NAME?</v>
      </c>
      <c r="G71" s="58" t="s">
        <v>109</v>
      </c>
      <c r="H71" s="53" t="n">
        <v>1</v>
      </c>
    </row>
    <row r="72" customFormat="false" ht="12.75" hidden="false" customHeight="false" outlineLevel="0" collapsed="false">
      <c r="A72" s="74"/>
      <c r="B72" s="42"/>
      <c r="C72" s="74"/>
      <c r="D72" s="42"/>
      <c r="E72" s="74" t="s">
        <v>110</v>
      </c>
      <c r="F72" s="42" t="e">
        <f aca="false">H_Products_SI(Pressure_3*(P_bar_to_MPa),Temperature_3,H_to_C_Ratio,D_A_R)</f>
        <v>#NAME?</v>
      </c>
      <c r="G72" s="37" t="s">
        <v>111</v>
      </c>
      <c r="H72" s="95" t="n">
        <f aca="false">Mass_Flow_Fuel</f>
        <v>0.985023022414483</v>
      </c>
    </row>
    <row r="73" customFormat="false" ht="12.75" hidden="false" customHeight="false" outlineLevel="0" collapsed="false">
      <c r="A73" s="74" t="s">
        <v>112</v>
      </c>
      <c r="B73" s="42" t="e">
        <f aca="false">S_Products_SI(Pressure_4*(P_bar_to_MPa),Temperature_4,H_to_C_Ratio,D_A_R)</f>
        <v>#NAME?</v>
      </c>
      <c r="C73" s="74"/>
      <c r="D73" s="42"/>
      <c r="E73" s="74" t="s">
        <v>113</v>
      </c>
      <c r="F73" s="42" t="e">
        <f aca="false">h_3a</f>
        <v>#NAME?</v>
      </c>
      <c r="G73" s="96"/>
      <c r="H73" s="95"/>
    </row>
    <row r="74" customFormat="false" ht="15.75" hidden="false" customHeight="false" outlineLevel="0" collapsed="false">
      <c r="A74" s="37" t="s">
        <v>114</v>
      </c>
      <c r="B74" s="42" t="e">
        <f aca="false">s_4isen</f>
        <v>#NAME?</v>
      </c>
      <c r="C74" s="37" t="s">
        <v>115</v>
      </c>
      <c r="D74" s="42" t="e">
        <f aca="false">H_Products_SI(Pressure_5*(P_bar_to_MPa),Temp_5isen,H_to_C_Ratio,D_A_R)</f>
        <v>#NAME?</v>
      </c>
      <c r="E74" s="37" t="s">
        <v>116</v>
      </c>
      <c r="F74" s="42" t="e">
        <f aca="false">h_4a-(h_4a-h_5isen)*Efficiency_PT</f>
        <v>#NAME?</v>
      </c>
      <c r="G74" s="97" t="s">
        <v>117</v>
      </c>
      <c r="H74" s="95" t="n">
        <f aca="false">Mass_Flow_Air+Mass_Flow_Fuel</f>
        <v>48.5110002614051</v>
      </c>
    </row>
    <row r="75" customFormat="false" ht="12.75" hidden="false" customHeight="false" outlineLevel="0" collapsed="false">
      <c r="A75" s="37"/>
      <c r="B75" s="42"/>
      <c r="C75" s="37"/>
      <c r="D75" s="42"/>
      <c r="E75" s="37" t="s">
        <v>118</v>
      </c>
      <c r="F75" s="42" t="e">
        <f aca="false">h_5a</f>
        <v>#NAME?</v>
      </c>
      <c r="G75" s="36"/>
      <c r="H75" s="42"/>
    </row>
    <row r="76" customFormat="false" ht="12.75" hidden="false" customHeight="false" outlineLevel="0" collapsed="false">
      <c r="A76" s="84"/>
      <c r="B76" s="42"/>
      <c r="C76" s="84"/>
      <c r="D76" s="42"/>
      <c r="E76" s="84" t="s">
        <v>119</v>
      </c>
      <c r="F76" s="42" t="e">
        <f aca="false">H_Products_SI(Pressure_7_p*(P_bar_to_MPa),Temperature_7_p,H_to_C_Ratio,D_A_R)</f>
        <v>#NAME?</v>
      </c>
      <c r="G76" s="74" t="s">
        <v>120</v>
      </c>
      <c r="H76" s="98" t="e">
        <f aca="false">Q_Evap/(h_9a-h_8pa)</f>
        <v>#NAME?</v>
      </c>
    </row>
    <row r="77" customFormat="false" ht="12.75" hidden="false" customHeight="false" outlineLevel="0" collapsed="false">
      <c r="A77" s="84"/>
      <c r="B77" s="42"/>
      <c r="C77" s="84"/>
      <c r="D77" s="42"/>
      <c r="E77" s="84" t="s">
        <v>121</v>
      </c>
      <c r="F77" s="42" t="e">
        <f aca="false">h_6a-(Q_Evap+Q_Econ)/(Mass_Flow_Air+Mass_Flow_Fuel)</f>
        <v>#NAME?</v>
      </c>
      <c r="G77" s="86" t="s">
        <v>122</v>
      </c>
      <c r="H77" s="99" t="e">
        <f aca="false">Mass_Flow_Steam</f>
        <v>#NAME?</v>
      </c>
    </row>
    <row r="78" customFormat="false" ht="12.75" hidden="false" customHeight="false" outlineLevel="0" collapsed="false">
      <c r="A78" s="84"/>
      <c r="B78" s="42"/>
      <c r="C78" s="84"/>
      <c r="D78" s="42"/>
      <c r="E78" s="84" t="s">
        <v>123</v>
      </c>
      <c r="F78" s="42" t="e">
        <f aca="false">H_water_SI(Pressure_8*(P_bar_to_MPa),Temperature_8)/MW_Water</f>
        <v>#NAME?</v>
      </c>
      <c r="G78" s="84"/>
      <c r="H78" s="43"/>
    </row>
    <row r="79" customFormat="false" ht="12.75" hidden="false" customHeight="false" outlineLevel="0" collapsed="false">
      <c r="A79" s="84"/>
      <c r="B79" s="42"/>
      <c r="C79" s="84"/>
      <c r="D79" s="42"/>
      <c r="E79" s="84" t="s">
        <v>124</v>
      </c>
      <c r="F79" s="42" t="e">
        <f aca="false">H_water_SI(Pressure_8_p*(P_bar_to_MPa),Temperature_8_p)/MW_Water</f>
        <v>#NAME?</v>
      </c>
      <c r="G79" s="84"/>
      <c r="H79" s="43"/>
    </row>
    <row r="80" customFormat="false" ht="12.75" hidden="false" customHeight="false" outlineLevel="0" collapsed="false">
      <c r="A80" s="100"/>
      <c r="B80" s="52"/>
      <c r="C80" s="100"/>
      <c r="D80" s="52"/>
      <c r="E80" s="100" t="s">
        <v>125</v>
      </c>
      <c r="F80" s="52" t="e">
        <f aca="false">H_Steam_SI(Pressure_9*(P_bar_to_MPa),Temperature_9)/MW_Water</f>
        <v>#NAME?</v>
      </c>
      <c r="G80" s="84"/>
      <c r="H80" s="43"/>
    </row>
    <row r="81" customFormat="false" ht="12.75" hidden="false" customHeight="false" outlineLevel="0" collapsed="false">
      <c r="A81" s="82"/>
      <c r="B81" s="91"/>
      <c r="C81" s="82"/>
      <c r="D81" s="43"/>
      <c r="E81" s="92"/>
      <c r="F81" s="93"/>
      <c r="G81" s="94"/>
      <c r="H81" s="43"/>
    </row>
    <row r="82" customFormat="false" ht="12.75" hidden="false" customHeight="false" outlineLevel="0" collapsed="false">
      <c r="A82" s="101"/>
      <c r="B82" s="102"/>
      <c r="C82" s="101"/>
      <c r="D82" s="103"/>
    </row>
    <row r="83" customFormat="false" ht="12.75" hidden="false" customHeight="false" outlineLevel="0" collapsed="false">
      <c r="A83" s="101"/>
      <c r="B83" s="102"/>
      <c r="C83" s="104"/>
      <c r="E83" s="77"/>
      <c r="F83" s="105"/>
    </row>
    <row r="84" customFormat="false" ht="12.75" hidden="false" customHeight="false" outlineLevel="0" collapsed="false">
      <c r="A84" s="106"/>
      <c r="B84" s="107"/>
      <c r="C84" s="106"/>
      <c r="D84" s="108"/>
      <c r="E84" s="77"/>
      <c r="F84" s="105"/>
    </row>
    <row r="85" customFormat="false" ht="15.75" hidden="false" customHeight="false" outlineLevel="0" collapsed="false">
      <c r="A85" s="109"/>
      <c r="B85" s="67" t="s">
        <v>126</v>
      </c>
      <c r="C85" s="110"/>
      <c r="D85" s="108"/>
      <c r="E85" s="111"/>
      <c r="F85" s="67" t="s">
        <v>127</v>
      </c>
      <c r="G85" s="112"/>
    </row>
    <row r="86" customFormat="false" ht="12.75" hidden="false" customHeight="false" outlineLevel="0" collapsed="false">
      <c r="A86" s="74"/>
      <c r="B86" s="113"/>
      <c r="C86" s="114"/>
      <c r="D86" s="103"/>
      <c r="E86" s="36"/>
      <c r="F86" s="92"/>
      <c r="G86" s="44"/>
    </row>
    <row r="87" customFormat="false" ht="15.75" hidden="false" customHeight="false" outlineLevel="0" collapsed="false">
      <c r="A87" s="82" t="s">
        <v>128</v>
      </c>
      <c r="B87" s="115" t="n">
        <f aca="false">Mass_Flow_Fuel*CH4_LHV</f>
        <v>49261.0013509483</v>
      </c>
      <c r="C87" s="116"/>
      <c r="D87" s="117"/>
      <c r="E87" s="36"/>
      <c r="F87" s="82" t="s">
        <v>129</v>
      </c>
      <c r="G87" s="118" t="e">
        <f aca="false">-Mass_Flow_Air*(h_2a-h_1a)</f>
        <v>#NAME?</v>
      </c>
      <c r="H87" s="119"/>
      <c r="I87" s="43"/>
    </row>
    <row r="88" customFormat="false" ht="12.75" hidden="false" customHeight="false" outlineLevel="0" collapsed="false">
      <c r="A88" s="82" t="s">
        <v>130</v>
      </c>
      <c r="B88" s="120" t="n">
        <f aca="false">Mass_Flow_Fuel*CH4_LHV*(1-Efficiency_CC)</f>
        <v>0</v>
      </c>
      <c r="C88" s="116"/>
      <c r="D88" s="117"/>
      <c r="E88" s="36"/>
      <c r="F88" s="82" t="s">
        <v>131</v>
      </c>
      <c r="G88" s="118" t="e">
        <f aca="false">Work_AC</f>
        <v>#NAME?</v>
      </c>
      <c r="H88" s="121"/>
      <c r="I88" s="122"/>
    </row>
    <row r="89" customFormat="false" ht="12.75" hidden="false" customHeight="false" outlineLevel="0" collapsed="false">
      <c r="C89" s="123"/>
      <c r="E89" s="124"/>
      <c r="F89" s="82"/>
      <c r="G89" s="118"/>
      <c r="H89" s="125"/>
      <c r="I89" s="43"/>
    </row>
    <row r="90" customFormat="false" ht="15.75" hidden="false" customHeight="false" outlineLevel="0" collapsed="false">
      <c r="A90" s="82" t="s">
        <v>132</v>
      </c>
      <c r="B90" s="126" t="e">
        <f aca="false">Work_PT_Net/Heat_Rate</f>
        <v>#NAME?</v>
      </c>
      <c r="C90" s="123"/>
      <c r="E90" s="36"/>
      <c r="F90" s="43"/>
      <c r="G90" s="43"/>
      <c r="H90" s="125"/>
      <c r="I90" s="43"/>
      <c r="V90" s="127"/>
    </row>
    <row r="91" customFormat="false" ht="12.75" hidden="false" customHeight="false" outlineLevel="0" collapsed="false">
      <c r="A91" s="36"/>
      <c r="B91" s="69"/>
      <c r="C91" s="123"/>
      <c r="E91" s="128"/>
      <c r="F91" s="82"/>
      <c r="G91" s="115"/>
      <c r="H91" s="36"/>
      <c r="I91" s="43"/>
      <c r="V91" s="127"/>
    </row>
    <row r="92" customFormat="false" ht="19.5" hidden="false" customHeight="true" outlineLevel="0" collapsed="false">
      <c r="A92" s="82" t="s">
        <v>133</v>
      </c>
      <c r="B92" s="129" t="e">
        <f aca="false">(Mass_Flow_Air+Mass_Flow_Fuel)*(h_6a-h_7pa)</f>
        <v>#NAME?</v>
      </c>
      <c r="C92" s="42"/>
      <c r="E92" s="128"/>
      <c r="F92" s="82" t="s">
        <v>134</v>
      </c>
      <c r="G92" s="115" t="e">
        <f aca="false">(Mass_Flow_Air+Mass_Flow_Fuel)*(h_4a-h_5a)</f>
        <v>#NAME?</v>
      </c>
      <c r="H92" s="121"/>
      <c r="I92" s="122"/>
      <c r="V92" s="127"/>
    </row>
    <row r="93" customFormat="false" ht="19.5" hidden="false" customHeight="true" outlineLevel="0" collapsed="false">
      <c r="A93" s="82" t="s">
        <v>135</v>
      </c>
      <c r="B93" s="130" t="e">
        <f aca="false">Mass_Flow_Water*(h_8pa-h_8a)</f>
        <v>#NAME?</v>
      </c>
      <c r="C93" s="42"/>
      <c r="E93" s="128"/>
      <c r="F93" s="82" t="s">
        <v>136</v>
      </c>
      <c r="G93" s="118" t="e">
        <f aca="false">Work_PT+G88</f>
        <v>#NAME?</v>
      </c>
      <c r="H93" s="121"/>
      <c r="I93" s="122"/>
      <c r="V93" s="127"/>
    </row>
    <row r="94" customFormat="false" ht="20.25" hidden="false" customHeight="true" outlineLevel="0" collapsed="false">
      <c r="A94" s="51"/>
      <c r="B94" s="131"/>
      <c r="C94" s="52"/>
      <c r="E94" s="51"/>
      <c r="F94" s="132" t="s">
        <v>137</v>
      </c>
      <c r="G94" s="87" t="e">
        <f aca="false">Work_PT_Net</f>
        <v>#NAME?</v>
      </c>
      <c r="V94" s="127"/>
    </row>
    <row r="95" customFormat="false" ht="15" hidden="false" customHeight="true" outlineLevel="0" collapsed="false">
      <c r="C95" s="1"/>
      <c r="V95" s="127"/>
    </row>
    <row r="96" customFormat="false" ht="12.75" hidden="false" customHeight="false" outlineLevel="0" collapsed="false">
      <c r="C96" s="1"/>
      <c r="V96" s="127"/>
    </row>
    <row r="97" customFormat="false" ht="12.75" hidden="false" customHeight="false" outlineLevel="0" collapsed="false">
      <c r="C97" s="1"/>
      <c r="G97" s="41" t="s">
        <v>138</v>
      </c>
      <c r="H97" s="13"/>
      <c r="V97" s="127"/>
    </row>
    <row r="98" customFormat="false" ht="12.75" hidden="false" customHeight="false" outlineLevel="0" collapsed="false">
      <c r="C98" s="1"/>
      <c r="G98" s="133" t="s">
        <v>139</v>
      </c>
      <c r="H98" s="83"/>
      <c r="V98" s="127"/>
    </row>
    <row r="99" customFormat="false" ht="12.75" hidden="false" customHeight="false" outlineLevel="0" collapsed="false">
      <c r="B99" s="134"/>
      <c r="C99" s="1" t="s">
        <v>140</v>
      </c>
      <c r="G99" s="133" t="s">
        <v>141</v>
      </c>
      <c r="H99" s="83"/>
      <c r="V99" s="127"/>
    </row>
    <row r="100" customFormat="false" ht="12.75" hidden="false" customHeight="false" outlineLevel="0" collapsed="false">
      <c r="B100" s="134"/>
      <c r="C100" s="1"/>
      <c r="G100" s="133" t="s">
        <v>142</v>
      </c>
      <c r="H100" s="83"/>
      <c r="V100" s="127"/>
    </row>
    <row r="101" customFormat="false" ht="14.25" hidden="false" customHeight="false" outlineLevel="0" collapsed="false">
      <c r="B101" s="134"/>
      <c r="C101" s="1"/>
      <c r="D101" s="1" t="s">
        <v>143</v>
      </c>
      <c r="E101" s="135" t="s">
        <v>144</v>
      </c>
      <c r="F101" s="136" t="n">
        <f aca="false">(Mass_Flow_Gas*Temperature_3^0.5)/Pressure_3</f>
        <v>128.145832253739</v>
      </c>
      <c r="G101" s="137" t="n">
        <v>128.14579536968</v>
      </c>
      <c r="H101" s="103"/>
      <c r="V101" s="127"/>
    </row>
    <row r="102" customFormat="false" ht="15.75" hidden="false" customHeight="false" outlineLevel="0" collapsed="false">
      <c r="B102" s="134"/>
      <c r="C102" s="1"/>
      <c r="D102" s="138" t="s">
        <v>145</v>
      </c>
      <c r="E102" s="135" t="s">
        <v>146</v>
      </c>
      <c r="F102" s="136" t="e">
        <f aca="false">Temperature_5</f>
        <v>#NAME?</v>
      </c>
      <c r="G102" s="137" t="n">
        <v>872.565682014322</v>
      </c>
      <c r="H102" s="103"/>
      <c r="V102" s="127"/>
    </row>
    <row r="103" customFormat="false" ht="15.75" hidden="false" customHeight="false" outlineLevel="0" collapsed="false">
      <c r="B103" s="134"/>
      <c r="C103" s="1"/>
      <c r="D103" s="1" t="s">
        <v>147</v>
      </c>
      <c r="F103" s="136" t="n">
        <v>50</v>
      </c>
      <c r="G103" s="139" t="n">
        <v>50</v>
      </c>
      <c r="H103" s="103"/>
      <c r="V103" s="127"/>
    </row>
    <row r="104" customFormat="false" ht="15.75" hidden="false" customHeight="false" outlineLevel="0" collapsed="false">
      <c r="B104" s="134"/>
      <c r="C104" s="1"/>
      <c r="D104" s="1" t="s">
        <v>148</v>
      </c>
      <c r="F104" s="136" t="n">
        <v>0.89</v>
      </c>
      <c r="G104" s="139" t="n">
        <v>0.89</v>
      </c>
      <c r="H104" s="140"/>
      <c r="I104" s="94"/>
      <c r="J104" s="141"/>
      <c r="V104" s="127"/>
    </row>
    <row r="105" customFormat="false" ht="12.75" hidden="false" customHeight="false" outlineLevel="0" collapsed="false">
      <c r="B105" s="134"/>
      <c r="C105" s="142"/>
      <c r="D105" s="143" t="s">
        <v>149</v>
      </c>
      <c r="E105" s="144"/>
      <c r="F105" s="136" t="e">
        <f aca="false">Work_PT_Net_kW</f>
        <v>#NAME?</v>
      </c>
      <c r="G105" s="139" t="n">
        <v>21611.260811677</v>
      </c>
      <c r="H105" s="140"/>
      <c r="I105" s="94"/>
      <c r="J105" s="18"/>
      <c r="V105" s="127"/>
    </row>
    <row r="106" customFormat="false" ht="12.75" hidden="false" customHeight="false" outlineLevel="0" collapsed="false">
      <c r="B106" s="134"/>
      <c r="C106" s="1"/>
      <c r="D106" s="143"/>
      <c r="E106" s="43"/>
      <c r="F106" s="145"/>
      <c r="G106" s="146"/>
      <c r="H106" s="140"/>
      <c r="I106" s="94"/>
      <c r="J106" s="18"/>
      <c r="V106" s="127"/>
    </row>
    <row r="107" customFormat="false" ht="12.75" hidden="false" customHeight="false" outlineLevel="0" collapsed="false">
      <c r="B107" s="134"/>
      <c r="C107" s="1" t="s">
        <v>150</v>
      </c>
      <c r="D107" s="143"/>
      <c r="E107" s="43"/>
      <c r="F107" s="145"/>
      <c r="G107" s="146"/>
      <c r="H107" s="140" t="s">
        <v>138</v>
      </c>
      <c r="I107" s="94"/>
      <c r="J107" s="18"/>
      <c r="V107" s="127"/>
    </row>
    <row r="108" customFormat="false" ht="12.75" hidden="false" customHeight="false" outlineLevel="0" collapsed="false">
      <c r="B108" s="134"/>
      <c r="C108" s="1"/>
      <c r="D108" s="49" t="s">
        <v>151</v>
      </c>
      <c r="E108" s="43"/>
      <c r="F108" s="139" t="n">
        <f aca="false">30+273.15</f>
        <v>303.15</v>
      </c>
      <c r="G108" s="146"/>
      <c r="H108" s="137" t="n">
        <v>288.15</v>
      </c>
      <c r="I108" s="147"/>
      <c r="J108" s="18"/>
      <c r="V108" s="127"/>
    </row>
    <row r="109" customFormat="false" ht="12.75" hidden="false" customHeight="false" outlineLevel="0" collapsed="false">
      <c r="A109" s="148"/>
      <c r="B109" s="149"/>
      <c r="C109" s="133"/>
      <c r="D109" s="150" t="s">
        <v>152</v>
      </c>
      <c r="E109" s="43"/>
      <c r="F109" s="139" t="n">
        <v>0</v>
      </c>
      <c r="G109" s="146"/>
      <c r="H109" s="137" t="n">
        <v>0</v>
      </c>
      <c r="I109" s="94"/>
      <c r="J109" s="18"/>
      <c r="V109" s="127"/>
    </row>
    <row r="110" customFormat="false" ht="15.75" hidden="false" customHeight="false" outlineLevel="0" collapsed="false">
      <c r="A110" s="101"/>
      <c r="B110" s="151"/>
      <c r="C110" s="133"/>
      <c r="D110" s="69" t="s">
        <v>153</v>
      </c>
      <c r="E110" s="43"/>
      <c r="F110" s="136" t="n">
        <f aca="false">(F_d)*(T_0_d/T0_off_d)*(1-(delta_IGV)*(0.0135))</f>
        <v>47.5259772389906</v>
      </c>
      <c r="G110" s="146"/>
      <c r="H110" s="140"/>
      <c r="I110" s="94"/>
      <c r="J110" s="18"/>
      <c r="V110" s="127"/>
    </row>
    <row r="111" customFormat="false" ht="15.75" hidden="false" customHeight="false" outlineLevel="0" collapsed="false">
      <c r="A111" s="77"/>
      <c r="B111" s="152"/>
      <c r="C111" s="1"/>
      <c r="D111" s="43" t="s">
        <v>154</v>
      </c>
      <c r="E111" s="82"/>
      <c r="F111" s="136" t="n">
        <f aca="false">F_off_d/F_d</f>
        <v>0.950519544779812</v>
      </c>
      <c r="G111" s="146"/>
      <c r="H111" s="140"/>
      <c r="I111" s="94"/>
      <c r="J111" s="18"/>
      <c r="V111" s="127"/>
    </row>
    <row r="112" customFormat="false" ht="15.75" hidden="false" customHeight="false" outlineLevel="0" collapsed="false">
      <c r="A112" s="77"/>
      <c r="B112" s="152"/>
      <c r="C112" s="39"/>
      <c r="D112" s="43" t="s">
        <v>148</v>
      </c>
      <c r="E112" s="82"/>
      <c r="F112" s="153" t="n">
        <f aca="false">efficiency_ACd*(1-ABS((F_d-F_off_d)/F_d)*(1.143))</f>
        <v>0.839665017318159</v>
      </c>
      <c r="G112" s="146"/>
      <c r="H112" s="140"/>
      <c r="I112" s="94"/>
      <c r="J112" s="18"/>
      <c r="V112" s="127"/>
    </row>
    <row r="113" customFormat="false" ht="12.75" hidden="false" customHeight="false" outlineLevel="0" collapsed="false">
      <c r="A113" s="77"/>
      <c r="B113" s="152"/>
      <c r="D113" s="143"/>
      <c r="E113" s="43"/>
      <c r="G113" s="133"/>
      <c r="H113" s="117"/>
      <c r="I113" s="94"/>
      <c r="J113" s="18"/>
      <c r="V113" s="127"/>
    </row>
    <row r="114" customFormat="false" ht="12.75" hidden="false" customHeight="false" outlineLevel="0" collapsed="false">
      <c r="B114" s="134"/>
      <c r="D114" s="143"/>
      <c r="E114" s="43"/>
      <c r="G114" s="133"/>
      <c r="H114" s="117"/>
      <c r="I114" s="94"/>
      <c r="J114" s="18"/>
    </row>
    <row r="115" customFormat="false" ht="12.75" hidden="false" customHeight="false" outlineLevel="0" collapsed="false">
      <c r="B115" s="134"/>
      <c r="D115" s="143"/>
      <c r="E115" s="43" t="s">
        <v>155</v>
      </c>
      <c r="G115" s="133"/>
      <c r="H115" s="117"/>
      <c r="I115" s="94"/>
      <c r="J115" s="18"/>
    </row>
    <row r="116" customFormat="false" ht="15.75" hidden="false" customHeight="false" outlineLevel="0" collapsed="false">
      <c r="B116" s="134"/>
      <c r="D116" s="143"/>
      <c r="E116" s="43"/>
      <c r="F116" s="1" t="s">
        <v>156</v>
      </c>
      <c r="G116" s="154" t="e">
        <f aca="false">(F101-G101)^2+(Temperature_3-Temperature_4)^2</f>
        <v>#NAME?</v>
      </c>
      <c r="H116" s="117" t="s">
        <v>157</v>
      </c>
      <c r="I116" s="94"/>
      <c r="J116" s="18"/>
    </row>
    <row r="117" customFormat="false" ht="12.75" hidden="false" customHeight="false" outlineLevel="0" collapsed="false">
      <c r="B117" s="134"/>
      <c r="D117" s="143"/>
      <c r="E117" s="43"/>
      <c r="G117" s="133"/>
      <c r="H117" s="117"/>
      <c r="I117" s="94"/>
      <c r="J117" s="18"/>
    </row>
    <row r="118" customFormat="false" ht="12.75" hidden="false" customHeight="false" outlineLevel="0" collapsed="false">
      <c r="B118" s="134"/>
      <c r="D118" s="143"/>
      <c r="E118" s="43"/>
      <c r="G118" s="133"/>
      <c r="H118" s="117"/>
      <c r="I118" s="94"/>
      <c r="J118" s="18"/>
    </row>
    <row r="119" customFormat="false" ht="15.75" hidden="false" customHeight="false" outlineLevel="0" collapsed="false">
      <c r="B119" s="134"/>
      <c r="D119" s="143" t="s">
        <v>158</v>
      </c>
      <c r="E119" s="43"/>
      <c r="F119" s="1" t="s">
        <v>159</v>
      </c>
      <c r="G119" s="133" t="s">
        <v>160</v>
      </c>
      <c r="H119" s="117" t="e">
        <f aca="false">Temperature_5</f>
        <v>#NAME?</v>
      </c>
      <c r="I119" s="94" t="s">
        <v>161</v>
      </c>
      <c r="J119" s="18" t="n">
        <f aca="false">872.565527624163*1.1</f>
        <v>959.822080386579</v>
      </c>
    </row>
    <row r="120" customFormat="false" ht="12.75" hidden="false" customHeight="false" outlineLevel="0" collapsed="false">
      <c r="B120" s="134"/>
      <c r="D120" s="143"/>
      <c r="E120" s="43"/>
      <c r="G120" s="133"/>
      <c r="H120" s="117"/>
      <c r="I120" s="94"/>
      <c r="J120" s="18"/>
    </row>
    <row r="121" customFormat="false" ht="12.75" hidden="false" customHeight="false" outlineLevel="0" collapsed="false">
      <c r="B121" s="134"/>
      <c r="D121" s="143"/>
      <c r="E121" s="43"/>
      <c r="G121" s="133"/>
      <c r="H121" s="117"/>
      <c r="I121" s="94"/>
      <c r="J121" s="18"/>
    </row>
    <row r="122" customFormat="false" ht="12.75" hidden="false" customHeight="false" outlineLevel="0" collapsed="false">
      <c r="B122" s="134"/>
      <c r="D122" s="143"/>
      <c r="E122" s="43"/>
      <c r="G122" s="133"/>
      <c r="H122" s="117"/>
      <c r="I122" s="94"/>
      <c r="J122" s="18"/>
    </row>
    <row r="123" customFormat="false" ht="12.75" hidden="false" customHeight="false" outlineLevel="0" collapsed="false">
      <c r="B123" s="134"/>
      <c r="D123" s="143"/>
      <c r="E12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3T18:58:33Z</dcterms:modified>
  <cp:revision>0</cp:revision>
  <dc:subject/>
  <dc:title>Original CGAM Problem</dc:title>
</cp:coreProperties>
</file>