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English" sheetId="1" state="visible" r:id="rId2"/>
  </sheets>
  <definedNames>
    <definedName function="false" hidden="false" name="An_Cap_Rec" vbProcedure="false">English!$H$110</definedName>
    <definedName function="false" hidden="false" name="CH4_LHV" vbProcedure="false">English!$F$40</definedName>
    <definedName function="false" hidden="false" name="Comb_Loss" vbProcedure="false">English!$B$94</definedName>
    <definedName function="false" hidden="false" name="Cost_AC" vbProcedure="false">English!$H$104</definedName>
    <definedName function="false" hidden="false" name="Cost_APH" vbProcedure="false">English!$H$107</definedName>
    <definedName function="false" hidden="false" name="Cost_CC" vbProcedure="false">English!$H$105</definedName>
    <definedName function="false" hidden="false" name="Cost_Fuel" vbProcedure="false">English!$H$109</definedName>
    <definedName function="false" hidden="false" name="Cost_GT" vbProcedure="false">English!$H$106</definedName>
    <definedName function="false" hidden="false" name="Cost_HRSG" vbProcedure="false">English!$H$108</definedName>
    <definedName function="false" hidden="false" name="C_11" vbProcedure="false">English!$H$114</definedName>
    <definedName function="false" hidden="false" name="C_12" vbProcedure="false">English!$H$115</definedName>
    <definedName function="false" hidden="false" name="C_21" vbProcedure="false">English!$H$116</definedName>
    <definedName function="false" hidden="false" name="C_22" vbProcedure="false">English!$H$117</definedName>
    <definedName function="false" hidden="false" name="C_23" vbProcedure="false">English!$H$118</definedName>
    <definedName function="false" hidden="false" name="C_24" vbProcedure="false">English!$H$119</definedName>
    <definedName function="false" hidden="false" name="C_31" vbProcedure="false">English!$H$120</definedName>
    <definedName function="false" hidden="false" name="C_32" vbProcedure="false">English!$H$121</definedName>
    <definedName function="false" hidden="false" name="C_33" vbProcedure="false">English!$H$122</definedName>
    <definedName function="false" hidden="false" name="C_34" vbProcedure="false">English!$H$123</definedName>
    <definedName function="false" hidden="false" name="C_41" vbProcedure="false">English!$H$124</definedName>
    <definedName function="false" hidden="false" name="C_Fuel" vbProcedure="false">English!$H$113</definedName>
    <definedName function="false" hidden="false" name="D_A_R" vbProcedure="false">English!$D$42</definedName>
    <definedName function="false" hidden="false" name="Efficiency_AC" vbProcedure="false">English!$B$38</definedName>
    <definedName function="false" hidden="false" name="Efficiency_CC" vbProcedure="false">English!$H$75</definedName>
    <definedName function="false" hidden="false" name="Efficiency_GT" vbProcedure="false">English!$B$42</definedName>
    <definedName function="false" hidden="false" name="Efficiency_PT" vbProcedure="false">English!$B$43</definedName>
    <definedName function="false" hidden="false" name="Heat_Rate" vbProcedure="false">English!$B$93</definedName>
    <definedName function="false" hidden="false" name="h_0a" vbProcedure="false">English!$F$73</definedName>
    <definedName function="false" hidden="false" name="h_1a" vbProcedure="false">English!$F$74</definedName>
    <definedName function="false" hidden="false" name="h_2a" vbProcedure="false">English!$F$75</definedName>
    <definedName function="false" hidden="false" name="h_2isen" vbProcedure="false">English!$D$75</definedName>
    <definedName function="false" hidden="false" name="h_3a" vbProcedure="false">English!$F$76</definedName>
    <definedName function="false" hidden="false" name="h_4a" vbProcedure="false">English!$F$77</definedName>
    <definedName function="false" hidden="false" name="h_4calc" vbProcedure="false">English!$D$41</definedName>
    <definedName function="false" hidden="false" name="h_5a" vbProcedure="false">English!$F$78</definedName>
    <definedName function="false" hidden="false" name="h_5isen" vbProcedure="false">English!$D$78</definedName>
    <definedName function="false" hidden="false" name="h_6a" vbProcedure="false">English!$F$79</definedName>
    <definedName function="false" hidden="false" name="h_6_1" vbProcedure="false">English!$F$80</definedName>
    <definedName function="false" hidden="false" name="h_6_2" vbProcedure="false">English!$F$81</definedName>
    <definedName function="false" hidden="false" name="h_6_3" vbProcedure="false">English!$F$82</definedName>
    <definedName function="false" hidden="false" name="h_7a" vbProcedure="false">English!$F$83</definedName>
    <definedName function="false" hidden="false" name="H_8" vbProcedure="false">English!$F$84</definedName>
    <definedName function="false" hidden="false" name="H_8_1" vbProcedure="false">English!$F$85</definedName>
    <definedName function="false" hidden="false" name="H_8_2" vbProcedure="false">English!$F$86</definedName>
    <definedName function="false" hidden="false" name="H_8_3" vbProcedure="false">English!$F$87</definedName>
    <definedName function="false" hidden="false" name="H_9" vbProcedure="false">English!$F$88</definedName>
    <definedName function="false" hidden="false" name="h_Air_Total" vbProcedure="false">English!$D$40</definedName>
    <definedName function="false" hidden="false" name="h_Fuel_Available" vbProcedure="false">English!$D$39</definedName>
    <definedName function="false" hidden="false" name="H_to_C_Ratio" vbProcedure="false">English!$F$39</definedName>
    <definedName function="false" hidden="false" name="Maint_Factor" vbProcedure="false">English!$H$112</definedName>
    <definedName function="false" hidden="false" name="Mass_Flow_Air" vbProcedure="false">English!$B$37</definedName>
    <definedName function="false" hidden="false" name="Mass_Flow_Fuel" vbProcedure="false">English!$B$41</definedName>
    <definedName function="false" hidden="false" name="Mass_Flow_Gas" vbProcedure="false">English!$H$78</definedName>
    <definedName function="false" hidden="false" name="MW_Air" vbProcedure="false">English!$F$37</definedName>
    <definedName function="false" hidden="false" name="MW_Water" vbProcedure="false">English!$F$38</definedName>
    <definedName function="false" hidden="false" name="N" vbProcedure="false">English!$H$111</definedName>
    <definedName function="false" hidden="false" name="Pressure_0" vbProcedure="false">English!$H$51</definedName>
    <definedName function="false" hidden="false" name="Pressure_1" vbProcedure="false">English!$H$52</definedName>
    <definedName function="false" hidden="false" name="Pressure_2" vbProcedure="false">English!$B$39</definedName>
    <definedName function="false" hidden="false" name="Pressure_3" vbProcedure="false">English!$H$54</definedName>
    <definedName function="false" hidden="false" name="Pressure_4" vbProcedure="false">English!$H$55</definedName>
    <definedName function="false" hidden="false" name="Pressure_5" vbProcedure="false">English!$H$56</definedName>
    <definedName function="false" hidden="false" name="Pressure_6" vbProcedure="false">English!$H$57</definedName>
    <definedName function="false" hidden="false" name="Pressure_7" vbProcedure="false">English!$H$58</definedName>
    <definedName function="false" hidden="false" name="Pressure_8" vbProcedure="false">English!$H$59</definedName>
    <definedName function="false" hidden="false" name="Pressure_9" vbProcedure="false">English!$H$60</definedName>
    <definedName function="false" hidden="false" name="P_bar_to_psia" vbProcedure="false">English!$I$40</definedName>
    <definedName function="false" hidden="false" name="P_Ref" vbProcedure="false">#REF!</definedName>
    <definedName function="false" hidden="false" name="Q_Econ" vbProcedure="false">#REF!</definedName>
    <definedName function="false" hidden="false" name="Q_Evap" vbProcedure="false">English!$B$98</definedName>
    <definedName function="false" hidden="false" name="s_1isen" vbProcedure="false">English!$B$74</definedName>
    <definedName function="false" hidden="false" name="s_2isen" vbProcedure="false">English!$B$75</definedName>
    <definedName function="false" hidden="false" name="s_4isen" vbProcedure="false">English!$B$77</definedName>
    <definedName function="false" hidden="false" name="s_5isen" vbProcedure="false">English!$B$78</definedName>
    <definedName function="false" hidden="false" name="Temperature_0" vbProcedure="false">English!$D$51</definedName>
    <definedName function="false" hidden="false" name="Temperature_1" vbProcedure="false">English!$D$52</definedName>
    <definedName function="false" hidden="false" name="Temperature_2" vbProcedure="false">English!$D$53</definedName>
    <definedName function="false" hidden="false" name="Temperature_3" vbProcedure="false">English!$B$40</definedName>
    <definedName function="false" hidden="false" name="Temperature_4" vbProcedure="false">English!$D$43</definedName>
    <definedName function="false" hidden="false" name="Temperature_5" vbProcedure="false">English!$D$56</definedName>
    <definedName function="false" hidden="false" name="Temperature_6" vbProcedure="false">English!$D$57</definedName>
    <definedName function="false" hidden="false" name="Temperature_6_1" vbProcedure="false">English!$D$58</definedName>
    <definedName function="false" hidden="false" name="Temperature_6_2" vbProcedure="false">English!$D$59</definedName>
    <definedName function="false" hidden="false" name="Temperature_6_3" vbProcedure="false">English!$D$60</definedName>
    <definedName function="false" hidden="false" name="Temperature_7" vbProcedure="false">English!$D$61</definedName>
    <definedName function="false" hidden="false" name="Temperature_8" vbProcedure="false">English!$D$62</definedName>
    <definedName function="false" hidden="false" name="Temperature_8_1" vbProcedure="false">English!$D$63</definedName>
    <definedName function="false" hidden="false" name="Temperature_8_2" vbProcedure="false">English!$D$64</definedName>
    <definedName function="false" hidden="false" name="Temperature_8_3" vbProcedure="false">English!$D$65</definedName>
    <definedName function="false" hidden="false" name="Temperature_9" vbProcedure="false">English!$D$66</definedName>
    <definedName function="false" hidden="false" name="Temp_2isen" vbProcedure="false">English!$B$53</definedName>
    <definedName function="false" hidden="false" name="Temp_5isen" vbProcedure="false">English!$B$56</definedName>
    <definedName function="false" hidden="false" name="Theoretical_Air" vbProcedure="false">English!$F$41</definedName>
    <definedName function="false" hidden="false" name="Thermal_Eff" vbProcedure="false">English!$B$96</definedName>
    <definedName function="false" hidden="false" name="TLM_APH" vbProcedure="false">English!$F$56</definedName>
    <definedName function="false" hidden="false" name="T_pinch_1" vbProcedure="false">English!$B$45</definedName>
    <definedName function="false" hidden="false" name="T_pinch_2" vbProcedure="false">English!$B$46</definedName>
    <definedName function="false" hidden="false" name="T_pinch_APH" vbProcedure="false">English!$B$44</definedName>
    <definedName function="false" hidden="false" name="T_Ref" vbProcedure="false">#REF!</definedName>
    <definedName function="false" hidden="false" name="U" vbProcedure="false">English!$H$125</definedName>
    <definedName function="false" hidden="false" name="Work_AC" vbProcedure="false">English!$G$93</definedName>
    <definedName function="false" hidden="false" name="Work_GT" vbProcedure="false">English!$G$94</definedName>
    <definedName function="false" hidden="false" name="Work_PT" vbProcedure="false">English!$G$98</definedName>
    <definedName function="false" hidden="false" name="Work_PT_Net" vbProcedure="false">English!$G$99</definedName>
    <definedName function="false" hidden="false" name="Work_PT_Net_kW" vbProcedure="false">English!$G$100</definedName>
    <definedName function="false" hidden="false" localSheetId="0" name="solver_adj" vbProcedure="false">English!$B$37,English!$B$39,English!$B$40,English!$B$4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English!$B$46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#REF!</definedName>
    <definedName function="false" hidden="false" localSheetId="0" name="solver_lhs14" vbProcedure="false">#REF!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English!$B$44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3" vbProcedure="false">English!$B$44</definedName>
    <definedName function="false" hidden="false" localSheetId="0" name="solver_lhs4" vbProcedure="false">English!$D$61</definedName>
    <definedName function="false" hidden="false" localSheetId="0" name="solver_lhs5" vbProcedure="false">English!$B$43</definedName>
    <definedName function="false" hidden="false" localSheetId="0" name="solver_lhs6" vbProcedure="false">English!$B$43</definedName>
    <definedName function="false" hidden="false" localSheetId="0" name="solver_lhs7" vbProcedure="false">English!$B$43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English!$C$46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3</definedName>
    <definedName function="false" hidden="false" localSheetId="0" name="solver_rel20" vbProcedure="false">2</definedName>
    <definedName function="false" hidden="false" localSheetId="0" name="solver_rel21" vbProcedure="false">2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24" vbProcedure="false">2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3</definedName>
    <definedName function="false" hidden="false" localSheetId="0" name="solver_rhs1" vbProcedure="false">54</definedName>
    <definedName function="false" hidden="false" localSheetId="0" name="solver_rhs10" vbProcedure="false">#REF!</definedName>
    <definedName function="false" hidden="false" localSheetId="0" name="solver_rhs11" vbProcedure="false">#REF!</definedName>
    <definedName function="false" hidden="false" localSheetId="0" name="solver_rhs12" vbProcedure="false">#REF!</definedName>
    <definedName function="false" hidden="false" localSheetId="0" name="solver_rhs13" vbProcedure="false">#REF!</definedName>
    <definedName function="false" hidden="false" localSheetId="0" name="solver_rhs14" vbProcedure="false">#REF!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54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3" vbProcedure="false">54</definedName>
    <definedName function="false" hidden="false" localSheetId="0" name="solver_rhs4" vbProcedure="false">672.6</definedName>
    <definedName function="false" hidden="false" localSheetId="0" name="solver_rhs5" vbProcedure="false">0.751</definedName>
    <definedName function="false" hidden="false" localSheetId="0" name="solver_rhs6" vbProcedure="false">0.751</definedName>
    <definedName function="false" hidden="false" localSheetId="0" name="solver_rhs7" vbProcedure="false">0.919</definedName>
    <definedName function="false" hidden="false" localSheetId="0" name="solver_rhs8" vbProcedure="false">0.9</definedName>
    <definedName function="false" hidden="false" localSheetId="0" name="solver_rhs9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65">
  <si>
    <t xml:space="preserve">GT - Targeting Heat and Electricity Requirements</t>
  </si>
  <si>
    <t xml:space="preserve">Fuel</t>
  </si>
  <si>
    <t xml:space="preserve">Heat Rate (BTU/kW-hr)</t>
  </si>
  <si>
    <t xml:space="preserve">lb/s</t>
  </si>
  <si>
    <t xml:space="preserve">T2 ( F)</t>
  </si>
  <si>
    <t xml:space="preserve">T3 ( F)</t>
  </si>
  <si>
    <t xml:space="preserve">Gas (Air + Fuel)</t>
  </si>
  <si>
    <t xml:space="preserve">P2 (bar)</t>
  </si>
  <si>
    <t xml:space="preserve">P3 (bar)</t>
  </si>
  <si>
    <t xml:space="preserve">T5 ( F)</t>
  </si>
  <si>
    <t xml:space="preserve">P5 (bar)</t>
  </si>
  <si>
    <t xml:space="preserve">   </t>
  </si>
  <si>
    <t xml:space="preserve">      </t>
  </si>
  <si>
    <t xml:space="preserve">Air Feed</t>
  </si>
  <si>
    <t xml:space="preserve">T1 ( F)</t>
  </si>
  <si>
    <t xml:space="preserve">W_PT_Net (kW)</t>
  </si>
  <si>
    <t xml:space="preserve">P1 (bar)</t>
  </si>
  <si>
    <t xml:space="preserve">W_AC_or_GT (kW)</t>
  </si>
  <si>
    <t xml:space="preserve">T4 ( F)</t>
  </si>
  <si>
    <t xml:space="preserve">(MW)</t>
  </si>
  <si>
    <t xml:space="preserve">P4 (bar)</t>
  </si>
  <si>
    <t xml:space="preserve">Stack</t>
  </si>
  <si>
    <t xml:space="preserve">T6( F)</t>
  </si>
  <si>
    <t xml:space="preserve">T7( F)</t>
  </si>
  <si>
    <t xml:space="preserve">P6 (bar)</t>
  </si>
  <si>
    <t xml:space="preserve">P7 (bar)</t>
  </si>
  <si>
    <t xml:space="preserve">T9( F)</t>
  </si>
  <si>
    <t xml:space="preserve">P9 (bar)</t>
  </si>
  <si>
    <t xml:space="preserve">T8( F)</t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pinch_2</t>
    </r>
    <r>
      <rPr>
        <sz val="10"/>
        <color rgb="FF993366"/>
        <rFont val="Arial"/>
        <family val="2"/>
      </rPr>
      <t xml:space="preserve"> ( 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pinch_1 </t>
    </r>
    <r>
      <rPr>
        <sz val="10"/>
        <color rgb="FF993366"/>
        <rFont val="Arial"/>
        <family val="2"/>
      </rPr>
      <t xml:space="preserve">( R) =</t>
    </r>
  </si>
  <si>
    <t xml:space="preserve">P8 (bar)</t>
  </si>
  <si>
    <t xml:space="preserve">Variables</t>
  </si>
  <si>
    <t xml:space="preserve">Physical</t>
  </si>
  <si>
    <t xml:space="preserve">Units Conversion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air </t>
    </r>
    <r>
      <rPr>
        <sz val="10"/>
        <color rgb="FF0000FF"/>
        <rFont val="Arial"/>
        <family val="2"/>
      </rPr>
      <t xml:space="preserve">(lb/s) =</t>
    </r>
  </si>
  <si>
    <r>
      <rPr>
        <sz val="10"/>
        <rFont val="Arial"/>
        <family val="2"/>
      </rPr>
      <t xml:space="preserve">Calculate T</t>
    </r>
    <r>
      <rPr>
        <vertAlign val="subscript"/>
        <sz val="10"/>
        <rFont val="Arial"/>
        <family val="2"/>
      </rPr>
      <t xml:space="preserve">4</t>
    </r>
  </si>
  <si>
    <t xml:space="preserve">MW Air (lb/lb-mol)</t>
  </si>
  <si>
    <t xml:space="preserve">3600 s = 1 hr</t>
  </si>
  <si>
    <r>
      <rPr>
        <sz val="10"/>
        <color rgb="FF993366"/>
        <rFont val="Arial"/>
        <family val="2"/>
      </rPr>
      <t xml:space="preserve">n</t>
    </r>
    <r>
      <rPr>
        <vertAlign val="subscript"/>
        <sz val="10"/>
        <color rgb="FF993366"/>
        <rFont val="Arial"/>
        <family val="2"/>
      </rPr>
      <t xml:space="preserve">AC </t>
    </r>
    <r>
      <rPr>
        <sz val="10"/>
        <color rgb="FF993366"/>
        <rFont val="Arial"/>
        <family val="2"/>
      </rPr>
      <t xml:space="preserve">=</t>
    </r>
  </si>
  <si>
    <t xml:space="preserve">MW Water (lb/lb-mol)</t>
  </si>
  <si>
    <t xml:space="preserve">3.413 BTU/hr= W</t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 (bar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fuel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Avail Btu/s)</t>
    </r>
    <r>
      <rPr>
        <sz val="10"/>
        <rFont val="Arial"/>
        <family val="2"/>
      </rPr>
      <t xml:space="preserve"> =</t>
    </r>
  </si>
  <si>
    <t xml:space="preserve">CH4 C/H Ratio  =</t>
  </si>
  <si>
    <t xml:space="preserve">1000 W = kW</t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 (R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air </t>
    </r>
    <r>
      <rPr>
        <sz val="10"/>
        <rFont val="Arial"/>
        <family val="2"/>
      </rPr>
      <t xml:space="preserve">(Total Btu/s) =</t>
    </r>
  </si>
  <si>
    <t xml:space="preserve">CH4 LHV (Btu/lb)  =</t>
  </si>
  <si>
    <t xml:space="preserve">bar to psia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fuel </t>
    </r>
    <r>
      <rPr>
        <sz val="10"/>
        <color rgb="FF0000FF"/>
        <rFont val="Arial"/>
        <family val="2"/>
      </rPr>
      <t xml:space="preserve">(lb/s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air+fuel </t>
    </r>
    <r>
      <rPr>
        <sz val="10"/>
        <rFont val="Arial"/>
        <family val="2"/>
      </rPr>
      <t xml:space="preserve">(Btu/lb) =</t>
    </r>
  </si>
  <si>
    <t xml:space="preserve">Theor Air (lb air/ lb CH4)</t>
  </si>
  <si>
    <r>
      <rPr>
        <sz val="10"/>
        <color rgb="FF993366"/>
        <rFont val="Arial"/>
        <family val="2"/>
      </rPr>
      <t xml:space="preserve">n</t>
    </r>
    <r>
      <rPr>
        <vertAlign val="subscript"/>
        <sz val="10"/>
        <color rgb="FF993366"/>
        <rFont val="Arial"/>
        <family val="2"/>
      </rPr>
      <t xml:space="preserve">GT</t>
    </r>
    <r>
      <rPr>
        <sz val="10"/>
        <color rgb="FF993366"/>
        <rFont val="Arial"/>
        <family val="2"/>
      </rPr>
      <t xml:space="preserve"> =</t>
    </r>
  </si>
  <si>
    <t xml:space="preserve">NA</t>
  </si>
  <si>
    <t xml:space="preserve">DAR</t>
  </si>
  <si>
    <r>
      <rPr>
        <sz val="10"/>
        <color rgb="FF993366"/>
        <rFont val="Arial"/>
        <family val="2"/>
      </rPr>
      <t xml:space="preserve">n</t>
    </r>
    <r>
      <rPr>
        <vertAlign val="subscript"/>
        <sz val="10"/>
        <color rgb="FF993366"/>
        <rFont val="Arial"/>
        <family val="2"/>
      </rPr>
      <t xml:space="preserve">PT</t>
    </r>
    <r>
      <rPr>
        <sz val="10"/>
        <color rgb="FF993366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(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pinch_APH</t>
    </r>
    <r>
      <rPr>
        <sz val="10"/>
        <color rgb="FF993366"/>
        <rFont val="Arial"/>
        <family val="2"/>
      </rPr>
      <t xml:space="preserve"> ( R) =</t>
    </r>
  </si>
  <si>
    <t xml:space="preserve">OBJ FCN</t>
  </si>
  <si>
    <t xml:space="preserve">Material and Energy Balances</t>
  </si>
  <si>
    <t xml:space="preserve">Temperatures (Isentropic)</t>
  </si>
  <si>
    <t xml:space="preserve">Temperatures (Actual)</t>
  </si>
  <si>
    <t xml:space="preserve">Log_Mean_Temps</t>
  </si>
  <si>
    <t xml:space="preserve">Pressures</t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ref</t>
    </r>
    <r>
      <rPr>
        <sz val="10"/>
        <color rgb="FF993366"/>
        <rFont val="Arial"/>
        <family val="2"/>
      </rPr>
      <t xml:space="preserve"> =T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ref </t>
    </r>
    <r>
      <rPr>
        <sz val="10"/>
        <color rgb="FF993366"/>
        <rFont val="Arial"/>
        <family val="2"/>
      </rPr>
      <t xml:space="preserve">=P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1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1</t>
    </r>
    <r>
      <rPr>
        <sz val="10"/>
        <color rgb="FF993366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 </t>
    </r>
    <r>
      <rPr>
        <sz val="10"/>
        <color rgb="FF0000FF"/>
        <rFont val="Arial"/>
        <family val="2"/>
      </rPr>
      <t xml:space="preserve">(bar) =</t>
    </r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 </t>
    </r>
    <r>
      <rPr>
        <sz val="10"/>
        <color rgb="FF0000FF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3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4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APH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6,1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7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6,2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8 </t>
    </r>
    <r>
      <rPr>
        <sz val="10"/>
        <color rgb="FF993366"/>
        <rFont val="Arial"/>
        <family val="2"/>
      </rPr>
      <t xml:space="preserve">(bar) =</t>
    </r>
  </si>
  <si>
    <t xml:space="preserve">-</t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6,3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9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8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8,1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8,2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8,3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9 </t>
    </r>
    <r>
      <rPr>
        <sz val="10"/>
        <color rgb="FF008080"/>
        <rFont val="Arial"/>
        <family val="2"/>
      </rPr>
      <t xml:space="preserve">(R) =</t>
    </r>
  </si>
  <si>
    <t xml:space="preserve">Entropy  Isentropic</t>
  </si>
  <si>
    <t xml:space="preserve">Enthalpy  Isentropic</t>
  </si>
  <si>
    <t xml:space="preserve">Enthalpy  Actual</t>
  </si>
  <si>
    <t xml:space="preserve">Air_Fuel_Steam</t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0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1</t>
    </r>
    <r>
      <rPr>
        <sz val="10"/>
        <color rgb="FF008080"/>
        <rFont val="Arial"/>
        <family val="2"/>
      </rPr>
      <t xml:space="preserve"> 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1</t>
    </r>
    <r>
      <rPr>
        <sz val="10"/>
        <color rgb="FF008080"/>
        <rFont val="Arial"/>
        <family val="2"/>
      </rPr>
      <t xml:space="preserve"> (Btu/lb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993366"/>
        <rFont val="Arial"/>
        <family val="2"/>
      </rPr>
      <t xml:space="preserve">n</t>
    </r>
    <r>
      <rPr>
        <vertAlign val="subscript"/>
        <sz val="10"/>
        <color rgb="FF993366"/>
        <rFont val="Arial"/>
        <family val="2"/>
      </rPr>
      <t xml:space="preserve">CC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3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fuel</t>
    </r>
    <r>
      <rPr>
        <sz val="10"/>
        <color rgb="FF0000FF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tu/lb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air</t>
    </r>
    <r>
      <rPr>
        <sz val="10"/>
        <color rgb="FF0000FF"/>
        <rFont val="Arial"/>
        <family val="2"/>
      </rPr>
      <t xml:space="preserve"> + F</t>
    </r>
    <r>
      <rPr>
        <vertAlign val="subscript"/>
        <sz val="10"/>
        <color rgb="FF0000FF"/>
        <rFont val="Arial"/>
        <family val="2"/>
      </rPr>
      <t xml:space="preserve">fuel </t>
    </r>
    <r>
      <rPr>
        <sz val="10"/>
        <color rgb="FF0000FF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6.1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6.2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6.3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7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8 </t>
    </r>
    <r>
      <rPr>
        <sz val="10"/>
        <color rgb="FF008080"/>
        <rFont val="Arial"/>
        <family val="2"/>
      </rPr>
      <t xml:space="preserve">(Btu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8,1 </t>
    </r>
    <r>
      <rPr>
        <sz val="10"/>
        <color rgb="FF008080"/>
        <rFont val="Arial"/>
        <family val="2"/>
      </rPr>
      <t xml:space="preserve">(Btu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8,2 </t>
    </r>
    <r>
      <rPr>
        <sz val="10"/>
        <color rgb="FF008080"/>
        <rFont val="Arial"/>
        <family val="2"/>
      </rPr>
      <t xml:space="preserve">(Btu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8,3 </t>
    </r>
    <r>
      <rPr>
        <sz val="10"/>
        <color rgb="FF008080"/>
        <rFont val="Arial"/>
        <family val="2"/>
      </rPr>
      <t xml:space="preserve">(Btu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9 </t>
    </r>
    <r>
      <rPr>
        <sz val="10"/>
        <color rgb="FF008080"/>
        <rFont val="Arial"/>
        <family val="2"/>
      </rPr>
      <t xml:space="preserve">(Btu) =</t>
    </r>
  </si>
  <si>
    <t xml:space="preserve">Heat</t>
  </si>
  <si>
    <t xml:space="preserve">Work</t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CC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AC_Actual </t>
    </r>
    <r>
      <rPr>
        <sz val="10"/>
        <color rgb="FF008080"/>
        <rFont val="Arial"/>
        <family val="2"/>
      </rPr>
      <t xml:space="preserve">(BTU/s) =</t>
    </r>
  </si>
  <si>
    <t xml:space="preserve">Work (SI units)</t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Loss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GT_Actual </t>
    </r>
    <r>
      <rPr>
        <sz val="10"/>
        <color rgb="FF008080"/>
        <rFont val="Arial"/>
        <family val="2"/>
      </rPr>
      <t xml:space="preserve">(BTU/s) =</t>
    </r>
  </si>
  <si>
    <t xml:space="preserve">(kW)</t>
  </si>
  <si>
    <r>
      <rPr>
        <sz val="10"/>
        <color rgb="FF008080"/>
        <rFont val="Arial"/>
        <family val="2"/>
      </rPr>
      <t xml:space="preserve">Efficiency</t>
    </r>
    <r>
      <rPr>
        <vertAlign val="subscript"/>
        <sz val="10"/>
        <color rgb="FF008080"/>
        <rFont val="Arial"/>
        <family val="2"/>
      </rPr>
      <t xml:space="preserve"> </t>
    </r>
    <r>
      <rPr>
        <sz val="10"/>
        <color rgb="FF008080"/>
        <rFont val="Arial"/>
        <family val="2"/>
      </rPr>
      <t xml:space="preserve">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PT_Actual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PT_Net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Power</t>
    </r>
    <r>
      <rPr>
        <vertAlign val="subscript"/>
        <sz val="10"/>
        <color rgb="FF008080"/>
        <rFont val="Arial"/>
        <family val="2"/>
      </rPr>
      <t xml:space="preserve">_Actual </t>
    </r>
    <r>
      <rPr>
        <sz val="10"/>
        <color rgb="FF008080"/>
        <rFont val="Arial"/>
        <family val="2"/>
      </rPr>
      <t xml:space="preserve">(kW) =</t>
    </r>
  </si>
  <si>
    <t xml:space="preserve">Total Cost ($/s)=</t>
  </si>
  <si>
    <t xml:space="preserve">Economics</t>
  </si>
  <si>
    <t xml:space="preserve">ZAC($) =</t>
  </si>
  <si>
    <t xml:space="preserve">ZCC($) =</t>
  </si>
  <si>
    <t xml:space="preserve">ZGT($) =</t>
  </si>
  <si>
    <t xml:space="preserve">ZAPH($) =</t>
  </si>
  <si>
    <t xml:space="preserve">ZHRSG($) =</t>
  </si>
  <si>
    <t xml:space="preserve">Fuel($/s)=</t>
  </si>
  <si>
    <t xml:space="preserve">CRF(%) =</t>
  </si>
  <si>
    <t xml:space="preserve">N(hr) =</t>
  </si>
  <si>
    <t xml:space="preserve">φ =</t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f</t>
    </r>
    <r>
      <rPr>
        <sz val="10"/>
        <color rgb="FF993366"/>
        <rFont val="Arial"/>
        <family val="2"/>
      </rPr>
      <t xml:space="preserve">($/MBtu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f</t>
    </r>
    <r>
      <rPr>
        <sz val="10"/>
        <color rgb="FF993366"/>
        <rFont val="Arial"/>
        <family val="2"/>
      </rPr>
      <t xml:space="preserve">($/MJ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11</t>
    </r>
    <r>
      <rPr>
        <sz val="10"/>
        <color rgb="FF993366"/>
        <rFont val="Arial"/>
        <family val="2"/>
      </rPr>
      <t xml:space="preserve">($/(lb/s)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11</t>
    </r>
    <r>
      <rPr>
        <sz val="10"/>
        <color rgb="FF993366"/>
        <rFont val="Arial"/>
        <family val="2"/>
      </rPr>
      <t xml:space="preserve">($/(kg/s)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12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1</t>
    </r>
    <r>
      <rPr>
        <sz val="10"/>
        <color rgb="FF993366"/>
        <rFont val="Arial"/>
        <family val="2"/>
      </rPr>
      <t xml:space="preserve">($/(lb/s)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1</t>
    </r>
    <r>
      <rPr>
        <sz val="10"/>
        <color rgb="FF993366"/>
        <rFont val="Arial"/>
        <family val="2"/>
      </rPr>
      <t xml:space="preserve">($/(kg/s)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2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3</t>
    </r>
    <r>
      <rPr>
        <sz val="10"/>
        <color rgb="FF993366"/>
        <rFont val="Arial"/>
        <family val="2"/>
      </rPr>
      <t xml:space="preserve">(1/R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3</t>
    </r>
    <r>
      <rPr>
        <sz val="10"/>
        <color rgb="FF993366"/>
        <rFont val="Arial"/>
        <family val="2"/>
      </rPr>
      <t xml:space="preserve">(1/K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4</t>
    </r>
    <r>
      <rPr>
        <sz val="10"/>
        <color rgb="FF993366"/>
        <rFont val="Arial"/>
        <family val="2"/>
      </rPr>
      <t xml:space="preserve">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1</t>
    </r>
    <r>
      <rPr>
        <sz val="10"/>
        <color rgb="FF993366"/>
        <rFont val="Arial"/>
        <family val="2"/>
      </rPr>
      <t xml:space="preserve">($/(lb/s)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1</t>
    </r>
    <r>
      <rPr>
        <sz val="10"/>
        <color rgb="FF993366"/>
        <rFont val="Arial"/>
        <family val="2"/>
      </rPr>
      <t xml:space="preserve">($/(kg/s)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2</t>
    </r>
    <r>
      <rPr>
        <sz val="10"/>
        <color rgb="FF993366"/>
        <rFont val="Arial"/>
        <family val="2"/>
      </rPr>
      <t xml:space="preserve">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3</t>
    </r>
    <r>
      <rPr>
        <sz val="10"/>
        <color rgb="FF993366"/>
        <rFont val="Arial"/>
        <family val="2"/>
      </rPr>
      <t xml:space="preserve">(1/R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3</t>
    </r>
    <r>
      <rPr>
        <sz val="10"/>
        <color rgb="FF993366"/>
        <rFont val="Arial"/>
        <family val="2"/>
      </rPr>
      <t xml:space="preserve">(1/K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4</t>
    </r>
    <r>
      <rPr>
        <sz val="10"/>
        <color rgb="FF993366"/>
        <rFont val="Arial"/>
        <family val="2"/>
      </rPr>
      <t xml:space="preserve">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41</t>
    </r>
    <r>
      <rPr>
        <sz val="10"/>
        <color rgb="FF993366"/>
        <rFont val="Arial"/>
        <family val="2"/>
      </rPr>
      <t xml:space="preserve">($/(m</t>
    </r>
    <r>
      <rPr>
        <vertAlign val="superscript"/>
        <sz val="10"/>
        <color rgb="FF993366"/>
        <rFont val="Arial"/>
        <family val="2"/>
      </rPr>
      <t xml:space="preserve">1.2</t>
    </r>
    <r>
      <rPr>
        <sz val="10"/>
        <color rgb="FF993366"/>
        <rFont val="Arial"/>
        <family val="2"/>
      </rPr>
      <t xml:space="preserve">)=</t>
    </r>
  </si>
  <si>
    <r>
      <rPr>
        <sz val="10"/>
        <color rgb="FF993366"/>
        <rFont val="Arial"/>
        <family val="2"/>
      </rPr>
      <t xml:space="preserve">U(Btu/(s m</t>
    </r>
    <r>
      <rPr>
        <vertAlign val="superscript"/>
        <sz val="10"/>
        <color rgb="FF993366"/>
        <rFont val="Arial"/>
        <family val="2"/>
      </rPr>
      <t xml:space="preserve">2</t>
    </r>
    <r>
      <rPr>
        <sz val="10"/>
        <color rgb="FF993366"/>
        <rFont val="Arial"/>
        <family val="2"/>
      </rPr>
      <t xml:space="preserve"> R))=</t>
    </r>
  </si>
  <si>
    <t xml:space="preserve">9.478/1000</t>
  </si>
  <si>
    <r>
      <rPr>
        <sz val="10"/>
        <color rgb="FF993366"/>
        <rFont val="Arial"/>
        <family val="2"/>
      </rPr>
      <t xml:space="preserve">U(kW/(m</t>
    </r>
    <r>
      <rPr>
        <vertAlign val="superscript"/>
        <sz val="10"/>
        <color rgb="FF993366"/>
        <rFont val="Arial"/>
        <family val="2"/>
      </rPr>
      <t xml:space="preserve">2</t>
    </r>
    <r>
      <rPr>
        <sz val="10"/>
        <color rgb="FF993366"/>
        <rFont val="Arial"/>
        <family val="2"/>
      </rPr>
      <t xml:space="preserve">K))=</t>
    </r>
  </si>
  <si>
    <t xml:space="preserve">18/1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0"/>
    <numFmt numFmtId="167" formatCode="0.00"/>
    <numFmt numFmtId="168" formatCode="0.0000"/>
    <numFmt numFmtId="169" formatCode="General"/>
    <numFmt numFmtId="170" formatCode="0.0"/>
    <numFmt numFmtId="171" formatCode="0.0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24"/>
      <name val="Arial"/>
      <family val="2"/>
    </font>
    <font>
      <sz val="12"/>
      <name val="Times New Roman"/>
      <family val="1"/>
    </font>
    <font>
      <sz val="10"/>
      <color rgb="FF993366"/>
      <name val="Arial"/>
      <family val="2"/>
    </font>
    <font>
      <sz val="6"/>
      <color rgb="FFFF0000"/>
      <name val="Arial"/>
      <family val="2"/>
    </font>
    <font>
      <b val="true"/>
      <sz val="10"/>
      <color rgb="FFFF0000"/>
      <name val="Arial"/>
      <family val="2"/>
    </font>
    <font>
      <vertAlign val="subscript"/>
      <sz val="10"/>
      <color rgb="FF993366"/>
      <name val="Arial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vertAlign val="subscript"/>
      <sz val="10"/>
      <color rgb="FF0000FF"/>
      <name val="Arial"/>
      <family val="2"/>
    </font>
    <font>
      <vertAlign val="subscript"/>
      <sz val="10"/>
      <name val="Arial"/>
      <family val="2"/>
    </font>
    <font>
      <vertAlign val="subscript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93366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0"/>
      <color rgb="FF666699"/>
      <name val="Arial"/>
      <family val="2"/>
    </font>
    <font>
      <sz val="10"/>
      <color rgb="FF008080"/>
      <name val="Arial"/>
      <family val="2"/>
    </font>
    <font>
      <vertAlign val="subscript"/>
      <sz val="10"/>
      <color rgb="FF008080"/>
      <name val="Arial"/>
      <family val="2"/>
    </font>
    <font>
      <sz val="10"/>
      <color rgb="FF339966"/>
      <name val="Arial"/>
      <family val="2"/>
    </font>
    <font>
      <sz val="12"/>
      <name val="Arial"/>
      <family val="2"/>
    </font>
    <font>
      <sz val="10"/>
      <color rgb="FF008000"/>
      <name val="Arial"/>
      <family val="2"/>
    </font>
    <font>
      <sz val="8"/>
      <color rgb="FF0000FF"/>
      <name val="Arial"/>
      <family val="2"/>
    </font>
    <font>
      <sz val="8"/>
      <color rgb="FF993366"/>
      <name val="Arial"/>
      <family val="2"/>
    </font>
    <font>
      <sz val="8"/>
      <color rgb="FF008080"/>
      <name val="Arial"/>
      <family val="2"/>
    </font>
    <font>
      <vertAlign val="superscript"/>
      <sz val="10"/>
      <color rgb="FF993366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11</xdr:row>
      <xdr:rowOff>95400</xdr:rowOff>
    </xdr:from>
    <xdr:to>
      <xdr:col>2</xdr:col>
      <xdr:colOff>30960</xdr:colOff>
      <xdr:row>15</xdr:row>
      <xdr:rowOff>19440</xdr:rowOff>
    </xdr:to>
    <xdr:sp>
      <xdr:nvSpPr>
        <xdr:cNvPr id="0" name="AutoShape 18"/>
        <xdr:cNvSpPr/>
      </xdr:nvSpPr>
      <xdr:spPr>
        <a:xfrm rot="5493000">
          <a:off x="1755360" y="2263680"/>
          <a:ext cx="686160" cy="635040"/>
        </a:xfrm>
        <a:custGeom>
          <a:avLst/>
          <a:gdLst>
            <a:gd name="textAreaLeft" fmla="*/ 150840 w 686160"/>
            <a:gd name="textAreaRight" fmla="*/ 535320 w 686160"/>
            <a:gd name="textAreaTop" fmla="*/ 139680 h 635040"/>
            <a:gd name="textAreaBottom" fmla="*/ 495360 h 635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10</xdr:row>
      <xdr:rowOff>152640</xdr:rowOff>
    </xdr:from>
    <xdr:to>
      <xdr:col>2</xdr:col>
      <xdr:colOff>272520</xdr:colOff>
      <xdr:row>11</xdr:row>
      <xdr:rowOff>190440</xdr:rowOff>
    </xdr:to>
    <xdr:sp>
      <xdr:nvSpPr>
        <xdr:cNvPr id="1" name="AutoShape 31"/>
        <xdr:cNvSpPr/>
      </xdr:nvSpPr>
      <xdr:spPr>
        <a:xfrm flipV="1">
          <a:off x="2656440" y="2105280"/>
          <a:ext cx="108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1</xdr:row>
      <xdr:rowOff>95400</xdr:rowOff>
    </xdr:from>
    <xdr:to>
      <xdr:col>6</xdr:col>
      <xdr:colOff>595080</xdr:colOff>
      <xdr:row>15</xdr:row>
      <xdr:rowOff>133200</xdr:rowOff>
    </xdr:to>
    <xdr:sp>
      <xdr:nvSpPr>
        <xdr:cNvPr id="2" name="AutoShape 22"/>
        <xdr:cNvSpPr/>
      </xdr:nvSpPr>
      <xdr:spPr>
        <a:xfrm rot="16115400">
          <a:off x="6463440" y="2395800"/>
          <a:ext cx="799920" cy="484560"/>
        </a:xfrm>
        <a:custGeom>
          <a:avLst/>
          <a:gdLst>
            <a:gd name="textAreaLeft" fmla="*/ 175680 w 799920"/>
            <a:gd name="textAreaRight" fmla="*/ 624240 w 799920"/>
            <a:gd name="textAreaTop" fmla="*/ 106560 h 484560"/>
            <a:gd name="textAreaBottom" fmla="*/ 378000 h 48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10</xdr:row>
      <xdr:rowOff>152640</xdr:rowOff>
    </xdr:from>
    <xdr:to>
      <xdr:col>4</xdr:col>
      <xdr:colOff>242640</xdr:colOff>
      <xdr:row>12</xdr:row>
      <xdr:rowOff>114840</xdr:rowOff>
    </xdr:to>
    <xdr:sp>
      <xdr:nvSpPr>
        <xdr:cNvPr id="3" name="AutoShape 34"/>
        <xdr:cNvSpPr/>
      </xdr:nvSpPr>
      <xdr:spPr>
        <a:xfrm>
          <a:off x="4508280" y="2105280"/>
          <a:ext cx="108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520</xdr:colOff>
      <xdr:row>12</xdr:row>
      <xdr:rowOff>133200</xdr:rowOff>
    </xdr:from>
    <xdr:to>
      <xdr:col>3</xdr:col>
      <xdr:colOff>412920</xdr:colOff>
      <xdr:row>15</xdr:row>
      <xdr:rowOff>19440</xdr:rowOff>
    </xdr:to>
    <xdr:sp>
      <xdr:nvSpPr>
        <xdr:cNvPr id="4" name="AutoShape 28"/>
        <xdr:cNvSpPr/>
      </xdr:nvSpPr>
      <xdr:spPr>
        <a:xfrm>
          <a:off x="3260520" y="2466720"/>
          <a:ext cx="644400" cy="457920"/>
        </a:xfrm>
        <a:custGeom>
          <a:avLst/>
          <a:gdLst>
            <a:gd name="textAreaLeft" fmla="*/ 112680 w 644400"/>
            <a:gd name="textAreaRight" fmla="*/ 467280 w 644400"/>
            <a:gd name="textAreaTop" fmla="*/ 61200 h 457920"/>
            <a:gd name="textAreaBottom" fmla="*/ 396720 h 45792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13</xdr:row>
      <xdr:rowOff>171360</xdr:rowOff>
    </xdr:from>
    <xdr:to>
      <xdr:col>7</xdr:col>
      <xdr:colOff>162360</xdr:colOff>
      <xdr:row>15</xdr:row>
      <xdr:rowOff>133200</xdr:rowOff>
    </xdr:to>
    <xdr:sp>
      <xdr:nvSpPr>
        <xdr:cNvPr id="5" name="AutoShape 29"/>
        <xdr:cNvSpPr/>
      </xdr:nvSpPr>
      <xdr:spPr>
        <a:xfrm>
          <a:off x="7104600" y="2695320"/>
          <a:ext cx="604800" cy="343080"/>
        </a:xfrm>
        <a:custGeom>
          <a:avLst/>
          <a:gdLst>
            <a:gd name="textAreaLeft" fmla="*/ 105840 w 604800"/>
            <a:gd name="textAreaRight" fmla="*/ 438480 w 604800"/>
            <a:gd name="textAreaTop" fmla="*/ 45720 h 343080"/>
            <a:gd name="textAreaBottom" fmla="*/ 297360 h 3430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840</xdr:colOff>
      <xdr:row>21</xdr:row>
      <xdr:rowOff>57240</xdr:rowOff>
    </xdr:from>
    <xdr:to>
      <xdr:col>6</xdr:col>
      <xdr:colOff>825840</xdr:colOff>
      <xdr:row>30</xdr:row>
      <xdr:rowOff>114840</xdr:rowOff>
    </xdr:to>
    <xdr:sp>
      <xdr:nvSpPr>
        <xdr:cNvPr id="6" name="Rectangle 53"/>
        <xdr:cNvSpPr/>
      </xdr:nvSpPr>
      <xdr:spPr>
        <a:xfrm>
          <a:off x="2877840" y="4105440"/>
          <a:ext cx="4458600" cy="177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080</xdr:colOff>
      <xdr:row>21</xdr:row>
      <xdr:rowOff>180720</xdr:rowOff>
    </xdr:from>
    <xdr:to>
      <xdr:col>7</xdr:col>
      <xdr:colOff>50400</xdr:colOff>
      <xdr:row>21</xdr:row>
      <xdr:rowOff>180720</xdr:rowOff>
    </xdr:to>
    <xdr:sp>
      <xdr:nvSpPr>
        <xdr:cNvPr id="7" name="Line 54"/>
        <xdr:cNvSpPr/>
      </xdr:nvSpPr>
      <xdr:spPr>
        <a:xfrm flipH="1">
          <a:off x="7294680" y="422892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480</xdr:colOff>
      <xdr:row>21</xdr:row>
      <xdr:rowOff>180720</xdr:rowOff>
    </xdr:from>
    <xdr:to>
      <xdr:col>6</xdr:col>
      <xdr:colOff>785160</xdr:colOff>
      <xdr:row>24</xdr:row>
      <xdr:rowOff>171360</xdr:rowOff>
    </xdr:to>
    <xdr:sp>
      <xdr:nvSpPr>
        <xdr:cNvPr id="8" name="Line 55"/>
        <xdr:cNvSpPr/>
      </xdr:nvSpPr>
      <xdr:spPr>
        <a:xfrm flipH="1">
          <a:off x="2877480" y="4228920"/>
          <a:ext cx="441828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17360</xdr:colOff>
      <xdr:row>19</xdr:row>
      <xdr:rowOff>75960</xdr:rowOff>
    </xdr:from>
    <xdr:to>
      <xdr:col>0</xdr:col>
      <xdr:colOff>1309680</xdr:colOff>
      <xdr:row>24</xdr:row>
      <xdr:rowOff>38160</xdr:rowOff>
    </xdr:to>
    <xdr:sp>
      <xdr:nvSpPr>
        <xdr:cNvPr id="9" name="Rectangle 57"/>
        <xdr:cNvSpPr/>
      </xdr:nvSpPr>
      <xdr:spPr>
        <a:xfrm>
          <a:off x="1017360" y="3742920"/>
          <a:ext cx="292320" cy="91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280</xdr:colOff>
      <xdr:row>28</xdr:row>
      <xdr:rowOff>180360</xdr:rowOff>
    </xdr:from>
    <xdr:to>
      <xdr:col>2</xdr:col>
      <xdr:colOff>493920</xdr:colOff>
      <xdr:row>28</xdr:row>
      <xdr:rowOff>190080</xdr:rowOff>
    </xdr:to>
    <xdr:sp>
      <xdr:nvSpPr>
        <xdr:cNvPr id="10" name="Line 60"/>
        <xdr:cNvSpPr/>
      </xdr:nvSpPr>
      <xdr:spPr>
        <a:xfrm flipV="1">
          <a:off x="1580400" y="5562000"/>
          <a:ext cx="129852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840</xdr:colOff>
      <xdr:row>25</xdr:row>
      <xdr:rowOff>66960</xdr:rowOff>
    </xdr:from>
    <xdr:to>
      <xdr:col>3</xdr:col>
      <xdr:colOff>251640</xdr:colOff>
      <xdr:row>28</xdr:row>
      <xdr:rowOff>180720</xdr:rowOff>
    </xdr:to>
    <xdr:sp>
      <xdr:nvSpPr>
        <xdr:cNvPr id="11" name="Line 61"/>
        <xdr:cNvSpPr/>
      </xdr:nvSpPr>
      <xdr:spPr>
        <a:xfrm flipV="1">
          <a:off x="2877840" y="4876920"/>
          <a:ext cx="865800" cy="68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4200</xdr:colOff>
      <xdr:row>23</xdr:row>
      <xdr:rowOff>95400</xdr:rowOff>
    </xdr:from>
    <xdr:to>
      <xdr:col>6</xdr:col>
      <xdr:colOff>815760</xdr:colOff>
      <xdr:row>23</xdr:row>
      <xdr:rowOff>95400</xdr:rowOff>
    </xdr:to>
    <xdr:sp>
      <xdr:nvSpPr>
        <xdr:cNvPr id="12" name="Line 62"/>
        <xdr:cNvSpPr/>
      </xdr:nvSpPr>
      <xdr:spPr>
        <a:xfrm>
          <a:off x="6078240" y="4524480"/>
          <a:ext cx="124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4760</xdr:colOff>
      <xdr:row>23</xdr:row>
      <xdr:rowOff>95400</xdr:rowOff>
    </xdr:from>
    <xdr:to>
      <xdr:col>8</xdr:col>
      <xdr:colOff>141840</xdr:colOff>
      <xdr:row>23</xdr:row>
      <xdr:rowOff>95400</xdr:rowOff>
    </xdr:to>
    <xdr:sp>
      <xdr:nvSpPr>
        <xdr:cNvPr id="13" name="Line 63"/>
        <xdr:cNvSpPr/>
      </xdr:nvSpPr>
      <xdr:spPr>
        <a:xfrm>
          <a:off x="7335360" y="4524480"/>
          <a:ext cx="144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7600</xdr:colOff>
      <xdr:row>24</xdr:row>
      <xdr:rowOff>171360</xdr:rowOff>
    </xdr:from>
    <xdr:to>
      <xdr:col>2</xdr:col>
      <xdr:colOff>483840</xdr:colOff>
      <xdr:row>24</xdr:row>
      <xdr:rowOff>171360</xdr:rowOff>
    </xdr:to>
    <xdr:sp>
      <xdr:nvSpPr>
        <xdr:cNvPr id="14" name="Line 69"/>
        <xdr:cNvSpPr/>
      </xdr:nvSpPr>
      <xdr:spPr>
        <a:xfrm flipH="1">
          <a:off x="1137600" y="4790880"/>
          <a:ext cx="173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47680</xdr:colOff>
      <xdr:row>24</xdr:row>
      <xdr:rowOff>28440</xdr:rowOff>
    </xdr:from>
    <xdr:to>
      <xdr:col>0</xdr:col>
      <xdr:colOff>1149120</xdr:colOff>
      <xdr:row>24</xdr:row>
      <xdr:rowOff>161640</xdr:rowOff>
    </xdr:to>
    <xdr:sp>
      <xdr:nvSpPr>
        <xdr:cNvPr id="15" name="Line 70"/>
        <xdr:cNvSpPr/>
      </xdr:nvSpPr>
      <xdr:spPr>
        <a:xfrm flipV="1">
          <a:off x="1147680" y="464796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7400</xdr:colOff>
      <xdr:row>18</xdr:row>
      <xdr:rowOff>133200</xdr:rowOff>
    </xdr:from>
    <xdr:to>
      <xdr:col>0</xdr:col>
      <xdr:colOff>1158840</xdr:colOff>
      <xdr:row>19</xdr:row>
      <xdr:rowOff>75960</xdr:rowOff>
    </xdr:to>
    <xdr:sp>
      <xdr:nvSpPr>
        <xdr:cNvPr id="16" name="Line 71"/>
        <xdr:cNvSpPr/>
      </xdr:nvSpPr>
      <xdr:spPr>
        <a:xfrm flipV="1">
          <a:off x="1157400" y="360972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4560</xdr:colOff>
      <xdr:row>10</xdr:row>
      <xdr:rowOff>114480</xdr:rowOff>
    </xdr:from>
    <xdr:to>
      <xdr:col>5</xdr:col>
      <xdr:colOff>293040</xdr:colOff>
      <xdr:row>14</xdr:row>
      <xdr:rowOff>28080</xdr:rowOff>
    </xdr:to>
    <xdr:sp>
      <xdr:nvSpPr>
        <xdr:cNvPr id="17" name="Rectangle 72"/>
        <xdr:cNvSpPr/>
      </xdr:nvSpPr>
      <xdr:spPr>
        <a:xfrm>
          <a:off x="5111280" y="2067120"/>
          <a:ext cx="685800" cy="67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12</xdr:row>
      <xdr:rowOff>95400</xdr:rowOff>
    </xdr:from>
    <xdr:to>
      <xdr:col>4</xdr:col>
      <xdr:colOff>876240</xdr:colOff>
      <xdr:row>12</xdr:row>
      <xdr:rowOff>95400</xdr:rowOff>
    </xdr:to>
    <xdr:sp>
      <xdr:nvSpPr>
        <xdr:cNvPr id="18" name="Line 73"/>
        <xdr:cNvSpPr/>
      </xdr:nvSpPr>
      <xdr:spPr>
        <a:xfrm>
          <a:off x="4508280" y="2428920"/>
          <a:ext cx="634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12</xdr:row>
      <xdr:rowOff>75960</xdr:rowOff>
    </xdr:from>
    <xdr:to>
      <xdr:col>6</xdr:col>
      <xdr:colOff>101160</xdr:colOff>
      <xdr:row>12</xdr:row>
      <xdr:rowOff>75960</xdr:rowOff>
    </xdr:to>
    <xdr:sp>
      <xdr:nvSpPr>
        <xdr:cNvPr id="19" name="Line 74"/>
        <xdr:cNvSpPr/>
      </xdr:nvSpPr>
      <xdr:spPr>
        <a:xfrm>
          <a:off x="5806080" y="2409480"/>
          <a:ext cx="805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38160</xdr:rowOff>
    </xdr:from>
    <xdr:to>
      <xdr:col>7</xdr:col>
      <xdr:colOff>1080</xdr:colOff>
      <xdr:row>12</xdr:row>
      <xdr:rowOff>142920</xdr:rowOff>
    </xdr:to>
    <xdr:sp>
      <xdr:nvSpPr>
        <xdr:cNvPr id="20" name="Line 75"/>
        <xdr:cNvSpPr/>
      </xdr:nvSpPr>
      <xdr:spPr>
        <a:xfrm flipV="1">
          <a:off x="7547040" y="1266840"/>
          <a:ext cx="1080" cy="120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680</xdr:colOff>
      <xdr:row>6</xdr:row>
      <xdr:rowOff>28800</xdr:rowOff>
    </xdr:from>
    <xdr:to>
      <xdr:col>6</xdr:col>
      <xdr:colOff>1027440</xdr:colOff>
      <xdr:row>6</xdr:row>
      <xdr:rowOff>28800</xdr:rowOff>
    </xdr:to>
    <xdr:sp>
      <xdr:nvSpPr>
        <xdr:cNvPr id="21" name="Line 76"/>
        <xdr:cNvSpPr/>
      </xdr:nvSpPr>
      <xdr:spPr>
        <a:xfrm flipH="1">
          <a:off x="4216680" y="1257480"/>
          <a:ext cx="332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6480</xdr:colOff>
      <xdr:row>6</xdr:row>
      <xdr:rowOff>9360</xdr:rowOff>
    </xdr:from>
    <xdr:to>
      <xdr:col>2</xdr:col>
      <xdr:colOff>736200</xdr:colOff>
      <xdr:row>6</xdr:row>
      <xdr:rowOff>9360</xdr:rowOff>
    </xdr:to>
    <xdr:sp>
      <xdr:nvSpPr>
        <xdr:cNvPr id="22" name="Line 83"/>
        <xdr:cNvSpPr/>
      </xdr:nvSpPr>
      <xdr:spPr>
        <a:xfrm flipH="1">
          <a:off x="906480" y="1238040"/>
          <a:ext cx="221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25920</xdr:colOff>
      <xdr:row>6</xdr:row>
      <xdr:rowOff>18720</xdr:rowOff>
    </xdr:from>
    <xdr:to>
      <xdr:col>0</xdr:col>
      <xdr:colOff>927360</xdr:colOff>
      <xdr:row>18</xdr:row>
      <xdr:rowOff>28440</xdr:rowOff>
    </xdr:to>
    <xdr:sp>
      <xdr:nvSpPr>
        <xdr:cNvPr id="23" name="Line 84"/>
        <xdr:cNvSpPr/>
      </xdr:nvSpPr>
      <xdr:spPr>
        <a:xfrm>
          <a:off x="925920" y="1247400"/>
          <a:ext cx="1440" cy="225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46440</xdr:colOff>
      <xdr:row>18</xdr:row>
      <xdr:rowOff>28440</xdr:rowOff>
    </xdr:from>
    <xdr:to>
      <xdr:col>7</xdr:col>
      <xdr:colOff>61560</xdr:colOff>
      <xdr:row>18</xdr:row>
      <xdr:rowOff>47880</xdr:rowOff>
    </xdr:to>
    <xdr:sp>
      <xdr:nvSpPr>
        <xdr:cNvPr id="24" name="Line 85"/>
        <xdr:cNvSpPr/>
      </xdr:nvSpPr>
      <xdr:spPr>
        <a:xfrm>
          <a:off x="946440" y="3504960"/>
          <a:ext cx="6662160" cy="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20</xdr:colOff>
      <xdr:row>18</xdr:row>
      <xdr:rowOff>47880</xdr:rowOff>
    </xdr:from>
    <xdr:to>
      <xdr:col>7</xdr:col>
      <xdr:colOff>61200</xdr:colOff>
      <xdr:row>21</xdr:row>
      <xdr:rowOff>180720</xdr:rowOff>
    </xdr:to>
    <xdr:sp>
      <xdr:nvSpPr>
        <xdr:cNvPr id="25" name="Line 86"/>
        <xdr:cNvSpPr/>
      </xdr:nvSpPr>
      <xdr:spPr>
        <a:xfrm flipH="1">
          <a:off x="7596360" y="3524400"/>
          <a:ext cx="11880" cy="70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14</xdr:row>
      <xdr:rowOff>162000</xdr:rowOff>
    </xdr:from>
    <xdr:to>
      <xdr:col>6</xdr:col>
      <xdr:colOff>121320</xdr:colOff>
      <xdr:row>14</xdr:row>
      <xdr:rowOff>162000</xdr:rowOff>
    </xdr:to>
    <xdr:sp>
      <xdr:nvSpPr>
        <xdr:cNvPr id="26" name="Line 90"/>
        <xdr:cNvSpPr/>
      </xdr:nvSpPr>
      <xdr:spPr>
        <a:xfrm>
          <a:off x="2405520" y="2876760"/>
          <a:ext cx="422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</xdr:row>
      <xdr:rowOff>0</xdr:rowOff>
    </xdr:from>
    <xdr:to>
      <xdr:col>5</xdr:col>
      <xdr:colOff>51120</xdr:colOff>
      <xdr:row>10</xdr:row>
      <xdr:rowOff>142920</xdr:rowOff>
    </xdr:to>
    <xdr:sp>
      <xdr:nvSpPr>
        <xdr:cNvPr id="27" name="Line 91"/>
        <xdr:cNvSpPr/>
      </xdr:nvSpPr>
      <xdr:spPr>
        <a:xfrm>
          <a:off x="5554440" y="285840"/>
          <a:ext cx="720" cy="180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560</xdr:colOff>
      <xdr:row>10</xdr:row>
      <xdr:rowOff>0</xdr:rowOff>
    </xdr:from>
    <xdr:to>
      <xdr:col>4</xdr:col>
      <xdr:colOff>1080</xdr:colOff>
      <xdr:row>11</xdr:row>
      <xdr:rowOff>105120</xdr:rowOff>
    </xdr:to>
    <xdr:sp>
      <xdr:nvSpPr>
        <xdr:cNvPr id="28" name="Rectangle 92"/>
        <xdr:cNvSpPr/>
      </xdr:nvSpPr>
      <xdr:spPr>
        <a:xfrm>
          <a:off x="3139560" y="1952640"/>
          <a:ext cx="112824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</xdr:colOff>
      <xdr:row>10</xdr:row>
      <xdr:rowOff>142920</xdr:rowOff>
    </xdr:from>
    <xdr:to>
      <xdr:col>4</xdr:col>
      <xdr:colOff>252360</xdr:colOff>
      <xdr:row>10</xdr:row>
      <xdr:rowOff>142920</xdr:rowOff>
    </xdr:to>
    <xdr:sp>
      <xdr:nvSpPr>
        <xdr:cNvPr id="29" name="Line 93"/>
        <xdr:cNvSpPr/>
      </xdr:nvSpPr>
      <xdr:spPr>
        <a:xfrm>
          <a:off x="4276080" y="2095560"/>
          <a:ext cx="243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6</xdr:row>
      <xdr:rowOff>28800</xdr:rowOff>
    </xdr:from>
    <xdr:to>
      <xdr:col>3</xdr:col>
      <xdr:colOff>745200</xdr:colOff>
      <xdr:row>11</xdr:row>
      <xdr:rowOff>19440</xdr:rowOff>
    </xdr:to>
    <xdr:sp>
      <xdr:nvSpPr>
        <xdr:cNvPr id="30" name="Line 94"/>
        <xdr:cNvSpPr/>
      </xdr:nvSpPr>
      <xdr:spPr>
        <a:xfrm flipH="1">
          <a:off x="4135680" y="1257480"/>
          <a:ext cx="101520" cy="90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9</xdr:row>
      <xdr:rowOff>85680</xdr:rowOff>
    </xdr:from>
    <xdr:to>
      <xdr:col>3</xdr:col>
      <xdr:colOff>634680</xdr:colOff>
      <xdr:row>11</xdr:row>
      <xdr:rowOff>19440</xdr:rowOff>
    </xdr:to>
    <xdr:sp>
      <xdr:nvSpPr>
        <xdr:cNvPr id="31" name="Line 95"/>
        <xdr:cNvSpPr/>
      </xdr:nvSpPr>
      <xdr:spPr>
        <a:xfrm flipH="1" flipV="1">
          <a:off x="4035240" y="1847880"/>
          <a:ext cx="9144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9</xdr:row>
      <xdr:rowOff>85680</xdr:rowOff>
    </xdr:from>
    <xdr:to>
      <xdr:col>3</xdr:col>
      <xdr:colOff>553320</xdr:colOff>
      <xdr:row>11</xdr:row>
      <xdr:rowOff>19440</xdr:rowOff>
    </xdr:to>
    <xdr:sp>
      <xdr:nvSpPr>
        <xdr:cNvPr id="32" name="Line 96"/>
        <xdr:cNvSpPr/>
      </xdr:nvSpPr>
      <xdr:spPr>
        <a:xfrm flipH="1">
          <a:off x="3934080" y="1847880"/>
          <a:ext cx="11124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9</xdr:row>
      <xdr:rowOff>85680</xdr:rowOff>
    </xdr:from>
    <xdr:to>
      <xdr:col>3</xdr:col>
      <xdr:colOff>433440</xdr:colOff>
      <xdr:row>11</xdr:row>
      <xdr:rowOff>19440</xdr:rowOff>
    </xdr:to>
    <xdr:sp>
      <xdr:nvSpPr>
        <xdr:cNvPr id="33" name="Line 97"/>
        <xdr:cNvSpPr/>
      </xdr:nvSpPr>
      <xdr:spPr>
        <a:xfrm flipH="1" flipV="1">
          <a:off x="3834000" y="1847880"/>
          <a:ext cx="9144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9</xdr:row>
      <xdr:rowOff>104760</xdr:rowOff>
    </xdr:from>
    <xdr:to>
      <xdr:col>3</xdr:col>
      <xdr:colOff>362880</xdr:colOff>
      <xdr:row>11</xdr:row>
      <xdr:rowOff>19440</xdr:rowOff>
    </xdr:to>
    <xdr:sp>
      <xdr:nvSpPr>
        <xdr:cNvPr id="34" name="Line 98"/>
        <xdr:cNvSpPr/>
      </xdr:nvSpPr>
      <xdr:spPr>
        <a:xfrm flipH="1">
          <a:off x="3702960" y="1866960"/>
          <a:ext cx="1519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9</xdr:row>
      <xdr:rowOff>85680</xdr:rowOff>
    </xdr:from>
    <xdr:to>
      <xdr:col>3</xdr:col>
      <xdr:colOff>211680</xdr:colOff>
      <xdr:row>11</xdr:row>
      <xdr:rowOff>19440</xdr:rowOff>
    </xdr:to>
    <xdr:sp>
      <xdr:nvSpPr>
        <xdr:cNvPr id="35" name="Line 99"/>
        <xdr:cNvSpPr/>
      </xdr:nvSpPr>
      <xdr:spPr>
        <a:xfrm flipH="1" flipV="1">
          <a:off x="3602160" y="1847880"/>
          <a:ext cx="10152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5680</xdr:colOff>
      <xdr:row>9</xdr:row>
      <xdr:rowOff>114480</xdr:rowOff>
    </xdr:from>
    <xdr:to>
      <xdr:col>3</xdr:col>
      <xdr:colOff>100800</xdr:colOff>
      <xdr:row>11</xdr:row>
      <xdr:rowOff>38160</xdr:rowOff>
    </xdr:to>
    <xdr:sp>
      <xdr:nvSpPr>
        <xdr:cNvPr id="36" name="Line 100"/>
        <xdr:cNvSpPr/>
      </xdr:nvSpPr>
      <xdr:spPr>
        <a:xfrm flipH="1">
          <a:off x="3280680" y="1876680"/>
          <a:ext cx="31212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6</xdr:row>
      <xdr:rowOff>0</xdr:rowOff>
    </xdr:from>
    <xdr:to>
      <xdr:col>2</xdr:col>
      <xdr:colOff>886320</xdr:colOff>
      <xdr:row>11</xdr:row>
      <xdr:rowOff>38160</xdr:rowOff>
    </xdr:to>
    <xdr:sp>
      <xdr:nvSpPr>
        <xdr:cNvPr id="37" name="Line 101"/>
        <xdr:cNvSpPr/>
      </xdr:nvSpPr>
      <xdr:spPr>
        <a:xfrm flipH="1" flipV="1">
          <a:off x="3120120" y="1228680"/>
          <a:ext cx="15120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040</xdr:colOff>
      <xdr:row>9</xdr:row>
      <xdr:rowOff>19440</xdr:rowOff>
    </xdr:from>
    <xdr:to>
      <xdr:col>4</xdr:col>
      <xdr:colOff>654840</xdr:colOff>
      <xdr:row>10</xdr:row>
      <xdr:rowOff>75960</xdr:rowOff>
    </xdr:to>
    <xdr:sp>
      <xdr:nvSpPr>
        <xdr:cNvPr id="38" name="AutoShape 103"/>
        <xdr:cNvSpPr/>
      </xdr:nvSpPr>
      <xdr:spPr>
        <a:xfrm>
          <a:off x="4487760" y="1781640"/>
          <a:ext cx="433800" cy="246960"/>
        </a:xfrm>
        <a:custGeom>
          <a:avLst/>
          <a:gdLst/>
          <a:ahLst/>
          <a:rect l="l" t="t" r="r" b="b"/>
          <a:pathLst>
            <a:path w="43" h="26">
              <a:moveTo>
                <a:pt x="43" y="0"/>
              </a:moveTo>
              <a:cubicBezTo>
                <a:pt x="34" y="1"/>
                <a:pt x="25" y="2"/>
                <a:pt x="19" y="5"/>
              </a:cubicBezTo>
              <a:cubicBezTo>
                <a:pt x="13" y="8"/>
                <a:pt x="8" y="12"/>
                <a:pt x="5" y="16"/>
              </a:cubicBezTo>
              <a:cubicBezTo>
                <a:pt x="2" y="20"/>
                <a:pt x="1" y="24"/>
                <a:pt x="0" y="26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12</xdr:row>
      <xdr:rowOff>114840</xdr:rowOff>
    </xdr:from>
    <xdr:to>
      <xdr:col>5</xdr:col>
      <xdr:colOff>504360</xdr:colOff>
      <xdr:row>16</xdr:row>
      <xdr:rowOff>9720</xdr:rowOff>
    </xdr:to>
    <xdr:sp>
      <xdr:nvSpPr>
        <xdr:cNvPr id="39" name="AutoShape 104"/>
        <xdr:cNvSpPr/>
      </xdr:nvSpPr>
      <xdr:spPr>
        <a:xfrm>
          <a:off x="5806080" y="2448360"/>
          <a:ext cx="202320" cy="657000"/>
        </a:xfrm>
        <a:custGeom>
          <a:avLst/>
          <a:gdLst/>
          <a:ahLst/>
          <a:rect l="l" t="t" r="r" b="b"/>
          <a:pathLst>
            <a:path w="20" h="69">
              <a:moveTo>
                <a:pt x="3" y="69"/>
              </a:moveTo>
              <a:cubicBezTo>
                <a:pt x="1" y="55"/>
                <a:pt x="0" y="41"/>
                <a:pt x="3" y="30"/>
              </a:cubicBezTo>
              <a:cubicBezTo>
                <a:pt x="6" y="19"/>
                <a:pt x="17" y="5"/>
                <a:pt x="20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560</xdr:colOff>
      <xdr:row>10</xdr:row>
      <xdr:rowOff>37800</xdr:rowOff>
    </xdr:from>
    <xdr:to>
      <xdr:col>2</xdr:col>
      <xdr:colOff>212040</xdr:colOff>
      <xdr:row>11</xdr:row>
      <xdr:rowOff>9720</xdr:rowOff>
    </xdr:to>
    <xdr:sp>
      <xdr:nvSpPr>
        <xdr:cNvPr id="40" name="AutoShape 105"/>
        <xdr:cNvSpPr/>
      </xdr:nvSpPr>
      <xdr:spPr>
        <a:xfrm>
          <a:off x="2173680" y="1990440"/>
          <a:ext cx="423360" cy="162360"/>
        </a:xfrm>
        <a:custGeom>
          <a:avLst/>
          <a:gdLst/>
          <a:ahLst/>
          <a:rect l="l" t="t" r="r" b="b"/>
          <a:pathLst>
            <a:path w="27" h="17">
              <a:moveTo>
                <a:pt x="0" y="0"/>
              </a:moveTo>
              <a:cubicBezTo>
                <a:pt x="2" y="4"/>
                <a:pt x="5" y="9"/>
                <a:pt x="9" y="12"/>
              </a:cubicBezTo>
              <a:cubicBezTo>
                <a:pt x="13" y="15"/>
                <a:pt x="24" y="16"/>
                <a:pt x="27" y="1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440</xdr:colOff>
      <xdr:row>22</xdr:row>
      <xdr:rowOff>37800</xdr:rowOff>
    </xdr:from>
    <xdr:to>
      <xdr:col>1</xdr:col>
      <xdr:colOff>544320</xdr:colOff>
      <xdr:row>24</xdr:row>
      <xdr:rowOff>123480</xdr:rowOff>
    </xdr:to>
    <xdr:sp>
      <xdr:nvSpPr>
        <xdr:cNvPr id="41" name="AutoShape 106"/>
        <xdr:cNvSpPr/>
      </xdr:nvSpPr>
      <xdr:spPr>
        <a:xfrm>
          <a:off x="1861560" y="4276440"/>
          <a:ext cx="101880" cy="466560"/>
        </a:xfrm>
        <a:custGeom>
          <a:avLst/>
          <a:gdLst/>
          <a:ahLst/>
          <a:rect l="l" t="t" r="r" b="b"/>
          <a:pathLst>
            <a:path w="10" h="49">
              <a:moveTo>
                <a:pt x="10" y="0"/>
              </a:moveTo>
              <a:cubicBezTo>
                <a:pt x="6" y="5"/>
                <a:pt x="2" y="11"/>
                <a:pt x="1" y="17"/>
              </a:cubicBezTo>
              <a:cubicBezTo>
                <a:pt x="0" y="23"/>
                <a:pt x="0" y="32"/>
                <a:pt x="1" y="37"/>
              </a:cubicBezTo>
              <a:cubicBezTo>
                <a:pt x="2" y="42"/>
                <a:pt x="6" y="48"/>
                <a:pt x="7" y="49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280</xdr:colOff>
      <xdr:row>10</xdr:row>
      <xdr:rowOff>180720</xdr:rowOff>
    </xdr:from>
    <xdr:to>
      <xdr:col>4</xdr:col>
      <xdr:colOff>836280</xdr:colOff>
      <xdr:row>11</xdr:row>
      <xdr:rowOff>57240</xdr:rowOff>
    </xdr:to>
    <xdr:sp>
      <xdr:nvSpPr>
        <xdr:cNvPr id="42" name="AutoShape 107"/>
        <xdr:cNvSpPr/>
      </xdr:nvSpPr>
      <xdr:spPr>
        <a:xfrm>
          <a:off x="4941000" y="2133360"/>
          <a:ext cx="162000" cy="6696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cubicBezTo>
                <a:pt x="2" y="4"/>
                <a:pt x="5" y="2"/>
                <a:pt x="8" y="1"/>
              </a:cubicBezTo>
              <a:cubicBezTo>
                <a:pt x="11" y="0"/>
                <a:pt x="13" y="0"/>
                <a:pt x="16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840</xdr:colOff>
      <xdr:row>37</xdr:row>
      <xdr:rowOff>85680</xdr:rowOff>
    </xdr:from>
    <xdr:to>
      <xdr:col>2</xdr:col>
      <xdr:colOff>493920</xdr:colOff>
      <xdr:row>38</xdr:row>
      <xdr:rowOff>76680</xdr:rowOff>
    </xdr:to>
    <xdr:sp>
      <xdr:nvSpPr>
        <xdr:cNvPr id="43" name="Line 196"/>
        <xdr:cNvSpPr/>
      </xdr:nvSpPr>
      <xdr:spPr>
        <a:xfrm>
          <a:off x="2877840" y="7238880"/>
          <a:ext cx="1080" cy="1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5240</xdr:colOff>
      <xdr:row>37</xdr:row>
      <xdr:rowOff>75600</xdr:rowOff>
    </xdr:from>
    <xdr:to>
      <xdr:col>2</xdr:col>
      <xdr:colOff>182880</xdr:colOff>
      <xdr:row>40</xdr:row>
      <xdr:rowOff>65880</xdr:rowOff>
    </xdr:to>
    <xdr:sp>
      <xdr:nvSpPr>
        <xdr:cNvPr id="44" name="Line 197"/>
        <xdr:cNvSpPr/>
      </xdr:nvSpPr>
      <xdr:spPr>
        <a:xfrm flipV="1">
          <a:off x="2214360" y="7228800"/>
          <a:ext cx="3535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37</xdr:row>
      <xdr:rowOff>85680</xdr:rowOff>
    </xdr:from>
    <xdr:to>
      <xdr:col>2</xdr:col>
      <xdr:colOff>503640</xdr:colOff>
      <xdr:row>37</xdr:row>
      <xdr:rowOff>85680</xdr:rowOff>
    </xdr:to>
    <xdr:sp>
      <xdr:nvSpPr>
        <xdr:cNvPr id="45" name="Line 290"/>
        <xdr:cNvSpPr/>
      </xdr:nvSpPr>
      <xdr:spPr>
        <a:xfrm>
          <a:off x="2556000" y="7238880"/>
          <a:ext cx="33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0920</xdr:colOff>
      <xdr:row>25</xdr:row>
      <xdr:rowOff>47520</xdr:rowOff>
    </xdr:from>
    <xdr:to>
      <xdr:col>5</xdr:col>
      <xdr:colOff>312840</xdr:colOff>
      <xdr:row>25</xdr:row>
      <xdr:rowOff>66600</xdr:rowOff>
    </xdr:to>
    <xdr:sp>
      <xdr:nvSpPr>
        <xdr:cNvPr id="46" name="Line 489"/>
        <xdr:cNvSpPr/>
      </xdr:nvSpPr>
      <xdr:spPr>
        <a:xfrm flipV="1">
          <a:off x="3742920" y="4857480"/>
          <a:ext cx="20739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3</xdr:row>
      <xdr:rowOff>104760</xdr:rowOff>
    </xdr:from>
    <xdr:to>
      <xdr:col>5</xdr:col>
      <xdr:colOff>575280</xdr:colOff>
      <xdr:row>25</xdr:row>
      <xdr:rowOff>47520</xdr:rowOff>
    </xdr:to>
    <xdr:sp>
      <xdr:nvSpPr>
        <xdr:cNvPr id="47" name="Line 490"/>
        <xdr:cNvSpPr/>
      </xdr:nvSpPr>
      <xdr:spPr>
        <a:xfrm flipV="1">
          <a:off x="5815800" y="4533840"/>
          <a:ext cx="2635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0</xdr:colOff>
      <xdr:row>25</xdr:row>
      <xdr:rowOff>95400</xdr:rowOff>
    </xdr:from>
    <xdr:to>
      <xdr:col>4</xdr:col>
      <xdr:colOff>1087560</xdr:colOff>
      <xdr:row>26</xdr:row>
      <xdr:rowOff>87480</xdr:rowOff>
    </xdr:to>
    <xdr:sp>
      <xdr:nvSpPr>
        <xdr:cNvPr id="48" name="Text 500"/>
        <xdr:cNvSpPr/>
      </xdr:nvSpPr>
      <xdr:spPr>
        <a:xfrm>
          <a:off x="4468320" y="4905360"/>
          <a:ext cx="885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rocess GC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720</xdr:colOff>
      <xdr:row>24</xdr:row>
      <xdr:rowOff>-360</xdr:rowOff>
    </xdr:from>
    <xdr:to>
      <xdr:col>5</xdr:col>
      <xdr:colOff>604440</xdr:colOff>
      <xdr:row>31</xdr:row>
      <xdr:rowOff>47520</xdr:rowOff>
    </xdr:to>
    <xdr:sp>
      <xdr:nvSpPr>
        <xdr:cNvPr id="49" name="Line 502"/>
        <xdr:cNvSpPr/>
      </xdr:nvSpPr>
      <xdr:spPr>
        <a:xfrm flipH="1" flipV="1">
          <a:off x="6107760" y="4619160"/>
          <a:ext cx="720" cy="13813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0560</xdr:colOff>
      <xdr:row>25</xdr:row>
      <xdr:rowOff>162360</xdr:rowOff>
    </xdr:from>
    <xdr:to>
      <xdr:col>3</xdr:col>
      <xdr:colOff>271800</xdr:colOff>
      <xdr:row>31</xdr:row>
      <xdr:rowOff>38160</xdr:rowOff>
    </xdr:to>
    <xdr:sp>
      <xdr:nvSpPr>
        <xdr:cNvPr id="50" name="Line 504"/>
        <xdr:cNvSpPr/>
      </xdr:nvSpPr>
      <xdr:spPr>
        <a:xfrm flipH="1" flipV="1">
          <a:off x="3742560" y="4972320"/>
          <a:ext cx="21240" cy="10188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3.7"/>
    <col collapsed="false" customWidth="true" hidden="false" outlineLevel="0" max="3" min="3" style="2" width="15.7"/>
    <col collapsed="false" customWidth="true" hidden="false" outlineLevel="0" max="4" min="4" style="1" width="10.99"/>
    <col collapsed="false" customWidth="true" hidden="false" outlineLevel="0" max="5" min="5" style="1" width="17.56"/>
    <col collapsed="false" customWidth="true" hidden="false" outlineLevel="0" max="6" min="6" style="1" width="14.28"/>
    <col collapsed="false" customWidth="true" hidden="false" outlineLevel="0" max="7" min="7" style="1" width="14.7"/>
    <col collapsed="false" customWidth="true" hidden="false" outlineLevel="0" max="8" min="8" style="1" width="15.41"/>
    <col collapsed="false" customWidth="true" hidden="false" outlineLevel="0" max="9" min="9" style="1" width="15.85"/>
    <col collapsed="false" customWidth="true" hidden="false" outlineLevel="0" max="10" min="10" style="1" width="11.42"/>
    <col collapsed="false" customWidth="true" hidden="false" outlineLevel="0" max="11" min="11" style="1" width="14.7"/>
    <col collapsed="false" customWidth="true" hidden="false" outlineLevel="0" max="12" min="12" style="1" width="10.13"/>
    <col collapsed="false" customWidth="true" hidden="false" outlineLevel="0" max="13" min="13" style="1" width="9.28"/>
    <col collapsed="false" customWidth="true" hidden="false" outlineLevel="0" max="14" min="14" style="1" width="11.13"/>
    <col collapsed="false" customWidth="true" hidden="false" outlineLevel="0" max="15" min="15" style="1" width="8.99"/>
    <col collapsed="false" customWidth="true" hidden="false" outlineLevel="0" max="16" min="16" style="1" width="9.7"/>
    <col collapsed="false" customWidth="false" hidden="false" outlineLevel="0" max="18" min="17" style="1" width="9.14"/>
    <col collapsed="false" customWidth="true" hidden="false" outlineLevel="0" max="19" min="19" style="1" width="8.41"/>
    <col collapsed="false" customWidth="false" hidden="false" outlineLevel="0" max="22" min="20" style="1" width="9.14"/>
    <col collapsed="false" customWidth="true" hidden="false" outlineLevel="0" max="23" min="23" style="1" width="13.14"/>
    <col collapsed="false" customWidth="true" hidden="false" outlineLevel="0" max="24" min="24" style="1" width="8.99"/>
    <col collapsed="false" customWidth="true" hidden="false" outlineLevel="0" max="25" min="25" style="1" width="8.85"/>
    <col collapsed="false" customWidth="true" hidden="false" outlineLevel="0" max="26" min="26" style="1" width="14.85"/>
    <col collapsed="false" customWidth="true" hidden="false" outlineLevel="0" max="27" min="27" style="1" width="14.28"/>
    <col collapsed="false" customWidth="true" hidden="false" outlineLevel="0" max="28" min="28" style="1" width="6.99"/>
    <col collapsed="false" customWidth="false" hidden="false" outlineLevel="0" max="31" min="29" style="1" width="9.14"/>
    <col collapsed="false" customWidth="true" hidden="false" outlineLevel="0" max="32" min="32" style="1" width="10.13"/>
    <col collapsed="false" customWidth="true" hidden="false" outlineLevel="0" max="33" min="33" style="1" width="10.99"/>
    <col collapsed="false" customWidth="false" hidden="false" outlineLevel="0" max="257" min="34" style="1" width="9.14"/>
  </cols>
  <sheetData>
    <row r="1" customFormat="false" ht="22.5" hidden="false" customHeight="true" outlineLevel="0" collapsed="false">
      <c r="A1" s="3" t="s">
        <v>0</v>
      </c>
      <c r="B1" s="2"/>
      <c r="C1" s="1"/>
    </row>
    <row r="2" customFormat="false" ht="15" hidden="false" customHeight="true" outlineLevel="0" collapsed="false">
      <c r="A2" s="4"/>
      <c r="B2" s="2"/>
      <c r="C2" s="1"/>
      <c r="E2" s="5" t="s">
        <v>1</v>
      </c>
      <c r="H2" s="6" t="s">
        <v>2</v>
      </c>
      <c r="I2" s="7"/>
    </row>
    <row r="3" customFormat="false" ht="18" hidden="false" customHeight="true" outlineLevel="0" collapsed="false">
      <c r="A3" s="8"/>
      <c r="B3" s="2"/>
      <c r="C3" s="1"/>
      <c r="E3" s="9" t="n">
        <f aca="false">Mass_Flow_Fuel</f>
        <v>0.520831243424522</v>
      </c>
      <c r="F3" s="1" t="s">
        <v>3</v>
      </c>
      <c r="H3" s="10" t="e">
        <f aca="false">(Heat_Rate/Work_PT_Net_kW)*(3600)</f>
        <v>#NAME?</v>
      </c>
      <c r="I3" s="11"/>
    </row>
    <row r="4" customFormat="false" ht="14.25" hidden="false" customHeight="true" outlineLevel="0" collapsed="false">
      <c r="A4" s="4"/>
      <c r="B4" s="2"/>
      <c r="C4" s="1"/>
    </row>
    <row r="5" customFormat="false" ht="13.5" hidden="false" customHeight="true" outlineLevel="0" collapsed="false">
      <c r="A5" s="4"/>
      <c r="B5" s="2"/>
      <c r="C5" s="1"/>
    </row>
    <row r="6" customFormat="false" ht="13.5" hidden="false" customHeight="true" outlineLevel="0" collapsed="false">
      <c r="A6" s="4"/>
      <c r="B6" s="2"/>
      <c r="C6" s="1"/>
    </row>
    <row r="7" customFormat="false" ht="13.5" hidden="false" customHeight="true" outlineLevel="0" collapsed="false">
      <c r="A7" s="4"/>
      <c r="B7" s="2"/>
      <c r="C7" s="1"/>
    </row>
    <row r="8" customFormat="false" ht="13.5" hidden="false" customHeight="true" outlineLevel="0" collapsed="false">
      <c r="A8" s="4"/>
      <c r="B8" s="2"/>
      <c r="C8" s="1"/>
    </row>
    <row r="9" customFormat="false" ht="15" hidden="false" customHeight="true" outlineLevel="0" collapsed="false">
      <c r="B9" s="12" t="e">
        <f aca="false">Temperature_2-459.67</f>
        <v>#NAME?</v>
      </c>
      <c r="C9" s="1" t="s">
        <v>4</v>
      </c>
      <c r="D9" s="13"/>
      <c r="E9" s="14" t="n">
        <f aca="false">Temperature_3-459.67</f>
        <v>1140.16430556631</v>
      </c>
      <c r="F9" s="1" t="s">
        <v>5</v>
      </c>
      <c r="H9" s="13" t="s">
        <v>6</v>
      </c>
    </row>
    <row r="10" customFormat="false" ht="15" hidden="false" customHeight="true" outlineLevel="0" collapsed="false">
      <c r="B10" s="15" t="n">
        <f aca="false">Pressure_2</f>
        <v>9.09555214152959</v>
      </c>
      <c r="C10" s="16" t="s">
        <v>7</v>
      </c>
      <c r="E10" s="15" t="n">
        <f aca="false">Pressure_3</f>
        <v>8.64077453445311</v>
      </c>
      <c r="F10" s="16" t="s">
        <v>8</v>
      </c>
      <c r="G10" s="16"/>
      <c r="H10" s="17" t="n">
        <f aca="false">Mass_Flow_Gas</f>
        <v>42.0465049219072</v>
      </c>
      <c r="I10" s="16" t="s">
        <v>3</v>
      </c>
      <c r="J10" s="16"/>
      <c r="K10" s="16"/>
      <c r="L10" s="16"/>
    </row>
    <row r="11" customFormat="false" ht="15" hidden="false" customHeight="true" outlineLevel="0" collapsed="false">
      <c r="A11" s="4"/>
      <c r="B11" s="18"/>
      <c r="C11" s="16"/>
      <c r="D11" s="16"/>
      <c r="E11" s="16"/>
      <c r="F11" s="16"/>
      <c r="G11" s="16"/>
      <c r="H11" s="15" t="e">
        <f aca="false">Temperature_5-459.67</f>
        <v>#NAME?</v>
      </c>
      <c r="I11" s="16" t="s">
        <v>9</v>
      </c>
      <c r="J11" s="16"/>
      <c r="K11" s="16"/>
      <c r="L11" s="16"/>
    </row>
    <row r="12" customFormat="false" ht="15" hidden="false" customHeight="true" outlineLevel="0" collapsed="false">
      <c r="A12" s="19"/>
      <c r="B12" s="16"/>
      <c r="C12" s="16"/>
      <c r="E12" s="20" t="n">
        <f aca="false">Heat_Rate</f>
        <v>11197.8717336272</v>
      </c>
      <c r="F12" s="16"/>
      <c r="G12" s="16"/>
      <c r="H12" s="15" t="n">
        <f aca="false">Pressure_5</f>
        <v>1.09929462832339</v>
      </c>
      <c r="I12" s="16" t="s">
        <v>10</v>
      </c>
      <c r="J12" s="18" t="s">
        <v>11</v>
      </c>
      <c r="K12" s="16"/>
      <c r="L12" s="18" t="s">
        <v>12</v>
      </c>
    </row>
    <row r="13" customFormat="false" ht="15" hidden="false" customHeight="true" outlineLevel="0" collapsed="false">
      <c r="A13" s="4"/>
      <c r="B13" s="21"/>
      <c r="C13" s="16"/>
      <c r="D13" s="16"/>
      <c r="E13" s="16"/>
      <c r="F13" s="16"/>
      <c r="G13" s="16"/>
      <c r="H13" s="16"/>
      <c r="I13" s="16"/>
      <c r="J13" s="16"/>
      <c r="K13" s="16"/>
      <c r="L13" s="16"/>
    </row>
    <row r="14" customFormat="false" ht="15" hidden="false" customHeight="true" outlineLevel="0" collapsed="false">
      <c r="A14" s="22" t="s">
        <v>13</v>
      </c>
      <c r="B14" s="18"/>
      <c r="C14" s="16"/>
      <c r="D14" s="16"/>
      <c r="E14" s="16"/>
      <c r="F14" s="16"/>
      <c r="G14" s="16"/>
      <c r="H14" s="16"/>
      <c r="I14" s="16"/>
      <c r="J14" s="16"/>
      <c r="K14" s="16"/>
      <c r="L14" s="16"/>
    </row>
    <row r="15" customFormat="false" ht="15" hidden="false" customHeight="true" outlineLevel="0" collapsed="false">
      <c r="A15" s="23" t="n">
        <f aca="false">Mass_Flow_Air</f>
        <v>41.5256736784827</v>
      </c>
      <c r="B15" s="2" t="s">
        <v>3</v>
      </c>
      <c r="C15" s="1"/>
    </row>
    <row r="16" customFormat="false" ht="15" hidden="false" customHeight="true" outlineLevel="0" collapsed="false">
      <c r="A16" s="13" t="n">
        <f aca="false">Temperature_1-459.67</f>
        <v>76.9999999999999</v>
      </c>
      <c r="B16" s="2" t="s">
        <v>14</v>
      </c>
      <c r="C16" s="1"/>
      <c r="D16" s="12" t="e">
        <f aca="false">H94</f>
        <v>#NAME?</v>
      </c>
      <c r="H16" s="12" t="e">
        <f aca="false">Work_PT_Net_kW</f>
        <v>#NAME?</v>
      </c>
      <c r="I16" s="1" t="s">
        <v>15</v>
      </c>
    </row>
    <row r="17" customFormat="false" ht="15" hidden="false" customHeight="true" outlineLevel="0" collapsed="false">
      <c r="A17" s="13" t="n">
        <f aca="false">Pressure_1</f>
        <v>1.013</v>
      </c>
      <c r="B17" s="2" t="s">
        <v>16</v>
      </c>
      <c r="C17" s="1"/>
      <c r="D17" s="1" t="s">
        <v>17</v>
      </c>
      <c r="F17" s="13" t="e">
        <f aca="false">Temperature_4-459.67</f>
        <v>#NAME?</v>
      </c>
      <c r="G17" s="1" t="s">
        <v>18</v>
      </c>
      <c r="I17" s="23" t="e">
        <f aca="false">H16/1000</f>
        <v>#NAME?</v>
      </c>
      <c r="J17" s="24" t="s">
        <v>19</v>
      </c>
    </row>
    <row r="18" customFormat="false" ht="15" hidden="false" customHeight="true" outlineLevel="0" collapsed="false">
      <c r="A18" s="4"/>
      <c r="B18" s="2"/>
      <c r="C18" s="1"/>
      <c r="F18" s="12" t="n">
        <f aca="false">Pressure_4</f>
        <v>8.20873580773045</v>
      </c>
      <c r="G18" s="1" t="s">
        <v>20</v>
      </c>
    </row>
    <row r="19" customFormat="false" ht="15" hidden="false" customHeight="true" outlineLevel="0" collapsed="false">
      <c r="A19" s="4"/>
      <c r="B19" s="2"/>
      <c r="C19" s="1"/>
      <c r="F19" s="12"/>
    </row>
    <row r="20" customFormat="false" ht="15" hidden="false" customHeight="true" outlineLevel="0" collapsed="false">
      <c r="A20" s="4"/>
      <c r="B20" s="2"/>
      <c r="C20" s="1"/>
      <c r="F20" s="12"/>
      <c r="H20" s="25" t="n">
        <f aca="false">Mass_Flow_Gas</f>
        <v>42.0465049219072</v>
      </c>
      <c r="I20" s="1" t="s">
        <v>3</v>
      </c>
    </row>
    <row r="21" customFormat="false" ht="15" hidden="false" customHeight="true" outlineLevel="0" collapsed="false">
      <c r="A21" s="22" t="s">
        <v>21</v>
      </c>
      <c r="B21" s="26" t="n">
        <f aca="false">Mass_Flow_Gas</f>
        <v>42.0465049219072</v>
      </c>
      <c r="C21" s="1" t="s">
        <v>3</v>
      </c>
      <c r="F21" s="12"/>
      <c r="H21" s="12" t="e">
        <f aca="false">Temperature_6-459.67</f>
        <v>#NAME?</v>
      </c>
      <c r="I21" s="1" t="s">
        <v>22</v>
      </c>
    </row>
    <row r="22" customFormat="false" ht="15" hidden="false" customHeight="true" outlineLevel="0" collapsed="false">
      <c r="A22" s="4"/>
      <c r="B22" s="27" t="e">
        <f aca="false">Temperature_7-459.67</f>
        <v>#NAME?</v>
      </c>
      <c r="C22" s="1" t="s">
        <v>23</v>
      </c>
      <c r="F22" s="12"/>
      <c r="H22" s="12" t="n">
        <f aca="false">Pressure_6</f>
        <v>1.06631578947368</v>
      </c>
      <c r="I22" s="1" t="s">
        <v>24</v>
      </c>
    </row>
    <row r="23" customFormat="false" ht="15" hidden="false" customHeight="true" outlineLevel="0" collapsed="false">
      <c r="A23" s="4"/>
      <c r="B23" s="5" t="n">
        <f aca="false">Pressure_7</f>
        <v>1.013</v>
      </c>
      <c r="C23" s="1" t="s">
        <v>25</v>
      </c>
      <c r="F23" s="12"/>
    </row>
    <row r="24" customFormat="false" ht="15" hidden="false" customHeight="true" outlineLevel="0" collapsed="false">
      <c r="A24" s="4"/>
      <c r="B24" s="2"/>
      <c r="C24" s="1"/>
      <c r="F24" s="12"/>
    </row>
    <row r="25" customFormat="false" ht="15" hidden="false" customHeight="true" outlineLevel="0" collapsed="false">
      <c r="A25" s="4"/>
      <c r="B25" s="2"/>
      <c r="C25" s="1"/>
      <c r="F25" s="12"/>
      <c r="H25" s="28"/>
      <c r="I25" s="1" t="s">
        <v>3</v>
      </c>
    </row>
    <row r="26" customFormat="false" ht="15" hidden="false" customHeight="true" outlineLevel="0" collapsed="false">
      <c r="A26" s="4"/>
      <c r="B26" s="2"/>
      <c r="C26" s="1"/>
      <c r="F26" s="12"/>
      <c r="H26" s="12" t="n">
        <f aca="false">Temperature_9-459.67</f>
        <v>401</v>
      </c>
      <c r="I26" s="1" t="s">
        <v>26</v>
      </c>
    </row>
    <row r="27" customFormat="false" ht="15" hidden="false" customHeight="true" outlineLevel="0" collapsed="false">
      <c r="A27" s="4"/>
      <c r="B27" s="2"/>
      <c r="C27" s="1"/>
      <c r="F27" s="12"/>
      <c r="H27" s="29" t="str">
        <f aca="false">Pressure_9</f>
        <v>-</v>
      </c>
      <c r="I27" s="1" t="s">
        <v>27</v>
      </c>
    </row>
    <row r="28" customFormat="false" ht="15" hidden="false" customHeight="true" outlineLevel="0" collapsed="false">
      <c r="A28" s="4"/>
      <c r="B28" s="2"/>
      <c r="C28" s="1"/>
      <c r="F28" s="12"/>
    </row>
    <row r="29" customFormat="false" ht="15" hidden="false" customHeight="true" outlineLevel="0" collapsed="false">
      <c r="A29" s="4"/>
      <c r="B29" s="2"/>
      <c r="C29" s="1"/>
      <c r="F29" s="12"/>
    </row>
    <row r="30" customFormat="false" ht="15" hidden="false" customHeight="true" outlineLevel="0" collapsed="false">
      <c r="A30" s="4"/>
      <c r="B30" s="2"/>
      <c r="C30" s="1"/>
      <c r="F30" s="12"/>
    </row>
    <row r="31" customFormat="false" ht="15" hidden="false" customHeight="true" outlineLevel="0" collapsed="false">
      <c r="A31" s="4"/>
      <c r="B31" s="30"/>
      <c r="C31" s="1" t="s">
        <v>3</v>
      </c>
      <c r="F31" s="12"/>
    </row>
    <row r="32" customFormat="false" ht="15" hidden="false" customHeight="true" outlineLevel="0" collapsed="false">
      <c r="A32" s="4"/>
      <c r="B32" s="29" t="n">
        <f aca="false">Temperature_8-459.67</f>
        <v>68.0000000000001</v>
      </c>
      <c r="C32" s="1" t="s">
        <v>28</v>
      </c>
      <c r="D32" s="31" t="s">
        <v>29</v>
      </c>
      <c r="E32" s="32"/>
      <c r="F32" s="31" t="s">
        <v>30</v>
      </c>
      <c r="G32" s="32"/>
    </row>
    <row r="33" customFormat="false" ht="15" hidden="false" customHeight="true" outlineLevel="0" collapsed="false">
      <c r="A33" s="4"/>
      <c r="B33" s="29" t="str">
        <f aca="false">Pressure_8</f>
        <v>-</v>
      </c>
      <c r="C33" s="1" t="s">
        <v>31</v>
      </c>
      <c r="D33" s="33" t="e">
        <f aca="false">T_pinch_2</f>
        <v>#NAME?</v>
      </c>
      <c r="F33" s="33" t="e">
        <f aca="false">T_pinch_1</f>
        <v>#NAME?</v>
      </c>
      <c r="G33" s="34"/>
    </row>
    <row r="34" customFormat="false" ht="15" hidden="false" customHeight="true" outlineLevel="0" collapsed="false">
      <c r="A34" s="13"/>
      <c r="B34" s="2"/>
      <c r="C34" s="1"/>
      <c r="F34" s="12"/>
    </row>
    <row r="35" customFormat="false" ht="15" hidden="false" customHeight="true" outlineLevel="0" collapsed="false"/>
    <row r="36" customFormat="false" ht="16.5" hidden="false" customHeight="true" outlineLevel="0" collapsed="false">
      <c r="A36" s="35" t="s">
        <v>32</v>
      </c>
      <c r="B36" s="36"/>
      <c r="E36" s="37"/>
      <c r="F36" s="38" t="s">
        <v>33</v>
      </c>
      <c r="G36" s="36"/>
      <c r="H36" s="39" t="s">
        <v>34</v>
      </c>
      <c r="I36" s="36"/>
      <c r="J36" s="40"/>
    </row>
    <row r="37" customFormat="false" ht="18" hidden="false" customHeight="true" outlineLevel="0" collapsed="false">
      <c r="A37" s="41" t="s">
        <v>35</v>
      </c>
      <c r="B37" s="42" t="n">
        <v>41.5256736784827</v>
      </c>
      <c r="C37" s="43" t="s">
        <v>36</v>
      </c>
      <c r="E37" s="40" t="s">
        <v>37</v>
      </c>
      <c r="F37" s="1" t="n">
        <v>28.965</v>
      </c>
      <c r="G37" s="44"/>
      <c r="H37" s="40" t="s">
        <v>38</v>
      </c>
      <c r="I37" s="44" t="n">
        <v>3600</v>
      </c>
      <c r="J37" s="45"/>
    </row>
    <row r="38" customFormat="false" ht="15" hidden="false" customHeight="true" outlineLevel="0" collapsed="false">
      <c r="A38" s="46" t="s">
        <v>39</v>
      </c>
      <c r="B38" s="47" t="n">
        <v>0.83</v>
      </c>
      <c r="E38" s="40" t="s">
        <v>40</v>
      </c>
      <c r="F38" s="1" t="n">
        <v>18.01534</v>
      </c>
      <c r="G38" s="44"/>
      <c r="H38" s="40" t="s">
        <v>41</v>
      </c>
      <c r="I38" s="44" t="n">
        <v>3.413</v>
      </c>
      <c r="J38" s="45"/>
    </row>
    <row r="39" customFormat="false" ht="19.5" hidden="false" customHeight="true" outlineLevel="0" collapsed="false">
      <c r="A39" s="41" t="s">
        <v>42</v>
      </c>
      <c r="B39" s="42" t="n">
        <v>9.09555214152959</v>
      </c>
      <c r="C39" s="48" t="s">
        <v>43</v>
      </c>
      <c r="D39" s="1" t="n">
        <f aca="false">Mass_Flow_Fuel*CH4_LHV*Efficiency_CC</f>
        <v>10973.9142989547</v>
      </c>
      <c r="E39" s="49" t="s">
        <v>44</v>
      </c>
      <c r="F39" s="45" t="n">
        <v>4</v>
      </c>
      <c r="G39" s="44"/>
      <c r="H39" s="40" t="s">
        <v>45</v>
      </c>
      <c r="I39" s="44" t="n">
        <v>1000</v>
      </c>
      <c r="J39" s="45"/>
    </row>
    <row r="40" customFormat="false" ht="18" hidden="false" customHeight="true" outlineLevel="0" collapsed="false">
      <c r="A40" s="41" t="s">
        <v>46</v>
      </c>
      <c r="B40" s="42" t="n">
        <v>1599.83430556631</v>
      </c>
      <c r="C40" s="48" t="s">
        <v>47</v>
      </c>
      <c r="D40" s="1" t="e">
        <f aca="false">Mass_Flow_Air*(h_3a-h_0a)</f>
        <v>#NAME?</v>
      </c>
      <c r="E40" s="49" t="s">
        <v>48</v>
      </c>
      <c r="F40" s="45" t="n">
        <v>21500</v>
      </c>
      <c r="G40" s="44"/>
      <c r="H40" s="50" t="s">
        <v>49</v>
      </c>
      <c r="I40" s="51" t="n">
        <f aca="false">14.696/1.01325</f>
        <v>14.5038243276585</v>
      </c>
      <c r="J40" s="45"/>
    </row>
    <row r="41" customFormat="false" ht="20.25" hidden="false" customHeight="true" outlineLevel="0" collapsed="false">
      <c r="A41" s="41" t="s">
        <v>50</v>
      </c>
      <c r="B41" s="52" t="n">
        <v>0.520831243424522</v>
      </c>
      <c r="C41" s="48" t="s">
        <v>51</v>
      </c>
      <c r="D41" s="1" t="e">
        <f aca="false">(h_Fuel_Available+h_Air_Total)/(Mass_Flow_Air+Mass_Flow_Fuel)</f>
        <v>#NAME?</v>
      </c>
      <c r="E41" s="53" t="s">
        <v>52</v>
      </c>
      <c r="F41" s="1" t="n">
        <v>17.2359</v>
      </c>
      <c r="G41" s="44"/>
      <c r="H41" s="46"/>
      <c r="I41" s="54"/>
      <c r="J41" s="45"/>
    </row>
    <row r="42" customFormat="false" ht="15.75" hidden="false" customHeight="false" outlineLevel="0" collapsed="false">
      <c r="A42" s="46" t="s">
        <v>53</v>
      </c>
      <c r="B42" s="47" t="s">
        <v>54</v>
      </c>
      <c r="C42" s="43" t="s">
        <v>55</v>
      </c>
      <c r="D42" s="1" t="n">
        <f aca="false">(Mass_Flow_Air/Mass_Flow_Fuel)/Theoretical_Air</f>
        <v>4.6257876518035</v>
      </c>
      <c r="E42" s="40"/>
      <c r="G42" s="44"/>
      <c r="H42" s="55"/>
      <c r="I42" s="54"/>
      <c r="J42" s="45"/>
    </row>
    <row r="43" customFormat="false" ht="15.75" hidden="false" customHeight="false" outlineLevel="0" collapsed="false">
      <c r="A43" s="46" t="s">
        <v>56</v>
      </c>
      <c r="B43" s="47" t="n">
        <v>0.86</v>
      </c>
      <c r="C43" s="48" t="s">
        <v>57</v>
      </c>
      <c r="D43" s="1" t="e">
        <f aca="false">TfromH_Products(Pressure_4*(P_bar_to_psia),h_4calc,H_to_C_Ratio,D_A_R)</f>
        <v>#NAME?</v>
      </c>
      <c r="E43" s="56"/>
      <c r="F43" s="54"/>
      <c r="G43" s="57"/>
      <c r="H43" s="56"/>
      <c r="I43" s="54"/>
      <c r="J43" s="54"/>
    </row>
    <row r="44" customFormat="false" ht="15.75" hidden="false" customHeight="false" outlineLevel="0" collapsed="false">
      <c r="A44" s="46" t="s">
        <v>58</v>
      </c>
      <c r="B44" s="47" t="e">
        <f aca="false">Temperature_5-Temperature_3</f>
        <v>#NAME?</v>
      </c>
      <c r="E44" s="56"/>
      <c r="F44" s="54"/>
      <c r="G44" s="57"/>
      <c r="H44" s="56"/>
      <c r="I44" s="54"/>
      <c r="J44" s="54"/>
    </row>
    <row r="45" customFormat="false" ht="15.75" hidden="false" customHeight="false" outlineLevel="0" collapsed="false">
      <c r="A45" s="46" t="s">
        <v>30</v>
      </c>
      <c r="B45" s="47" t="e">
        <f aca="false">Temperature_6_1-Temperature_8_3</f>
        <v>#NAME?</v>
      </c>
      <c r="C45" s="58" t="s">
        <v>59</v>
      </c>
      <c r="D45" s="47"/>
      <c r="E45" s="59"/>
      <c r="F45" s="60"/>
      <c r="G45" s="61"/>
      <c r="H45" s="56"/>
      <c r="I45" s="54"/>
      <c r="J45" s="54"/>
      <c r="K45" s="45"/>
      <c r="L45" s="45"/>
    </row>
    <row r="46" customFormat="false" ht="15.75" hidden="false" customHeight="false" outlineLevel="0" collapsed="false">
      <c r="A46" s="62" t="s">
        <v>29</v>
      </c>
      <c r="B46" s="63" t="e">
        <f aca="false">Temperature_6_3-Temperature_8_1</f>
        <v>#NAME?</v>
      </c>
      <c r="C46" s="64" t="e">
        <f aca="false">(Temperature_4-2471)^2+(T_pinch_APH-54)^2+(T_pinch_2-54)^2+(Work_PT_Net_kW-4500)^2</f>
        <v>#NAME?</v>
      </c>
      <c r="H46" s="45"/>
    </row>
    <row r="47" customFormat="false" ht="20.25" hidden="false" customHeight="false" outlineLevel="0" collapsed="false">
      <c r="C47" s="65" t="s">
        <v>60</v>
      </c>
    </row>
    <row r="49" customFormat="false" ht="15.75" hidden="false" customHeight="false" outlineLevel="0" collapsed="false">
      <c r="A49" s="66" t="s">
        <v>61</v>
      </c>
      <c r="B49" s="67"/>
      <c r="C49" s="66" t="s">
        <v>62</v>
      </c>
      <c r="D49" s="67"/>
      <c r="E49" s="68" t="s">
        <v>63</v>
      </c>
      <c r="F49" s="69"/>
      <c r="G49" s="66" t="s">
        <v>64</v>
      </c>
      <c r="H49" s="67"/>
    </row>
    <row r="50" customFormat="false" ht="12.75" hidden="false" customHeight="false" outlineLevel="0" collapsed="false">
      <c r="A50" s="40"/>
      <c r="B50" s="44"/>
      <c r="C50" s="40"/>
      <c r="D50" s="44"/>
      <c r="E50" s="70"/>
      <c r="F50" s="45"/>
      <c r="G50" s="71"/>
      <c r="H50" s="44"/>
    </row>
    <row r="51" customFormat="false" ht="15.75" hidden="false" customHeight="false" outlineLevel="0" collapsed="false">
      <c r="A51" s="72"/>
      <c r="B51" s="73"/>
      <c r="C51" s="46" t="s">
        <v>65</v>
      </c>
      <c r="D51" s="74" t="n">
        <v>536.67</v>
      </c>
      <c r="E51" s="70"/>
      <c r="F51" s="45"/>
      <c r="G51" s="46" t="s">
        <v>66</v>
      </c>
      <c r="H51" s="75" t="n">
        <v>1.013</v>
      </c>
    </row>
    <row r="52" customFormat="false" ht="15.75" hidden="false" customHeight="false" outlineLevel="0" collapsed="false">
      <c r="A52" s="76"/>
      <c r="B52" s="77"/>
      <c r="C52" s="46" t="s">
        <v>67</v>
      </c>
      <c r="D52" s="74" t="n">
        <v>536.67</v>
      </c>
      <c r="E52" s="70"/>
      <c r="F52" s="45"/>
      <c r="G52" s="46" t="s">
        <v>68</v>
      </c>
      <c r="H52" s="75" t="n">
        <f aca="false">1.013</f>
        <v>1.013</v>
      </c>
      <c r="Q52" s="78"/>
    </row>
    <row r="53" customFormat="false" ht="15.75" hidden="false" customHeight="false" outlineLevel="0" collapsed="false">
      <c r="A53" s="76" t="s">
        <v>69</v>
      </c>
      <c r="B53" s="77" t="e">
        <f aca="false">T_SP_Air(s_2isen*MW_Air,Pressure_2*(P_bar_to_psia))</f>
        <v>#NAME?</v>
      </c>
      <c r="C53" s="76" t="s">
        <v>69</v>
      </c>
      <c r="D53" s="77" t="e">
        <f aca="false">T_HP_Air(h_2a*MW_Air,Pressure_2*(P_bar_to_psia))</f>
        <v>#NAME?</v>
      </c>
      <c r="E53" s="70"/>
      <c r="F53" s="45"/>
      <c r="G53" s="41" t="s">
        <v>70</v>
      </c>
      <c r="H53" s="79" t="n">
        <f aca="false">Pressure_2</f>
        <v>9.09555214152959</v>
      </c>
    </row>
    <row r="54" customFormat="false" ht="15.75" hidden="false" customHeight="false" outlineLevel="0" collapsed="false">
      <c r="A54" s="76"/>
      <c r="B54" s="77"/>
      <c r="C54" s="41" t="s">
        <v>71</v>
      </c>
      <c r="D54" s="80" t="n">
        <f aca="false">Temperature_3</f>
        <v>1599.83430556631</v>
      </c>
      <c r="E54" s="81"/>
      <c r="F54" s="70"/>
      <c r="G54" s="76" t="s">
        <v>72</v>
      </c>
      <c r="H54" s="82" t="n">
        <f aca="false">(Pressure_2)*(1-0.05)</f>
        <v>8.64077453445311</v>
      </c>
      <c r="S54" s="78"/>
    </row>
    <row r="55" customFormat="false" ht="15.75" hidden="false" customHeight="false" outlineLevel="0" collapsed="false">
      <c r="A55" s="76"/>
      <c r="B55" s="77"/>
      <c r="C55" s="76" t="s">
        <v>73</v>
      </c>
      <c r="D55" s="77" t="e">
        <f aca="false">Temperature_4</f>
        <v>#NAME?</v>
      </c>
      <c r="E55" s="81"/>
      <c r="F55" s="83"/>
      <c r="G55" s="76" t="s">
        <v>74</v>
      </c>
      <c r="H55" s="82" t="n">
        <f aca="false">Pressure_3*(1-0.05)</f>
        <v>8.20873580773045</v>
      </c>
    </row>
    <row r="56" customFormat="false" ht="15.75" hidden="false" customHeight="false" outlineLevel="0" collapsed="false">
      <c r="A56" s="84" t="s">
        <v>75</v>
      </c>
      <c r="B56" s="85" t="e">
        <f aca="false">TfromS_Products(Pressure_5*(P_bar_to_psia),s_5isen,H_to_C_Ratio,D_A_R)</f>
        <v>#NAME?</v>
      </c>
      <c r="C56" s="76" t="s">
        <v>75</v>
      </c>
      <c r="D56" s="82" t="e">
        <f aca="false">TfromH_Products(Pressure_5*(P_bar_to_psia),h_5a,H_to_C_Ratio,D_A_R)</f>
        <v>#NAME?</v>
      </c>
      <c r="E56" s="86" t="s">
        <v>76</v>
      </c>
      <c r="F56" s="87" t="e">
        <f aca="false">(((Temperature_5-Temperature_3)-(Temperature_6-Temperature_2))/LN((Temperature_5-Temperature_3)/(Temperature_6-Temperature_2)))</f>
        <v>#NAME?</v>
      </c>
      <c r="G56" s="76" t="s">
        <v>77</v>
      </c>
      <c r="H56" s="82" t="n">
        <f aca="false">Pressure_6/(1-0.03)</f>
        <v>1.09929462832339</v>
      </c>
    </row>
    <row r="57" customFormat="false" ht="15.75" hidden="false" customHeight="false" outlineLevel="0" collapsed="false">
      <c r="A57" s="76"/>
      <c r="B57" s="82"/>
      <c r="C57" s="76" t="s">
        <v>78</v>
      </c>
      <c r="D57" s="82" t="e">
        <f aca="false">TfromH_Products(Pressure_6*(P_bar_to_psia),h_6a,H_to_C_Ratio,D_A_R)</f>
        <v>#NAME?</v>
      </c>
      <c r="E57" s="88"/>
      <c r="F57" s="45"/>
      <c r="G57" s="76" t="s">
        <v>79</v>
      </c>
      <c r="H57" s="82" t="n">
        <f aca="false">Pressure_1/(1-0.05)</f>
        <v>1.06631578947368</v>
      </c>
    </row>
    <row r="58" customFormat="false" ht="15.75" hidden="false" customHeight="false" outlineLevel="0" collapsed="false">
      <c r="A58" s="76"/>
      <c r="B58" s="89"/>
      <c r="C58" s="76" t="s">
        <v>80</v>
      </c>
      <c r="D58" s="82" t="e">
        <f aca="false">TfromH_Products(Pressure_6*(P_bar_to_psia),h_6_1,H_to_C_Ratio,D_A_R)</f>
        <v>#NAME?</v>
      </c>
      <c r="E58" s="41"/>
      <c r="F58" s="45"/>
      <c r="G58" s="46" t="s">
        <v>81</v>
      </c>
      <c r="H58" s="75" t="n">
        <f aca="false">Pressure_1</f>
        <v>1.013</v>
      </c>
    </row>
    <row r="59" customFormat="false" ht="15.75" hidden="false" customHeight="false" outlineLevel="0" collapsed="false">
      <c r="A59" s="76"/>
      <c r="B59" s="89"/>
      <c r="C59" s="76" t="s">
        <v>82</v>
      </c>
      <c r="D59" s="82" t="e">
        <f aca="false">TfromH_Products(Pressure_6*(P_bar_to_psia),h_6_2,H_to_C_Ratio,D_A_R)</f>
        <v>#NAME?</v>
      </c>
      <c r="E59" s="88"/>
      <c r="F59" s="45"/>
      <c r="G59" s="46" t="s">
        <v>83</v>
      </c>
      <c r="H59" s="90" t="s">
        <v>84</v>
      </c>
    </row>
    <row r="60" customFormat="false" ht="15.75" hidden="false" customHeight="false" outlineLevel="0" collapsed="false">
      <c r="A60" s="76"/>
      <c r="B60" s="89"/>
      <c r="C60" s="76" t="s">
        <v>85</v>
      </c>
      <c r="D60" s="82" t="e">
        <f aca="false">TfromH_Products(Pressure_6*(P_bar_to_psia),h_6_3,H_to_C_Ratio,D_A_R)</f>
        <v>#NAME?</v>
      </c>
      <c r="E60" s="88"/>
      <c r="F60" s="45"/>
      <c r="G60" s="62" t="s">
        <v>86</v>
      </c>
      <c r="H60" s="91" t="s">
        <v>84</v>
      </c>
    </row>
    <row r="61" customFormat="false" ht="15.75" hidden="false" customHeight="false" outlineLevel="0" collapsed="false">
      <c r="A61" s="76"/>
      <c r="B61" s="89"/>
      <c r="C61" s="76" t="s">
        <v>87</v>
      </c>
      <c r="D61" s="82" t="e">
        <f aca="false">TfromH_Products(Pressure_7*(P_bar_to_psia),h_7a,H_to_C_Ratio,D_A_R)</f>
        <v>#NAME?</v>
      </c>
      <c r="F61" s="45"/>
      <c r="G61" s="92"/>
      <c r="H61" s="93"/>
    </row>
    <row r="62" customFormat="false" ht="15.75" hidden="false" customHeight="false" outlineLevel="0" collapsed="false">
      <c r="A62" s="76"/>
      <c r="B62" s="94"/>
      <c r="C62" s="76" t="s">
        <v>88</v>
      </c>
      <c r="D62" s="77" t="n">
        <f aca="false">68+459.67</f>
        <v>527.67</v>
      </c>
      <c r="G62" s="95"/>
      <c r="H62" s="96"/>
    </row>
    <row r="63" customFormat="false" ht="15.75" hidden="false" customHeight="false" outlineLevel="0" collapsed="false">
      <c r="A63" s="88"/>
      <c r="B63" s="97"/>
      <c r="C63" s="76" t="s">
        <v>89</v>
      </c>
      <c r="D63" s="77" t="n">
        <f aca="false">293+459.67</f>
        <v>752.67</v>
      </c>
      <c r="E63" s="98"/>
      <c r="F63" s="99"/>
      <c r="G63" s="95"/>
      <c r="H63" s="96"/>
    </row>
    <row r="64" customFormat="false" ht="15.75" hidden="false" customHeight="false" outlineLevel="0" collapsed="false">
      <c r="A64" s="88"/>
      <c r="B64" s="97"/>
      <c r="C64" s="76" t="s">
        <v>90</v>
      </c>
      <c r="D64" s="77" t="n">
        <f aca="false">293+459.67</f>
        <v>752.67</v>
      </c>
      <c r="E64" s="98"/>
      <c r="F64" s="99"/>
    </row>
    <row r="65" customFormat="false" ht="15.75" hidden="false" customHeight="false" outlineLevel="0" collapsed="false">
      <c r="A65" s="88"/>
      <c r="B65" s="97"/>
      <c r="C65" s="76" t="s">
        <v>91</v>
      </c>
      <c r="D65" s="94" t="n">
        <f aca="false">401+459.67</f>
        <v>860.67</v>
      </c>
      <c r="E65" s="98"/>
      <c r="F65" s="99"/>
      <c r="G65" s="31"/>
      <c r="H65" s="45"/>
    </row>
    <row r="66" customFormat="false" ht="15.75" hidden="false" customHeight="false" outlineLevel="0" collapsed="false">
      <c r="A66" s="88"/>
      <c r="B66" s="97"/>
      <c r="C66" s="84" t="s">
        <v>92</v>
      </c>
      <c r="D66" s="100" t="n">
        <f aca="false">401+459.67</f>
        <v>860.67</v>
      </c>
      <c r="E66" s="98"/>
      <c r="F66" s="99"/>
      <c r="G66" s="31"/>
      <c r="H66" s="45"/>
    </row>
    <row r="67" customFormat="false" ht="12.75" hidden="false" customHeight="false" outlineLevel="0" collapsed="false">
      <c r="A67" s="88"/>
      <c r="B67" s="97"/>
      <c r="E67" s="98"/>
      <c r="F67" s="99"/>
      <c r="G67" s="31"/>
      <c r="H67" s="45"/>
    </row>
    <row r="68" customFormat="false" ht="12.75" hidden="false" customHeight="false" outlineLevel="0" collapsed="false">
      <c r="A68" s="88"/>
      <c r="B68" s="97"/>
      <c r="C68" s="88"/>
      <c r="D68" s="45"/>
      <c r="E68" s="98"/>
      <c r="F68" s="99"/>
      <c r="G68" s="31"/>
      <c r="H68" s="45"/>
    </row>
    <row r="69" customFormat="false" ht="12.75" hidden="false" customHeight="false" outlineLevel="0" collapsed="false">
      <c r="A69" s="88"/>
      <c r="B69" s="97"/>
      <c r="C69" s="88"/>
      <c r="D69" s="45"/>
      <c r="E69" s="98"/>
      <c r="F69" s="99"/>
      <c r="G69" s="31"/>
      <c r="H69" s="45"/>
    </row>
    <row r="70" customFormat="false" ht="12.75" hidden="false" customHeight="false" outlineLevel="0" collapsed="false">
      <c r="A70" s="88"/>
      <c r="B70" s="97"/>
      <c r="C70" s="88"/>
      <c r="D70" s="45"/>
      <c r="E70" s="98"/>
      <c r="F70" s="99"/>
      <c r="G70" s="31"/>
      <c r="H70" s="45"/>
    </row>
    <row r="71" customFormat="false" ht="15.75" hidden="false" customHeight="false" outlineLevel="0" collapsed="false">
      <c r="A71" s="66" t="s">
        <v>93</v>
      </c>
      <c r="B71" s="36"/>
      <c r="C71" s="66" t="s">
        <v>94</v>
      </c>
      <c r="D71" s="36"/>
      <c r="E71" s="66" t="s">
        <v>95</v>
      </c>
      <c r="F71" s="36"/>
      <c r="G71" s="66" t="s">
        <v>96</v>
      </c>
      <c r="H71" s="36"/>
    </row>
    <row r="72" customFormat="false" ht="12.75" hidden="false" customHeight="false" outlineLevel="0" collapsed="false">
      <c r="A72" s="40"/>
      <c r="B72" s="44"/>
      <c r="C72" s="40"/>
      <c r="D72" s="44"/>
      <c r="E72" s="40"/>
      <c r="F72" s="44"/>
      <c r="G72" s="40"/>
      <c r="H72" s="44"/>
    </row>
    <row r="73" customFormat="false" ht="15.75" hidden="false" customHeight="false" outlineLevel="0" collapsed="false">
      <c r="A73" s="76"/>
      <c r="B73" s="101"/>
      <c r="C73" s="76"/>
      <c r="D73" s="101"/>
      <c r="E73" s="76" t="s">
        <v>97</v>
      </c>
      <c r="F73" s="101" t="e">
        <f aca="false">H_Air(Pressure_0*(P_bar_to_psia),Temperature_0)/MW_Air</f>
        <v>#NAME?</v>
      </c>
      <c r="G73" s="40"/>
      <c r="H73" s="44"/>
    </row>
    <row r="74" customFormat="false" ht="15.75" hidden="false" customHeight="false" outlineLevel="0" collapsed="false">
      <c r="A74" s="76" t="s">
        <v>98</v>
      </c>
      <c r="B74" s="101" t="e">
        <f aca="false">S_Air(Pressure_1*(P_bar_to_psia),Temperature_1)/MW_Air</f>
        <v>#NAME?</v>
      </c>
      <c r="C74" s="76"/>
      <c r="D74" s="101"/>
      <c r="E74" s="76" t="s">
        <v>99</v>
      </c>
      <c r="F74" s="101" t="e">
        <f aca="false">H_Air(Pressure_1*(P_bar_to_psia),Temperature_1)/MW_Air</f>
        <v>#NAME?</v>
      </c>
      <c r="G74" s="40"/>
      <c r="H74" s="44"/>
    </row>
    <row r="75" customFormat="false" ht="15.75" hidden="false" customHeight="false" outlineLevel="0" collapsed="false">
      <c r="A75" s="76" t="s">
        <v>100</v>
      </c>
      <c r="B75" s="101" t="e">
        <f aca="false">s_1isen</f>
        <v>#NAME?</v>
      </c>
      <c r="C75" s="76" t="s">
        <v>101</v>
      </c>
      <c r="D75" s="101" t="e">
        <f aca="false">H_Air(Pressure_2*(P_bar_to_psia),Temp_2isen)/MW_Air</f>
        <v>#NAME?</v>
      </c>
      <c r="E75" s="76" t="s">
        <v>101</v>
      </c>
      <c r="F75" s="101" t="e">
        <f aca="false">h_1a+(h_2isen-h_1a)/Efficiency_AC</f>
        <v>#NAME?</v>
      </c>
      <c r="G75" s="46" t="s">
        <v>102</v>
      </c>
      <c r="H75" s="57" t="n">
        <v>0.98</v>
      </c>
    </row>
    <row r="76" customFormat="false" ht="15.75" hidden="false" customHeight="false" outlineLevel="0" collapsed="false">
      <c r="A76" s="76"/>
      <c r="B76" s="101"/>
      <c r="C76" s="76"/>
      <c r="D76" s="101"/>
      <c r="E76" s="76" t="s">
        <v>103</v>
      </c>
      <c r="F76" s="101" t="e">
        <f aca="false">H_Air(Pressure_3*(P_bar_to_psia),Temperature_3)/MW_Air</f>
        <v>#NAME?</v>
      </c>
      <c r="G76" s="41" t="s">
        <v>104</v>
      </c>
      <c r="H76" s="102" t="n">
        <f aca="false">Mass_Flow_Fuel</f>
        <v>0.520831243424522</v>
      </c>
    </row>
    <row r="77" customFormat="false" ht="15.75" hidden="false" customHeight="false" outlineLevel="0" collapsed="false">
      <c r="A77" s="76" t="s">
        <v>105</v>
      </c>
      <c r="B77" s="101" t="e">
        <f aca="false">S_Products(Pressure_4*(P_bar_to_psia),Temperature_4,H_to_C_Ratio,D_A_R)</f>
        <v>#NAME?</v>
      </c>
      <c r="C77" s="76"/>
      <c r="D77" s="101"/>
      <c r="E77" s="76" t="s">
        <v>106</v>
      </c>
      <c r="F77" s="101" t="e">
        <f aca="false">H_Products(Pressure_4*(P_bar_to_psia),Temperature_4,H_to_C_Ratio,D_A_R)</f>
        <v>#NAME?</v>
      </c>
      <c r="G77" s="40"/>
      <c r="H77" s="44"/>
    </row>
    <row r="78" customFormat="false" ht="15.75" hidden="false" customHeight="false" outlineLevel="0" collapsed="false">
      <c r="A78" s="76" t="s">
        <v>107</v>
      </c>
      <c r="B78" s="101" t="e">
        <f aca="false">s_4isen</f>
        <v>#NAME?</v>
      </c>
      <c r="C78" s="76" t="s">
        <v>108</v>
      </c>
      <c r="D78" s="101" t="e">
        <f aca="false">H_Products(Pressure_5*(P_bar_to_psia),Temp_5isen,H_to_C_Ratio,D_A_R)</f>
        <v>#NAME?</v>
      </c>
      <c r="E78" s="76" t="s">
        <v>108</v>
      </c>
      <c r="F78" s="101" t="e">
        <f aca="false">h_4a-(h_4a-h_5isen)*Efficiency_PT</f>
        <v>#NAME?</v>
      </c>
      <c r="G78" s="41" t="s">
        <v>109</v>
      </c>
      <c r="H78" s="102" t="n">
        <f aca="false">Mass_Flow_Air+Mass_Flow_Fuel</f>
        <v>42.0465049219072</v>
      </c>
    </row>
    <row r="79" customFormat="false" ht="15.75" hidden="false" customHeight="false" outlineLevel="0" collapsed="false">
      <c r="A79" s="76"/>
      <c r="B79" s="101"/>
      <c r="C79" s="76"/>
      <c r="D79" s="101"/>
      <c r="E79" s="76" t="s">
        <v>110</v>
      </c>
      <c r="F79" s="101" t="e">
        <f aca="false">h_5a-(h_3a-h_2a)*Mass_Flow_Air/(Mass_Flow_Air+Mass_Flow_Fuel)</f>
        <v>#NAME?</v>
      </c>
      <c r="G79" s="40"/>
      <c r="H79" s="44"/>
    </row>
    <row r="80" customFormat="false" ht="15.75" hidden="false" customHeight="false" outlineLevel="0" collapsed="false">
      <c r="A80" s="76"/>
      <c r="B80" s="101"/>
      <c r="C80" s="76"/>
      <c r="D80" s="101"/>
      <c r="E80" s="76" t="s">
        <v>111</v>
      </c>
      <c r="F80" s="103" t="e">
        <f aca="false">(h_6a*(Mass_Flow_Gas)-(H_9-H_8_3))/Mass_Flow_Gas</f>
        <v>#NAME?</v>
      </c>
      <c r="G80" s="46"/>
      <c r="H80" s="44"/>
    </row>
    <row r="81" customFormat="false" ht="15.75" hidden="false" customHeight="false" outlineLevel="0" collapsed="false">
      <c r="A81" s="84"/>
      <c r="B81" s="104"/>
      <c r="C81" s="84"/>
      <c r="D81" s="104"/>
      <c r="E81" s="76" t="s">
        <v>112</v>
      </c>
      <c r="F81" s="103" t="e">
        <f aca="false">(h_6_1*(Mass_Flow_Gas)-(H_8_3-H_8_2))/Mass_Flow_Gas</f>
        <v>#NAME?</v>
      </c>
      <c r="G81" s="62"/>
      <c r="H81" s="51"/>
    </row>
    <row r="82" customFormat="false" ht="15.75" hidden="false" customHeight="false" outlineLevel="0" collapsed="false">
      <c r="A82" s="76"/>
      <c r="B82" s="105"/>
      <c r="C82" s="88"/>
      <c r="D82" s="101"/>
      <c r="E82" s="76" t="s">
        <v>113</v>
      </c>
      <c r="F82" s="103" t="e">
        <f aca="false">(h_6_2*(Mass_Flow_Gas)-(H_8_2-H_8_1))/Mass_Flow_Gas</f>
        <v>#NAME?</v>
      </c>
      <c r="G82" s="106"/>
      <c r="H82" s="45"/>
    </row>
    <row r="83" customFormat="false" ht="15.75" hidden="false" customHeight="false" outlineLevel="0" collapsed="false">
      <c r="A83" s="76"/>
      <c r="B83" s="105"/>
      <c r="C83" s="88"/>
      <c r="D83" s="101"/>
      <c r="E83" s="76" t="s">
        <v>114</v>
      </c>
      <c r="F83" s="103" t="e">
        <f aca="false">(h_6_3*(Mass_Flow_Gas)-(H_8_1-H_8))/Mass_Flow_Gas</f>
        <v>#NAME?</v>
      </c>
      <c r="G83" s="106"/>
      <c r="H83" s="45"/>
    </row>
    <row r="84" customFormat="false" ht="15.75" hidden="false" customHeight="false" outlineLevel="0" collapsed="false">
      <c r="A84" s="76"/>
      <c r="B84" s="105"/>
      <c r="C84" s="88"/>
      <c r="D84" s="101"/>
      <c r="E84" s="76" t="s">
        <v>115</v>
      </c>
      <c r="F84" s="101" t="n">
        <v>0</v>
      </c>
      <c r="G84" s="106"/>
      <c r="H84" s="45"/>
    </row>
    <row r="85" customFormat="false" ht="15.75" hidden="false" customHeight="false" outlineLevel="0" collapsed="false">
      <c r="A85" s="88"/>
      <c r="B85" s="107"/>
      <c r="C85" s="88"/>
      <c r="D85" s="105"/>
      <c r="E85" s="76" t="s">
        <v>116</v>
      </c>
      <c r="F85" s="101" t="n">
        <v>1402.77</v>
      </c>
      <c r="G85" s="31"/>
      <c r="H85" s="45"/>
    </row>
    <row r="86" customFormat="false" ht="15.75" hidden="false" customHeight="false" outlineLevel="0" collapsed="false">
      <c r="A86" s="108"/>
      <c r="B86" s="109"/>
      <c r="C86" s="108"/>
      <c r="D86" s="110"/>
      <c r="E86" s="76" t="s">
        <v>117</v>
      </c>
      <c r="F86" s="101" t="n">
        <v>4056.67</v>
      </c>
    </row>
    <row r="87" customFormat="false" ht="15.75" hidden="false" customHeight="false" outlineLevel="0" collapsed="false">
      <c r="A87" s="108"/>
      <c r="B87" s="109"/>
      <c r="C87" s="108"/>
      <c r="D87" s="110"/>
      <c r="E87" s="76" t="s">
        <v>118</v>
      </c>
      <c r="F87" s="111" t="n">
        <v>4151.45</v>
      </c>
    </row>
    <row r="88" customFormat="false" ht="15.75" hidden="false" customHeight="false" outlineLevel="0" collapsed="false">
      <c r="A88" s="108"/>
      <c r="B88" s="109"/>
      <c r="C88" s="108"/>
      <c r="D88" s="110"/>
      <c r="E88" s="84" t="s">
        <v>119</v>
      </c>
      <c r="F88" s="104" t="n">
        <v>5288.83</v>
      </c>
    </row>
    <row r="89" customFormat="false" ht="12.75" hidden="false" customHeight="false" outlineLevel="0" collapsed="false">
      <c r="A89" s="108"/>
      <c r="B89" s="109"/>
      <c r="C89" s="112"/>
      <c r="E89" s="81"/>
      <c r="F89" s="113"/>
    </row>
    <row r="90" customFormat="false" ht="12.75" hidden="false" customHeight="false" outlineLevel="0" collapsed="false">
      <c r="A90" s="114"/>
      <c r="B90" s="115"/>
      <c r="C90" s="114"/>
      <c r="D90" s="116"/>
      <c r="E90" s="81"/>
      <c r="F90" s="113"/>
    </row>
    <row r="91" customFormat="false" ht="15.75" hidden="false" customHeight="false" outlineLevel="0" collapsed="false">
      <c r="A91" s="117"/>
      <c r="B91" s="69" t="s">
        <v>120</v>
      </c>
      <c r="C91" s="118"/>
      <c r="D91" s="116"/>
      <c r="E91" s="119"/>
      <c r="F91" s="69" t="s">
        <v>121</v>
      </c>
      <c r="G91" s="120"/>
    </row>
    <row r="92" customFormat="false" ht="12.75" hidden="false" customHeight="false" outlineLevel="0" collapsed="false">
      <c r="A92" s="76"/>
      <c r="B92" s="121"/>
      <c r="C92" s="122"/>
      <c r="D92" s="110"/>
      <c r="E92" s="40"/>
      <c r="F92" s="98"/>
      <c r="G92" s="123"/>
    </row>
    <row r="93" customFormat="false" ht="16.5" hidden="false" customHeight="false" outlineLevel="0" collapsed="false">
      <c r="A93" s="88" t="s">
        <v>122</v>
      </c>
      <c r="B93" s="124" t="n">
        <f aca="false">Mass_Flow_Fuel*CH4_LHV</f>
        <v>11197.8717336272</v>
      </c>
      <c r="C93" s="125"/>
      <c r="D93" s="126"/>
      <c r="E93" s="40"/>
      <c r="F93" s="88" t="s">
        <v>123</v>
      </c>
      <c r="G93" s="127" t="e">
        <f aca="false">-Mass_Flow_Air*(h_2a-h_1a)</f>
        <v>#NAME?</v>
      </c>
      <c r="H93" s="128" t="s">
        <v>124</v>
      </c>
      <c r="I93" s="36"/>
    </row>
    <row r="94" customFormat="false" ht="15.75" hidden="false" customHeight="false" outlineLevel="0" collapsed="false">
      <c r="A94" s="88" t="s">
        <v>125</v>
      </c>
      <c r="B94" s="129" t="n">
        <f aca="false">Mass_Flow_Fuel*CH4_LHV*(1-Efficiency_CC)</f>
        <v>223.957434672545</v>
      </c>
      <c r="C94" s="125"/>
      <c r="D94" s="126"/>
      <c r="E94" s="40"/>
      <c r="F94" s="88" t="s">
        <v>126</v>
      </c>
      <c r="G94" s="127" t="e">
        <f aca="false">-Work_AC</f>
        <v>#NAME?</v>
      </c>
      <c r="H94" s="130" t="e">
        <f aca="false">Work_GT*3600/(3.413*1000)</f>
        <v>#NAME?</v>
      </c>
      <c r="I94" s="101" t="s">
        <v>127</v>
      </c>
    </row>
    <row r="95" customFormat="false" ht="12.75" hidden="false" customHeight="false" outlineLevel="0" collapsed="false">
      <c r="C95" s="131"/>
      <c r="E95" s="132"/>
      <c r="F95" s="88"/>
      <c r="G95" s="127"/>
      <c r="H95" s="133"/>
      <c r="I95" s="44"/>
    </row>
    <row r="96" customFormat="false" ht="15.75" hidden="false" customHeight="false" outlineLevel="0" collapsed="false">
      <c r="A96" s="88" t="s">
        <v>128</v>
      </c>
      <c r="B96" s="107" t="e">
        <f aca="false">Work_PT_Net/Heat_Rate</f>
        <v>#NAME?</v>
      </c>
      <c r="C96" s="131"/>
      <c r="E96" s="40"/>
      <c r="F96" s="45"/>
      <c r="G96" s="45"/>
      <c r="H96" s="133"/>
      <c r="I96" s="44"/>
      <c r="V96" s="134"/>
    </row>
    <row r="97" customFormat="false" ht="12.75" hidden="false" customHeight="false" outlineLevel="0" collapsed="false">
      <c r="A97" s="40"/>
      <c r="B97" s="70"/>
      <c r="C97" s="131"/>
      <c r="E97" s="135"/>
      <c r="F97" s="88"/>
      <c r="G97" s="124"/>
      <c r="H97" s="136"/>
      <c r="I97" s="44"/>
      <c r="V97" s="134"/>
    </row>
    <row r="98" customFormat="false" ht="19.5" hidden="false" customHeight="true" outlineLevel="0" collapsed="false">
      <c r="A98" s="88"/>
      <c r="B98" s="137"/>
      <c r="C98" s="44"/>
      <c r="E98" s="135"/>
      <c r="F98" s="88" t="s">
        <v>129</v>
      </c>
      <c r="G98" s="124" t="e">
        <f aca="false">(Mass_Flow_Air+Mass_Flow_Fuel)*(h_4a-h_5a)</f>
        <v>#NAME?</v>
      </c>
      <c r="H98" s="130" t="e">
        <f aca="false">Work_PT*3600/(3.413*1000)</f>
        <v>#NAME?</v>
      </c>
      <c r="I98" s="101" t="s">
        <v>127</v>
      </c>
      <c r="V98" s="134"/>
    </row>
    <row r="99" customFormat="false" ht="19.5" hidden="false" customHeight="true" outlineLevel="0" collapsed="false">
      <c r="A99" s="50"/>
      <c r="B99" s="138"/>
      <c r="C99" s="51"/>
      <c r="E99" s="135"/>
      <c r="F99" s="88" t="s">
        <v>130</v>
      </c>
      <c r="G99" s="107" t="e">
        <f aca="false">Work_PT-Work_GT</f>
        <v>#NAME?</v>
      </c>
      <c r="H99" s="139" t="e">
        <f aca="false">Work_PT_Net*3600/(3.413*1000)</f>
        <v>#NAME?</v>
      </c>
      <c r="I99" s="104" t="s">
        <v>127</v>
      </c>
      <c r="V99" s="134"/>
    </row>
    <row r="100" customFormat="false" ht="20.25" hidden="false" customHeight="true" outlineLevel="0" collapsed="false">
      <c r="E100" s="50"/>
      <c r="F100" s="140" t="s">
        <v>131</v>
      </c>
      <c r="G100" s="100" t="e">
        <f aca="false">Work_PT_Net*3600/(3.413*1000)</f>
        <v>#NAME?</v>
      </c>
      <c r="V100" s="134"/>
    </row>
    <row r="101" customFormat="false" ht="15" hidden="false" customHeight="true" outlineLevel="0" collapsed="false">
      <c r="C101" s="1"/>
      <c r="V101" s="134"/>
    </row>
    <row r="102" customFormat="false" ht="12.75" hidden="false" customHeight="false" outlineLevel="0" collapsed="false">
      <c r="C102" s="1"/>
      <c r="E102" s="1" t="s">
        <v>132</v>
      </c>
      <c r="F102" s="1" t="e">
        <f aca="false">Cost_Fuel+(An_Cap_Rec*Maint_Factor)/(N*3600)*(Cost_AC+Cost_CC+Cost_GT+Cost_APH)</f>
        <v>#NAME?</v>
      </c>
      <c r="V102" s="134"/>
    </row>
    <row r="103" customFormat="false" ht="12.75" hidden="false" customHeight="false" outlineLevel="0" collapsed="false">
      <c r="C103" s="1"/>
      <c r="H103" s="13" t="s">
        <v>133</v>
      </c>
      <c r="V103" s="134"/>
    </row>
    <row r="104" customFormat="false" ht="12.75" hidden="false" customHeight="false" outlineLevel="0" collapsed="false">
      <c r="C104" s="1"/>
      <c r="G104" s="141" t="s">
        <v>134</v>
      </c>
      <c r="H104" s="142" t="n">
        <f aca="false">((C_11*Mass_Flow_Air)/(C_12-Efficiency_AC))*(Pressure_2/Pressure_1)*LN(Pressure_2/Pressure_1)</f>
        <v>209851.165137231</v>
      </c>
      <c r="V104" s="134"/>
    </row>
    <row r="105" customFormat="false" ht="12.75" hidden="false" customHeight="false" outlineLevel="0" collapsed="false">
      <c r="B105" s="143"/>
      <c r="C105" s="1"/>
      <c r="G105" s="141" t="s">
        <v>135</v>
      </c>
      <c r="H105" s="142" t="e">
        <f aca="false">((C_21*Mass_Flow_Air)/(C_22-(Pressure_4/Pressure_3))*(1+EXP(C_23*Temperature_4-C_24)))</f>
        <v>#NAME?</v>
      </c>
      <c r="V105" s="134"/>
    </row>
    <row r="106" customFormat="false" ht="12.75" hidden="false" customHeight="false" outlineLevel="0" collapsed="false">
      <c r="B106" s="143"/>
      <c r="C106" s="1"/>
      <c r="G106" s="141" t="s">
        <v>136</v>
      </c>
      <c r="H106" s="142" t="e">
        <f aca="false">((C_31*Mass_Flow_Gas)/(C_32-Efficiency_PT)*LN(Pressure_4/Pressure_5)*(1+EXP(C_33*Temperature_4-C_34)))</f>
        <v>#NAME?</v>
      </c>
      <c r="V106" s="134"/>
    </row>
    <row r="107" customFormat="false" ht="12.75" hidden="false" customHeight="false" outlineLevel="0" collapsed="false">
      <c r="B107" s="143"/>
      <c r="C107" s="1"/>
      <c r="G107" s="141" t="s">
        <v>137</v>
      </c>
      <c r="H107" s="142" t="e">
        <f aca="false">C_41*((Mass_Flow_Gas*(h_5a-h_6a))/((9.478/1000)*TLM_APH))^0.6</f>
        <v>#NAME?</v>
      </c>
      <c r="V107" s="134"/>
    </row>
    <row r="108" customFormat="false" ht="12.75" hidden="false" customHeight="false" outlineLevel="0" collapsed="false">
      <c r="B108" s="143"/>
      <c r="C108" s="1"/>
      <c r="G108" s="141" t="s">
        <v>138</v>
      </c>
      <c r="H108" s="144" t="s">
        <v>84</v>
      </c>
      <c r="V108" s="134"/>
    </row>
    <row r="109" customFormat="false" ht="12.75" hidden="false" customHeight="false" outlineLevel="0" collapsed="false">
      <c r="B109" s="143"/>
      <c r="C109" s="1"/>
      <c r="G109" s="141" t="s">
        <v>139</v>
      </c>
      <c r="H109" s="2" t="n">
        <f aca="false">C_Fuel*Mass_Flow_Fuel*CH4_LHV/10^6</f>
        <v>0.0472594978646003</v>
      </c>
      <c r="V109" s="134"/>
    </row>
    <row r="110" customFormat="false" ht="12.75" hidden="false" customHeight="false" outlineLevel="0" collapsed="false">
      <c r="B110" s="143"/>
      <c r="C110" s="1"/>
      <c r="G110" s="145" t="s">
        <v>140</v>
      </c>
      <c r="H110" s="146" t="n">
        <v>0.182</v>
      </c>
      <c r="I110" s="117" t="s">
        <v>140</v>
      </c>
      <c r="J110" s="147" t="n">
        <v>0.182</v>
      </c>
      <c r="V110" s="134"/>
    </row>
    <row r="111" customFormat="false" ht="12.75" hidden="false" customHeight="false" outlineLevel="0" collapsed="false">
      <c r="B111" s="143"/>
      <c r="C111" s="148"/>
      <c r="D111" s="149"/>
      <c r="E111" s="150"/>
      <c r="G111" s="145" t="s">
        <v>141</v>
      </c>
      <c r="H111" s="126" t="n">
        <v>8000</v>
      </c>
      <c r="I111" s="46" t="s">
        <v>141</v>
      </c>
      <c r="J111" s="47" t="n">
        <v>8000</v>
      </c>
      <c r="V111" s="134"/>
    </row>
    <row r="112" customFormat="false" ht="12.75" hidden="false" customHeight="false" outlineLevel="0" collapsed="false">
      <c r="B112" s="143"/>
      <c r="C112" s="1"/>
      <c r="D112" s="149"/>
      <c r="E112" s="45"/>
      <c r="G112" s="145" t="s">
        <v>142</v>
      </c>
      <c r="H112" s="126" t="n">
        <v>1.06</v>
      </c>
      <c r="I112" s="46" t="s">
        <v>142</v>
      </c>
      <c r="J112" s="47" t="n">
        <v>1.06</v>
      </c>
      <c r="V112" s="134"/>
    </row>
    <row r="113" customFormat="false" ht="15.75" hidden="false" customHeight="false" outlineLevel="0" collapsed="false">
      <c r="B113" s="143"/>
      <c r="C113" s="1"/>
      <c r="D113" s="149"/>
      <c r="E113" s="45"/>
      <c r="G113" s="145" t="s">
        <v>143</v>
      </c>
      <c r="H113" s="126" t="n">
        <v>4.2204</v>
      </c>
      <c r="I113" s="46" t="s">
        <v>144</v>
      </c>
      <c r="J113" s="47" t="n">
        <v>0.004</v>
      </c>
      <c r="V113" s="134"/>
    </row>
    <row r="114" customFormat="false" ht="15.75" hidden="false" customHeight="false" outlineLevel="0" collapsed="false">
      <c r="B114" s="143"/>
      <c r="C114" s="1"/>
      <c r="D114" s="149"/>
      <c r="E114" s="45"/>
      <c r="G114" s="145" t="s">
        <v>145</v>
      </c>
      <c r="H114" s="126" t="n">
        <v>17.95</v>
      </c>
      <c r="I114" s="151" t="s">
        <v>146</v>
      </c>
      <c r="J114" s="47" t="n">
        <v>39.5</v>
      </c>
      <c r="V114" s="134"/>
    </row>
    <row r="115" customFormat="false" ht="15.75" hidden="false" customHeight="false" outlineLevel="0" collapsed="false">
      <c r="A115" s="152"/>
      <c r="B115" s="153"/>
      <c r="C115" s="145"/>
      <c r="D115" s="154"/>
      <c r="E115" s="45"/>
      <c r="G115" s="145" t="s">
        <v>147</v>
      </c>
      <c r="H115" s="126" t="n">
        <v>0.9</v>
      </c>
      <c r="I115" s="46" t="s">
        <v>147</v>
      </c>
      <c r="J115" s="47" t="n">
        <v>0.9</v>
      </c>
      <c r="V115" s="134"/>
    </row>
    <row r="116" customFormat="false" ht="15.75" hidden="false" customHeight="false" outlineLevel="0" collapsed="false">
      <c r="A116" s="108"/>
      <c r="B116" s="155"/>
      <c r="C116" s="145"/>
      <c r="D116" s="154"/>
      <c r="E116" s="45"/>
      <c r="G116" s="145" t="s">
        <v>148</v>
      </c>
      <c r="H116" s="126" t="n">
        <v>11.64</v>
      </c>
      <c r="I116" s="46" t="s">
        <v>149</v>
      </c>
      <c r="J116" s="47" t="n">
        <v>25.6</v>
      </c>
      <c r="V116" s="134"/>
    </row>
    <row r="117" customFormat="false" ht="15.75" hidden="false" customHeight="false" outlineLevel="0" collapsed="false">
      <c r="A117" s="81"/>
      <c r="B117" s="156"/>
      <c r="C117" s="1"/>
      <c r="D117" s="149"/>
      <c r="E117" s="88"/>
      <c r="F117" s="157"/>
      <c r="G117" s="145" t="s">
        <v>150</v>
      </c>
      <c r="H117" s="126" t="n">
        <v>0.995</v>
      </c>
      <c r="I117" s="46" t="s">
        <v>150</v>
      </c>
      <c r="J117" s="47" t="n">
        <v>0.995</v>
      </c>
      <c r="V117" s="134"/>
    </row>
    <row r="118" customFormat="false" ht="15.75" hidden="false" customHeight="false" outlineLevel="0" collapsed="false">
      <c r="A118" s="81"/>
      <c r="B118" s="156"/>
      <c r="C118" s="43"/>
      <c r="D118" s="149"/>
      <c r="E118" s="88"/>
      <c r="F118" s="157"/>
      <c r="G118" s="145" t="s">
        <v>151</v>
      </c>
      <c r="H118" s="126" t="n">
        <v>0.01</v>
      </c>
      <c r="I118" s="46" t="s">
        <v>152</v>
      </c>
      <c r="J118" s="47" t="n">
        <v>0.018</v>
      </c>
      <c r="V118" s="134"/>
    </row>
    <row r="119" customFormat="false" ht="15.75" hidden="false" customHeight="false" outlineLevel="0" collapsed="false">
      <c r="A119" s="81"/>
      <c r="B119" s="156"/>
      <c r="D119" s="149"/>
      <c r="E119" s="45"/>
      <c r="G119" s="145" t="s">
        <v>153</v>
      </c>
      <c r="H119" s="126" t="n">
        <v>26.4</v>
      </c>
      <c r="I119" s="46" t="s">
        <v>153</v>
      </c>
      <c r="J119" s="47" t="n">
        <v>26.4</v>
      </c>
      <c r="V119" s="134"/>
    </row>
    <row r="120" customFormat="false" ht="15.75" hidden="false" customHeight="false" outlineLevel="0" collapsed="false">
      <c r="B120" s="143"/>
      <c r="D120" s="149"/>
      <c r="E120" s="45"/>
      <c r="G120" s="145" t="s">
        <v>154</v>
      </c>
      <c r="H120" s="126" t="n">
        <v>212</v>
      </c>
      <c r="I120" s="46" t="s">
        <v>155</v>
      </c>
      <c r="J120" s="47" t="n">
        <v>266.3</v>
      </c>
    </row>
    <row r="121" customFormat="false" ht="15.75" hidden="false" customHeight="false" outlineLevel="0" collapsed="false">
      <c r="B121" s="143"/>
      <c r="D121" s="149"/>
      <c r="E121" s="45"/>
      <c r="G121" s="145" t="s">
        <v>156</v>
      </c>
      <c r="H121" s="126" t="n">
        <v>0.92</v>
      </c>
      <c r="I121" s="46" t="s">
        <v>156</v>
      </c>
      <c r="J121" s="47" t="n">
        <v>0.92</v>
      </c>
    </row>
    <row r="122" customFormat="false" ht="15.75" hidden="false" customHeight="false" outlineLevel="0" collapsed="false">
      <c r="B122" s="143"/>
      <c r="D122" s="149"/>
      <c r="E122" s="45"/>
      <c r="G122" s="145" t="s">
        <v>157</v>
      </c>
      <c r="H122" s="126" t="n">
        <v>0.02</v>
      </c>
      <c r="I122" s="46" t="s">
        <v>158</v>
      </c>
      <c r="J122" s="47" t="n">
        <v>0.036</v>
      </c>
    </row>
    <row r="123" customFormat="false" ht="15.75" hidden="false" customHeight="false" outlineLevel="0" collapsed="false">
      <c r="B123" s="143"/>
      <c r="D123" s="149"/>
      <c r="E123" s="45"/>
      <c r="G123" s="145" t="s">
        <v>159</v>
      </c>
      <c r="H123" s="126" t="n">
        <v>54.4</v>
      </c>
      <c r="I123" s="46" t="s">
        <v>159</v>
      </c>
      <c r="J123" s="47" t="n">
        <v>54.4</v>
      </c>
    </row>
    <row r="124" customFormat="false" ht="15.75" hidden="false" customHeight="false" outlineLevel="0" collapsed="false">
      <c r="B124" s="143"/>
      <c r="D124" s="149"/>
      <c r="E124" s="45"/>
      <c r="G124" s="145" t="s">
        <v>160</v>
      </c>
      <c r="H124" s="126" t="n">
        <v>2290</v>
      </c>
      <c r="I124" s="46" t="s">
        <v>160</v>
      </c>
      <c r="J124" s="47" t="n">
        <v>2290</v>
      </c>
    </row>
    <row r="125" customFormat="false" ht="14.25" hidden="false" customHeight="false" outlineLevel="0" collapsed="false">
      <c r="B125" s="143"/>
      <c r="D125" s="149"/>
      <c r="E125" s="45"/>
      <c r="G125" s="145" t="s">
        <v>161</v>
      </c>
      <c r="H125" s="126" t="s">
        <v>162</v>
      </c>
      <c r="I125" s="62" t="s">
        <v>163</v>
      </c>
      <c r="J125" s="63" t="s">
        <v>164</v>
      </c>
    </row>
    <row r="126" customFormat="false" ht="12.75" hidden="false" customHeight="false" outlineLevel="0" collapsed="false">
      <c r="B126" s="143"/>
      <c r="D126" s="149"/>
      <c r="E126" s="45"/>
      <c r="G126" s="145"/>
      <c r="H126" s="126"/>
      <c r="I126" s="31"/>
      <c r="J126" s="19"/>
    </row>
    <row r="127" customFormat="false" ht="12.75" hidden="false" customHeight="false" outlineLevel="0" collapsed="false">
      <c r="B127" s="143"/>
      <c r="D127" s="149"/>
      <c r="E127" s="45"/>
      <c r="G127" s="145"/>
      <c r="H127" s="126"/>
      <c r="I127" s="31"/>
      <c r="J127" s="19"/>
    </row>
    <row r="128" customFormat="false" ht="12.75" hidden="false" customHeight="false" outlineLevel="0" collapsed="false">
      <c r="B128" s="143"/>
      <c r="D128" s="149"/>
      <c r="E128" s="45"/>
      <c r="G128" s="145"/>
      <c r="H128" s="126"/>
    </row>
    <row r="129" customFormat="false" ht="12.75" hidden="false" customHeight="false" outlineLevel="0" collapsed="false">
      <c r="B129" s="143"/>
      <c r="D129" s="149"/>
      <c r="E129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6:33:47Z</dcterms:created>
  <dc:creator/>
  <dc:description/>
  <dc:language>en-US</dc:language>
  <cp:lastModifiedBy>Krishna</cp:lastModifiedBy>
  <cp:lastPrinted>2007-06-07T22:31:30Z</cp:lastPrinted>
  <dcterms:modified xsi:type="dcterms:W3CDTF">2011-02-24T17:20:09Z</dcterms:modified>
  <cp:revision>0</cp:revision>
  <dc:subject/>
  <dc:title>Original CGAM Problem</dc:title>
</cp:coreProperties>
</file>