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D$140</definedName>
    <definedName function="false" hidden="false" name="A_CCondense" vbProcedure="false">English!$F$87</definedName>
    <definedName function="false" hidden="false" name="A_CDesuper" vbProcedure="false">English!$F$86</definedName>
    <definedName function="false" hidden="false" name="A_Preheat" vbProcedure="false">English!$F$84</definedName>
    <definedName function="false" hidden="false" name="A_Vap_Latent" vbProcedure="false">English!$F$85</definedName>
    <definedName function="false" hidden="false" name="A_WHOH" vbProcedure="false">English!$F$83</definedName>
    <definedName function="false" hidden="false" name="CH4_LHV" vbProcedure="false">English!$F$59</definedName>
    <definedName function="false" hidden="false" name="Comb_Loss" vbProcedure="false">English!$B$125</definedName>
    <definedName function="false" hidden="false" name="CRF" vbProcedure="false">English!$E$170</definedName>
    <definedName function="false" hidden="false" name="DT_Approach" vbProcedure="false">English!$B$63</definedName>
    <definedName function="false" hidden="false" name="D_A_R" vbProcedure="false">English!$D$61</definedName>
    <definedName function="false" hidden="false" name="Efficiency_AC" vbProcedure="false">English!$B$57</definedName>
    <definedName function="false" hidden="false" name="Efficiency_CC" vbProcedure="false">English!$H$101</definedName>
    <definedName function="false" hidden="false" name="Efficiency_OT" vbProcedure="false">English!$B$64</definedName>
    <definedName function="false" hidden="false" name="Efficiency_PT" vbProcedure="false">English!$B$61</definedName>
    <definedName function="false" hidden="false" name="Efficiency_Pump" vbProcedure="false">English!$B$65</definedName>
    <definedName function="false" hidden="false" name="Heat_Rate" vbProcedure="false">English!$B$124</definedName>
    <definedName function="false" hidden="false" name="h_0a" vbProcedure="false">English!$F$99</definedName>
    <definedName function="false" hidden="false" name="h_10a" vbProcedure="false">English!$F$110</definedName>
    <definedName function="false" hidden="false" name="h_11a" vbProcedure="false">English!$F$111</definedName>
    <definedName function="false" hidden="false" name="h_11isen" vbProcedure="false">English!$D$111</definedName>
    <definedName function="false" hidden="false" name="h_12a" vbProcedure="false">English!$F$113</definedName>
    <definedName function="false" hidden="false" name="h_13a" vbProcedure="false">English!$F$114</definedName>
    <definedName function="false" hidden="false" name="h_13isen" vbProcedure="false">English!$D$114</definedName>
    <definedName function="false" hidden="false" name="h_1a" vbProcedure="false">English!$F$100</definedName>
    <definedName function="false" hidden="false" name="h_2a" vbProcedure="false">English!$F$101</definedName>
    <definedName function="false" hidden="false" name="h_2isen" vbProcedure="false">English!$D$101</definedName>
    <definedName function="false" hidden="false" name="h_3a" vbProcedure="false">English!$F$102</definedName>
    <definedName function="false" hidden="false" name="h_4a" vbProcedure="false">English!$F$103</definedName>
    <definedName function="false" hidden="false" name="h_4calc" vbProcedure="false">English!$D$60</definedName>
    <definedName function="false" hidden="false" name="h_5a" vbProcedure="false">English!$F$104</definedName>
    <definedName function="false" hidden="false" name="h_5isen" vbProcedure="false">English!$D$104</definedName>
    <definedName function="false" hidden="false" name="h_6a" vbProcedure="false">English!$F$105</definedName>
    <definedName function="false" hidden="false" name="h_7a" vbProcedure="false">English!$F$106</definedName>
    <definedName function="false" hidden="false" name="h_8a" vbProcedure="false">English!$F$107</definedName>
    <definedName function="false" hidden="false" name="h_9a" vbProcedure="false">English!$F$109</definedName>
    <definedName function="false" hidden="false" name="h_Air_Total" vbProcedure="false">English!$D$59</definedName>
    <definedName function="false" hidden="false" name="h_Fuel_Available" vbProcedure="false">English!$D$58</definedName>
    <definedName function="false" hidden="false" name="h_Oil_Preheat" vbProcedure="false">English!$F$108</definedName>
    <definedName function="false" hidden="false" name="h_Org_Desuper" vbProcedure="false">English!$F$112</definedName>
    <definedName function="false" hidden="false" name="h_Org_Preheat" vbProcedure="false">English!$F$115</definedName>
    <definedName function="false" hidden="false" name="H_to_C_Ratio" vbProcedure="false">English!$F$58</definedName>
    <definedName function="false" hidden="false" name="h_W_Desuper" vbProcedure="false">English!$F$117</definedName>
    <definedName function="false" hidden="false" name="h_W_in_Condense" vbProcedure="false">English!$F$116</definedName>
    <definedName function="false" hidden="false" name="h_W_Out_Condense" vbProcedure="false">English!$F$118</definedName>
    <definedName function="false" hidden="false" name="LF" vbProcedure="false">English!$E$171</definedName>
    <definedName function="false" hidden="false" name="m2_to_ft2" vbProcedure="false">English!$I$60</definedName>
    <definedName function="false" hidden="false" name="Maint_Factor" vbProcedure="false">#REF!</definedName>
    <definedName function="false" hidden="false" name="Mass_Flow_Air" vbProcedure="false">English!$B$56</definedName>
    <definedName function="false" hidden="false" name="Mass_Flow_Fuel" vbProcedure="false">English!$B$60</definedName>
    <definedName function="false" hidden="false" name="Mass_Flow_Gas" vbProcedure="false">English!$H$104</definedName>
    <definedName function="false" hidden="false" name="Mass_Flow_Oil" vbProcedure="false">English!$H$106</definedName>
    <definedName function="false" hidden="false" name="Mass_Flow_Org" vbProcedure="false">English!$H$109</definedName>
    <definedName function="false" hidden="false" name="Mass_Flow_Water" vbProcedure="false">English!$H$111</definedName>
    <definedName function="false" hidden="false" name="MW_Air" vbProcedure="false">English!$F$56</definedName>
    <definedName function="false" hidden="false" name="MW_Pentane" vbProcedure="false">English!$F$57</definedName>
    <definedName function="false" hidden="false" name="N" vbProcedure="false">#REF!</definedName>
    <definedName function="false" hidden="false" name="OandM" vbProcedure="false">English!$E$161</definedName>
    <definedName function="false" hidden="false" name="PEC" vbProcedure="false">English!$E$156</definedName>
    <definedName function="false" hidden="false" name="Pressure_0" vbProcedure="false">English!$H$75</definedName>
    <definedName function="false" hidden="false" name="Pressure_1" vbProcedure="false">English!$H$76</definedName>
    <definedName function="false" hidden="false" name="Pressure_10" vbProcedure="false">English!$H$86</definedName>
    <definedName function="false" hidden="false" name="Pressure_11" vbProcedure="false">English!$H$87</definedName>
    <definedName function="false" hidden="false" name="Pressure_12" vbProcedure="false">English!$H$89</definedName>
    <definedName function="false" hidden="false" name="Pressure_13" vbProcedure="false">English!$H$90</definedName>
    <definedName function="false" hidden="false" name="Pressure_2" vbProcedure="false">English!$B$58</definedName>
    <definedName function="false" hidden="false" name="Pressure_3" vbProcedure="false">English!$H$78</definedName>
    <definedName function="false" hidden="false" name="Pressure_4" vbProcedure="false">English!$H$79</definedName>
    <definedName function="false" hidden="false" name="Pressure_5" vbProcedure="false">English!$H$80</definedName>
    <definedName function="false" hidden="false" name="Pressure_6" vbProcedure="false">English!$H$81</definedName>
    <definedName function="false" hidden="false" name="Pressure_7" vbProcedure="false">English!$H$82</definedName>
    <definedName function="false" hidden="false" name="Pressure_8" vbProcedure="false">English!$H$83</definedName>
    <definedName function="false" hidden="false" name="Pressure_9" vbProcedure="false">English!$H$85</definedName>
    <definedName function="false" hidden="false" name="P_bar_to_psia" vbProcedure="false">English!$I$59</definedName>
    <definedName function="false" hidden="false" name="P_Ref" vbProcedure="false">#REF!</definedName>
    <definedName function="false" hidden="false" name="Q_Con" vbProcedure="false">English!$B$134</definedName>
    <definedName function="false" hidden="false" name="Q_Con_Desuper" vbProcedure="false">English!$B$135</definedName>
    <definedName function="false" hidden="false" name="Q_Con_Latent" vbProcedure="false">English!$B$136</definedName>
    <definedName function="false" hidden="false" name="Q_Preheat" vbProcedure="false">English!$B$131</definedName>
    <definedName function="false" hidden="false" name="Q_Vap" vbProcedure="false">English!$B$130</definedName>
    <definedName function="false" hidden="false" name="Q_Vap_latent" vbProcedure="false">English!$B$132</definedName>
    <definedName function="false" hidden="false" name="Q_WHOH" vbProcedure="false">English!$B$129</definedName>
    <definedName function="false" hidden="false" name="R_to_F" vbProcedure="false">English!$F$61</definedName>
    <definedName function="false" hidden="false" name="s_10isen" vbProcedure="false">English!$B$110</definedName>
    <definedName function="false" hidden="false" name="s_11isen" vbProcedure="false">English!$B$111</definedName>
    <definedName function="false" hidden="false" name="s_12isen" vbProcedure="false">English!$B$113</definedName>
    <definedName function="false" hidden="false" name="s_13isen" vbProcedure="false">English!$B$114</definedName>
    <definedName function="false" hidden="false" name="s_1isen" vbProcedure="false">English!$B$100</definedName>
    <definedName function="false" hidden="false" name="s_2isen" vbProcedure="false">English!$B$101</definedName>
    <definedName function="false" hidden="false" name="s_4isen" vbProcedure="false">English!$B$103</definedName>
    <definedName function="false" hidden="false" name="s_5isen" vbProcedure="false">English!$B$104</definedName>
    <definedName function="false" hidden="false" name="TCI" vbProcedure="false">English!$E$160</definedName>
    <definedName function="false" hidden="false" name="Temperature_0" vbProcedure="false">English!$D$75</definedName>
    <definedName function="false" hidden="false" name="Temperature_1" vbProcedure="false">English!$D$76</definedName>
    <definedName function="false" hidden="false" name="Temperature_10" vbProcedure="false">English!$D$86</definedName>
    <definedName function="false" hidden="false" name="Temperature_11" vbProcedure="false">English!$D$87</definedName>
    <definedName function="false" hidden="false" name="Temperature_12" vbProcedure="false">English!$D$89</definedName>
    <definedName function="false" hidden="false" name="Temperature_13" vbProcedure="false">English!$D$90</definedName>
    <definedName function="false" hidden="false" name="Temperature_2" vbProcedure="false">English!$D$77</definedName>
    <definedName function="false" hidden="false" name="Temperature_3" vbProcedure="false">English!$B$59</definedName>
    <definedName function="false" hidden="false" name="Temperature_4" vbProcedure="false">English!$D$62</definedName>
    <definedName function="false" hidden="false" name="Temperature_5" vbProcedure="false">English!$D$80</definedName>
    <definedName function="false" hidden="false" name="Temperature_6" vbProcedure="false">English!$D$81</definedName>
    <definedName function="false" hidden="false" name="Temperature_7" vbProcedure="false">English!$B$62</definedName>
    <definedName function="false" hidden="false" name="Temperature_8" vbProcedure="false">English!$D$83</definedName>
    <definedName function="false" hidden="false" name="Temperature_9" vbProcedure="false">English!$D$85</definedName>
    <definedName function="false" hidden="false" name="Temp_11isen" vbProcedure="false">English!$B$87</definedName>
    <definedName function="false" hidden="false" name="Temp_13isen" vbProcedure="false">English!$B$90</definedName>
    <definedName function="false" hidden="false" name="Temp_2isen" vbProcedure="false">English!$B$77</definedName>
    <definedName function="false" hidden="false" name="Temp_5isen" vbProcedure="false">English!$B$80</definedName>
    <definedName function="false" hidden="false" name="Theoretical_Air" vbProcedure="false">English!$F$60</definedName>
    <definedName function="false" hidden="false" name="Thermal_Eff" vbProcedure="false">English!$B$127</definedName>
    <definedName function="false" hidden="false" name="TLM_APH" vbProcedure="false">English!$F$75</definedName>
    <definedName function="false" hidden="false" name="TLM_CCondense" vbProcedure="false">English!$F$80</definedName>
    <definedName function="false" hidden="false" name="TLM_CDesuper" vbProcedure="false">English!$F$79</definedName>
    <definedName function="false" hidden="false" name="TLM_Preheater" vbProcedure="false">English!$F$77</definedName>
    <definedName function="false" hidden="false" name="TLM_Vap" vbProcedure="false">English!$F$78</definedName>
    <definedName function="false" hidden="false" name="TLM_WHOH" vbProcedure="false">English!$F$76</definedName>
    <definedName function="false" hidden="false" name="T_in_condense" vbProcedure="false">English!$D$92</definedName>
    <definedName function="false" hidden="false" name="T_Oil_Preheat" vbProcedure="false">English!$D$84</definedName>
    <definedName function="false" hidden="false" name="T_Org_Desuper" vbProcedure="false">English!$D$88</definedName>
    <definedName function="false" hidden="false" name="T_Org_Preheat" vbProcedure="false">English!$D$91</definedName>
    <definedName function="false" hidden="false" name="T_out_condense" vbProcedure="false">English!$D$94</definedName>
    <definedName function="false" hidden="false" name="T_Ref" vbProcedure="false">#REF!</definedName>
    <definedName function="false" hidden="false" name="T_W_Desuper" vbProcedure="false">English!$D$93</definedName>
    <definedName function="false" hidden="false" name="U_CCondense" vbProcedure="false">English!$H$69</definedName>
    <definedName function="false" hidden="false" name="U_CDesuper" vbProcedure="false">English!$H$68</definedName>
    <definedName function="false" hidden="false" name="U_Preheater" vbProcedure="false">English!$H$66</definedName>
    <definedName function="false" hidden="false" name="U_Vap" vbProcedure="false">English!$H$67</definedName>
    <definedName function="false" hidden="false" name="U_WHOH" vbProcedure="false">English!$H$65</definedName>
    <definedName function="false" hidden="false" name="Work_AC" vbProcedure="false">English!$G$124</definedName>
    <definedName function="false" hidden="false" name="Work_GT" vbProcedure="false">English!$G$125</definedName>
    <definedName function="false" hidden="false" name="Work_PT" vbProcedure="false">English!$G$129</definedName>
    <definedName function="false" hidden="false" name="Work_PT_Net" vbProcedure="false">English!$G$130</definedName>
    <definedName function="false" hidden="false" name="Work_PT_Net_kW" vbProcedure="false">English!$G$131</definedName>
    <definedName function="false" hidden="false" name="W_Org_Pump" vbProcedure="false">English!$H$134</definedName>
    <definedName function="false" hidden="false" name="W_Org_Turbine" vbProcedure="false">English!$H$133</definedName>
    <definedName function="false" hidden="false" name="W_Org_T_Net" vbProcedure="false">English!$G$135</definedName>
    <definedName function="false" hidden="false" name="W_Pump" vbProcedure="false">English!$G$134</definedName>
    <definedName function="false" hidden="false" localSheetId="0" name="solver_adj" vbProcedure="false">English!$B$60,English!$B$56,English!$B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G$131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D$62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59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English!$B$6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279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25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Temperature_5-20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0">
  <si>
    <t xml:space="preserve">Cogeneration - Real Gas</t>
  </si>
  <si>
    <t xml:space="preserve">with Organic Rankine Cycle</t>
  </si>
  <si>
    <t xml:space="preserve">Fuel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W_PT_Net (kW)</t>
  </si>
  <si>
    <t xml:space="preserve">T1 ( R)</t>
  </si>
  <si>
    <t xml:space="preserve">(MW)</t>
  </si>
  <si>
    <t xml:space="preserve">P1 (bar)</t>
  </si>
  <si>
    <t xml:space="preserve">W_AC_or_GT (kW)</t>
  </si>
  <si>
    <t xml:space="preserve">T4 ( R)</t>
  </si>
  <si>
    <t xml:space="preserve">P4 (bar)</t>
  </si>
  <si>
    <t xml:space="preserve">Stack</t>
  </si>
  <si>
    <t xml:space="preserve">Waste Heat Oil Heater (WHOH)</t>
  </si>
  <si>
    <t xml:space="preserve">T6( R)</t>
  </si>
  <si>
    <t xml:space="preserve">T7( R)</t>
  </si>
  <si>
    <t xml:space="preserve">F</t>
  </si>
  <si>
    <t xml:space="preserve">P6 (bar)</t>
  </si>
  <si>
    <t xml:space="preserve">P7 (bar)</t>
  </si>
  <si>
    <t xml:space="preserve">Oil</t>
  </si>
  <si>
    <t xml:space="preserve">T9( R)</t>
  </si>
  <si>
    <t xml:space="preserve">BTU/s</t>
  </si>
  <si>
    <t xml:space="preserve">T8( R)</t>
  </si>
  <si>
    <t xml:space="preserve">Btu/h</t>
  </si>
  <si>
    <t xml:space="preserve">Vaporizer (Vap)</t>
  </si>
  <si>
    <t xml:space="preserve">T10( R)</t>
  </si>
  <si>
    <t xml:space="preserve">T13( R)</t>
  </si>
  <si>
    <t xml:space="preserve">P10 (bar)</t>
  </si>
  <si>
    <t xml:space="preserve">P13 bar</t>
  </si>
  <si>
    <t xml:space="preserve">T out Con ( R)</t>
  </si>
  <si>
    <t xml:space="preserve">T12( R)</t>
  </si>
  <si>
    <t xml:space="preserve">T11( R)</t>
  </si>
  <si>
    <t xml:space="preserve">P12 bar</t>
  </si>
  <si>
    <t xml:space="preserve">P11 bar</t>
  </si>
  <si>
    <t xml:space="preserve">Btu/s</t>
  </si>
  <si>
    <t xml:space="preserve">kW</t>
  </si>
  <si>
    <t xml:space="preserve">Organic Feed Pump</t>
  </si>
  <si>
    <t xml:space="preserve">Condenser (Con)</t>
  </si>
  <si>
    <t xml:space="preserve">Org Turbine (kW)</t>
  </si>
  <si>
    <t xml:space="preserve">T into Con ( 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Pentane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o ft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t xml:space="preserve">DAR</t>
  </si>
  <si>
    <t xml:space="preserve">R to F</t>
  </si>
  <si>
    <t xml:space="preserve">for U values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7 </t>
    </r>
    <r>
      <rPr>
        <sz val="10"/>
        <color rgb="FF0000FF"/>
        <rFont val="Arial"/>
        <family val="2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t xml:space="preserve">Cp oil (a + bT)</t>
  </si>
  <si>
    <t xml:space="preserve">0.3706+(0.000397)T</t>
  </si>
  <si>
    <t xml:space="preserve">Btu/lb-F</t>
  </si>
  <si>
    <r>
      <rPr>
        <sz val="10"/>
        <color rgb="FF993366"/>
        <rFont val="Arial"/>
        <family val="2"/>
      </rPr>
      <t xml:space="preserve">1 Btu/s-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R =</t>
    </r>
  </si>
  <si>
    <r>
      <rPr>
        <sz val="10"/>
        <color rgb="FF993366"/>
        <rFont val="Arial"/>
        <family val="2"/>
      </rPr>
      <t xml:space="preserve">1.899 kW/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K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Approach_Organic</t>
    </r>
    <r>
      <rPr>
        <sz val="10"/>
        <rFont val="Arial"/>
        <family val="2"/>
      </rPr>
      <t xml:space="preserve"> ( R)</t>
    </r>
  </si>
  <si>
    <r>
      <rPr>
        <sz val="10"/>
        <color rgb="FF993366"/>
        <rFont val="Arial"/>
        <family val="2"/>
      </rPr>
      <t xml:space="preserve">kW/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K =</t>
    </r>
  </si>
  <si>
    <r>
      <rPr>
        <sz val="10"/>
        <color rgb="FF993366"/>
        <rFont val="Arial"/>
        <family val="2"/>
      </rPr>
      <t xml:space="preserve">0.5265 Btu/s-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R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OT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Btu/ft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hr-F</t>
    </r>
  </si>
  <si>
    <t xml:space="preserve">Heat Transfe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ump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U</t>
    </r>
    <r>
      <rPr>
        <vertAlign val="subscript"/>
        <sz val="10"/>
        <color rgb="FF993366"/>
        <rFont val="Arial"/>
        <family val="2"/>
      </rPr>
      <t xml:space="preserve">WHOH</t>
    </r>
  </si>
  <si>
    <r>
      <rPr>
        <sz val="10"/>
        <color rgb="FF993366"/>
        <rFont val="Arial"/>
        <family val="2"/>
      </rPr>
      <t xml:space="preserve">kW/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K</t>
    </r>
  </si>
  <si>
    <r>
      <rPr>
        <sz val="10"/>
        <color rgb="FF993366"/>
        <rFont val="Arial"/>
        <family val="2"/>
      </rPr>
      <t xml:space="preserve">Btu/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-s-R</t>
    </r>
  </si>
  <si>
    <t xml:space="preserve">gas to liquid (oil)</t>
  </si>
  <si>
    <r>
      <rPr>
        <sz val="10"/>
        <color rgb="FF993366"/>
        <rFont val="Arial"/>
        <family val="2"/>
      </rPr>
      <t xml:space="preserve">U</t>
    </r>
    <r>
      <rPr>
        <vertAlign val="subscript"/>
        <sz val="10"/>
        <color rgb="FF993366"/>
        <rFont val="Arial"/>
        <family val="2"/>
      </rPr>
      <t xml:space="preserve">Preheater</t>
    </r>
  </si>
  <si>
    <t xml:space="preserve">liquid (oil) to liquid (org)</t>
  </si>
  <si>
    <r>
      <rPr>
        <sz val="10"/>
        <color rgb="FF993366"/>
        <rFont val="Arial"/>
        <family val="2"/>
      </rPr>
      <t xml:space="preserve">U</t>
    </r>
    <r>
      <rPr>
        <vertAlign val="subscript"/>
        <sz val="10"/>
        <color rgb="FF993366"/>
        <rFont val="Arial"/>
        <family val="2"/>
      </rPr>
      <t xml:space="preserve">Vaporizer</t>
    </r>
  </si>
  <si>
    <t xml:space="preserve">liquid (oil) to boiling liquid (org)</t>
  </si>
  <si>
    <r>
      <rPr>
        <sz val="10"/>
        <color rgb="FF993366"/>
        <rFont val="Arial"/>
        <family val="2"/>
      </rPr>
      <t xml:space="preserve">U</t>
    </r>
    <r>
      <rPr>
        <vertAlign val="subscript"/>
        <sz val="10"/>
        <color rgb="FF993366"/>
        <rFont val="Arial"/>
        <family val="2"/>
      </rPr>
      <t xml:space="preserve">CDesuper</t>
    </r>
  </si>
  <si>
    <t xml:space="preserve">gas (org) to cooling water</t>
  </si>
  <si>
    <r>
      <rPr>
        <sz val="10"/>
        <color rgb="FF993366"/>
        <rFont val="Arial"/>
        <family val="2"/>
      </rPr>
      <t xml:space="preserve">U</t>
    </r>
    <r>
      <rPr>
        <vertAlign val="subscript"/>
        <sz val="10"/>
        <color rgb="FF993366"/>
        <rFont val="Arial"/>
        <family val="2"/>
      </rPr>
      <t xml:space="preserve">CCondense</t>
    </r>
  </si>
  <si>
    <t xml:space="preserve">condensing vapor (org) to water</t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WHO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Preheater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CDesuper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CCondense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A</t>
    </r>
    <r>
      <rPr>
        <vertAlign val="subscript"/>
        <sz val="10"/>
        <color rgb="FF993366"/>
        <rFont val="Arial"/>
        <family val="2"/>
      </rPr>
      <t xml:space="preserve">WHOH</t>
    </r>
    <r>
      <rPr>
        <sz val="10"/>
        <color rgb="FF993366"/>
        <rFont val="Arial"/>
        <family val="2"/>
      </rPr>
      <t xml:space="preserve"> (m2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Oil Preheat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A</t>
    </r>
    <r>
      <rPr>
        <vertAlign val="subscript"/>
        <sz val="10"/>
        <color rgb="FF993366"/>
        <rFont val="Arial"/>
        <family val="2"/>
      </rPr>
      <t xml:space="preserve">Preheater</t>
    </r>
    <r>
      <rPr>
        <sz val="10"/>
        <color rgb="FF993366"/>
        <rFont val="Arial"/>
        <family val="2"/>
      </rPr>
      <t xml:space="preserve"> (m2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A</t>
    </r>
    <r>
      <rPr>
        <vertAlign val="subscript"/>
        <sz val="10"/>
        <color rgb="FF993366"/>
        <rFont val="Arial"/>
        <family val="2"/>
      </rPr>
      <t xml:space="preserve">vap</t>
    </r>
    <r>
      <rPr>
        <sz val="10"/>
        <color rgb="FF993366"/>
        <rFont val="Arial"/>
        <family val="2"/>
      </rPr>
      <t xml:space="preserve"> (m2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A</t>
    </r>
    <r>
      <rPr>
        <vertAlign val="subscript"/>
        <sz val="10"/>
        <color rgb="FF993366"/>
        <rFont val="Arial"/>
        <family val="2"/>
      </rPr>
      <t xml:space="preserve">CDesuper</t>
    </r>
    <r>
      <rPr>
        <sz val="10"/>
        <color rgb="FF993366"/>
        <rFont val="Arial"/>
        <family val="2"/>
      </rPr>
      <t xml:space="preserve"> (m2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1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A</t>
    </r>
    <r>
      <rPr>
        <vertAlign val="subscript"/>
        <sz val="10"/>
        <color rgb="FF993366"/>
        <rFont val="Arial"/>
        <family val="2"/>
      </rPr>
      <t xml:space="preserve">CCondense</t>
    </r>
    <r>
      <rPr>
        <sz val="10"/>
        <color rgb="FF993366"/>
        <rFont val="Arial"/>
        <family val="2"/>
      </rPr>
      <t xml:space="preserve"> (m2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1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Org Desuper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Org Desuper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2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2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1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3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3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Org Preheat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Org Preheat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water in condense </t>
    </r>
    <r>
      <rPr>
        <sz val="10"/>
        <color rgb="FF993366"/>
        <rFont val="Arial"/>
        <family val="2"/>
      </rPr>
      <t xml:space="preserve">( R)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water desuper </t>
    </r>
    <r>
      <rPr>
        <sz val="10"/>
        <color rgb="FF993366"/>
        <rFont val="Arial"/>
        <family val="2"/>
      </rPr>
      <t xml:space="preserve">( R)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water out condense </t>
    </r>
    <r>
      <rPr>
        <sz val="10"/>
        <color rgb="FF993366"/>
        <rFont val="Arial"/>
        <family val="2"/>
      </rPr>
      <t xml:space="preserve">( R)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oil</t>
    </r>
    <r>
      <rPr>
        <sz val="10"/>
        <color rgb="FF008080"/>
        <rFont val="Arial"/>
        <family val="2"/>
      </rPr>
      <t xml:space="preserve">(lb/s) =</t>
    </r>
  </si>
  <si>
    <t xml:space="preserve">Q check Preheater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Oil Preheat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org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0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1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1 </t>
    </r>
    <r>
      <rPr>
        <sz val="10"/>
        <color rgb="FF008080"/>
        <rFont val="Arial"/>
        <family val="2"/>
      </rPr>
      <t xml:space="preserve">(Btu/lb) =</t>
    </r>
  </si>
  <si>
    <t xml:space="preserve">Fwater(lb/s) =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Org Desuper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3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Org Preheat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water in condense  </t>
    </r>
    <r>
      <rPr>
        <sz val="10"/>
        <color rgb="FF008080"/>
        <rFont val="Arial"/>
        <family val="2"/>
      </rPr>
      <t xml:space="preserve">( Btu/lb)</t>
    </r>
  </si>
  <si>
    <t xml:space="preserve">Q check Desuperheater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water desuper </t>
    </r>
    <r>
      <rPr>
        <sz val="10"/>
        <color rgb="FF008080"/>
        <rFont val="Arial"/>
        <family val="2"/>
      </rPr>
      <t xml:space="preserve">(Btu/lb)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water out condense </t>
    </r>
    <r>
      <rPr>
        <sz val="10"/>
        <color rgb="FF008080"/>
        <rFont val="Arial"/>
        <family val="2"/>
      </rPr>
      <t xml:space="preserve">(Btu/lb)</t>
    </r>
  </si>
  <si>
    <t xml:space="preserve">Heat</t>
  </si>
  <si>
    <t xml:space="preserve">Work</t>
  </si>
  <si>
    <t xml:space="preserve">Combustor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t xml:space="preserve">Gas Turbine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WHOH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Prehea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Vap_latent </t>
    </r>
    <r>
      <rPr>
        <sz val="10"/>
        <color rgb="FF008080"/>
        <rFont val="Arial"/>
        <family val="2"/>
      </rPr>
      <t xml:space="preserve">(BTU/s) =</t>
    </r>
  </si>
  <si>
    <t xml:space="preserve">Organic Turbine and Pump</t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org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ump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Desuper </t>
    </r>
    <r>
      <rPr>
        <sz val="10"/>
        <color rgb="FF008080"/>
        <rFont val="Arial"/>
        <family val="2"/>
      </rPr>
      <t xml:space="preserve">(BTU/s) =</t>
    </r>
  </si>
  <si>
    <t xml:space="preserve">Power_Actual (kW) =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on_latent </t>
    </r>
    <r>
      <rPr>
        <sz val="10"/>
        <color rgb="FF008080"/>
        <rFont val="Arial"/>
        <family val="2"/>
      </rPr>
      <t xml:space="preserve">(BTU/s) =</t>
    </r>
  </si>
  <si>
    <t xml:space="preserve">Costing</t>
  </si>
  <si>
    <r>
      <rPr>
        <sz val="10"/>
        <rFont val="Arial"/>
        <family val="2"/>
      </rPr>
      <t xml:space="preserve">Are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$ Capital</t>
  </si>
  <si>
    <t xml:space="preserve">% of total PEC</t>
  </si>
  <si>
    <t xml:space="preserve">Waste Heat Oil Heater</t>
  </si>
  <si>
    <t xml:space="preserve">Preheater</t>
  </si>
  <si>
    <t xml:space="preserve">Vaporizer</t>
  </si>
  <si>
    <t xml:space="preserve">Turbine</t>
  </si>
  <si>
    <t xml:space="preserve">Generator</t>
  </si>
  <si>
    <t xml:space="preserve">Desuperheater</t>
  </si>
  <si>
    <t xml:space="preserve">Condenser</t>
  </si>
  <si>
    <t xml:space="preserve">Pump</t>
  </si>
  <si>
    <t xml:space="preserve">Cooling Tower</t>
  </si>
  <si>
    <t xml:space="preserve">Capital Investment / Purchased Equipment (PEC)</t>
  </si>
  <si>
    <t xml:space="preserve">Ormat Estimate CI / PEC</t>
  </si>
  <si>
    <t xml:space="preserve">Total Capital Investment</t>
  </si>
  <si>
    <t xml:space="preserve">Operating and Maintenance</t>
  </si>
  <si>
    <t xml:space="preserve">Levelized Electricity Cost</t>
  </si>
  <si>
    <t xml:space="preserve">effective rate of return</t>
  </si>
  <si>
    <t xml:space="preserve">normal escalation rate</t>
  </si>
  <si>
    <t xml:space="preserve">equivalent discount with escalation</t>
  </si>
  <si>
    <t xml:space="preserve">lifetime (yrs)</t>
  </si>
  <si>
    <t xml:space="preserve">Capital Recovery Factor</t>
  </si>
  <si>
    <t xml:space="preserve">Levelization Factor</t>
  </si>
  <si>
    <t xml:space="preserve">Levelized TCI ($/yr)</t>
  </si>
  <si>
    <t xml:space="preserve">Levelized O&amp;M ($/yr)</t>
  </si>
  <si>
    <t xml:space="preserve">Levelized Cost to Produce Electricity</t>
  </si>
  <si>
    <t xml:space="preserve">Hours of operation per year (hr)</t>
  </si>
  <si>
    <r>
      <rPr>
        <sz val="10"/>
        <rFont val="Times New Roman"/>
        <family val="1"/>
      </rPr>
      <t xml:space="preserve">¢</t>
    </r>
    <r>
      <rPr>
        <sz val="10"/>
        <rFont val="Arial"/>
        <family val="2"/>
      </rPr>
      <t xml:space="preserve">/kW-hr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"/>
    <numFmt numFmtId="172" formatCode="0.00%"/>
    <numFmt numFmtId="173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993366"/>
      <name val="Arial"/>
      <family val="2"/>
    </font>
    <font>
      <sz val="10"/>
      <name val="Times New Roman"/>
      <family val="1"/>
    </font>
    <font>
      <vertAlign val="subscript"/>
      <sz val="10"/>
      <color rgb="FF993366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008080"/>
      <name val="Arial"/>
      <family val="0"/>
    </font>
    <font>
      <sz val="12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11</xdr:row>
      <xdr:rowOff>142560</xdr:rowOff>
    </xdr:from>
    <xdr:to>
      <xdr:col>2</xdr:col>
      <xdr:colOff>31320</xdr:colOff>
      <xdr:row>15</xdr:row>
      <xdr:rowOff>66600</xdr:rowOff>
    </xdr:to>
    <xdr:sp>
      <xdr:nvSpPr>
        <xdr:cNvPr id="0" name="AutoShape 18"/>
        <xdr:cNvSpPr/>
      </xdr:nvSpPr>
      <xdr:spPr>
        <a:xfrm rot="16200000">
          <a:off x="1755720" y="2282400"/>
          <a:ext cx="685800" cy="635040"/>
        </a:xfrm>
        <a:custGeom>
          <a:avLst/>
          <a:gdLst>
            <a:gd name="textAreaLeft" fmla="*/ 150840 w 685800"/>
            <a:gd name="textAreaRight" fmla="*/ 534960 w 68580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1920</xdr:rowOff>
    </xdr:from>
    <xdr:to>
      <xdr:col>2</xdr:col>
      <xdr:colOff>272520</xdr:colOff>
      <xdr:row>12</xdr:row>
      <xdr:rowOff>47160</xdr:rowOff>
    </xdr:to>
    <xdr:sp>
      <xdr:nvSpPr>
        <xdr:cNvPr id="1" name="AutoShape 31"/>
        <xdr:cNvSpPr/>
      </xdr:nvSpPr>
      <xdr:spPr>
        <a:xfrm flipV="1">
          <a:off x="2656440" y="207612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1</xdr:row>
      <xdr:rowOff>95040</xdr:rowOff>
    </xdr:from>
    <xdr:to>
      <xdr:col>6</xdr:col>
      <xdr:colOff>605160</xdr:colOff>
      <xdr:row>15</xdr:row>
      <xdr:rowOff>133200</xdr:rowOff>
    </xdr:to>
    <xdr:sp>
      <xdr:nvSpPr>
        <xdr:cNvPr id="2" name="AutoShape 22"/>
        <xdr:cNvSpPr/>
      </xdr:nvSpPr>
      <xdr:spPr>
        <a:xfrm rot="5400000">
          <a:off x="6513480" y="236736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28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0764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43828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57240</xdr:rowOff>
    </xdr:from>
    <xdr:to>
      <xdr:col>7</xdr:col>
      <xdr:colOff>162360</xdr:colOff>
      <xdr:row>15</xdr:row>
      <xdr:rowOff>19440</xdr:rowOff>
    </xdr:to>
    <xdr:sp>
      <xdr:nvSpPr>
        <xdr:cNvPr id="5" name="AutoShape 29"/>
        <xdr:cNvSpPr/>
      </xdr:nvSpPr>
      <xdr:spPr>
        <a:xfrm>
          <a:off x="7144560" y="255276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600</xdr:rowOff>
    </xdr:from>
    <xdr:to>
      <xdr:col>6</xdr:col>
      <xdr:colOff>825840</xdr:colOff>
      <xdr:row>27</xdr:row>
      <xdr:rowOff>133200</xdr:rowOff>
    </xdr:to>
    <xdr:sp>
      <xdr:nvSpPr>
        <xdr:cNvPr id="6" name="Rectangle 53"/>
        <xdr:cNvSpPr/>
      </xdr:nvSpPr>
      <xdr:spPr>
        <a:xfrm>
          <a:off x="2697480" y="4077000"/>
          <a:ext cx="4678920" cy="121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1080</xdr:rowOff>
    </xdr:from>
    <xdr:to>
      <xdr:col>7</xdr:col>
      <xdr:colOff>50400</xdr:colOff>
      <xdr:row>21</xdr:row>
      <xdr:rowOff>181080</xdr:rowOff>
    </xdr:to>
    <xdr:sp>
      <xdr:nvSpPr>
        <xdr:cNvPr id="7" name="Line 54"/>
        <xdr:cNvSpPr/>
      </xdr:nvSpPr>
      <xdr:spPr>
        <a:xfrm flipH="1">
          <a:off x="7334640" y="42004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21</xdr:row>
      <xdr:rowOff>181080</xdr:rowOff>
    </xdr:from>
    <xdr:to>
      <xdr:col>6</xdr:col>
      <xdr:colOff>78516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320" y="4200480"/>
          <a:ext cx="46494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371448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6</xdr:row>
      <xdr:rowOff>152640</xdr:rowOff>
    </xdr:from>
    <xdr:to>
      <xdr:col>2</xdr:col>
      <xdr:colOff>302760</xdr:colOff>
      <xdr:row>26</xdr:row>
      <xdr:rowOff>152640</xdr:rowOff>
    </xdr:to>
    <xdr:sp>
      <xdr:nvSpPr>
        <xdr:cNvPr id="10" name="Line 60"/>
        <xdr:cNvSpPr/>
      </xdr:nvSpPr>
      <xdr:spPr>
        <a:xfrm>
          <a:off x="1569960" y="512460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4</xdr:row>
      <xdr:rowOff>180720</xdr:rowOff>
    </xdr:from>
    <xdr:to>
      <xdr:col>6</xdr:col>
      <xdr:colOff>815760</xdr:colOff>
      <xdr:row>26</xdr:row>
      <xdr:rowOff>152640</xdr:rowOff>
    </xdr:to>
    <xdr:sp>
      <xdr:nvSpPr>
        <xdr:cNvPr id="11" name="Line 62"/>
        <xdr:cNvSpPr/>
      </xdr:nvSpPr>
      <xdr:spPr>
        <a:xfrm flipV="1">
          <a:off x="2686680" y="4771800"/>
          <a:ext cx="467964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5</xdr:row>
      <xdr:rowOff>0</xdr:rowOff>
    </xdr:from>
    <xdr:to>
      <xdr:col>8</xdr:col>
      <xdr:colOff>162360</xdr:colOff>
      <xdr:row>25</xdr:row>
      <xdr:rowOff>0</xdr:rowOff>
    </xdr:to>
    <xdr:sp>
      <xdr:nvSpPr>
        <xdr:cNvPr id="12" name="Line 63"/>
        <xdr:cNvSpPr/>
      </xdr:nvSpPr>
      <xdr:spPr>
        <a:xfrm>
          <a:off x="7395840" y="478152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3" name="Line 69"/>
        <xdr:cNvSpPr/>
      </xdr:nvSpPr>
      <xdr:spPr>
        <a:xfrm flipH="1">
          <a:off x="1137600" y="476208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4" name="Line 70"/>
        <xdr:cNvSpPr/>
      </xdr:nvSpPr>
      <xdr:spPr>
        <a:xfrm flipV="1">
          <a:off x="1147680" y="46191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5" name="Line 71"/>
        <xdr:cNvSpPr/>
      </xdr:nvSpPr>
      <xdr:spPr>
        <a:xfrm flipV="1">
          <a:off x="1157400" y="35812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9080</xdr:rowOff>
    </xdr:from>
    <xdr:to>
      <xdr:col>5</xdr:col>
      <xdr:colOff>293400</xdr:colOff>
      <xdr:row>13</xdr:row>
      <xdr:rowOff>123480</xdr:rowOff>
    </xdr:to>
    <xdr:sp>
      <xdr:nvSpPr>
        <xdr:cNvPr id="16" name="Rectangle 72"/>
        <xdr:cNvSpPr/>
      </xdr:nvSpPr>
      <xdr:spPr>
        <a:xfrm>
          <a:off x="5111280" y="1943280"/>
          <a:ext cx="686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400</xdr:rowOff>
    </xdr:from>
    <xdr:to>
      <xdr:col>4</xdr:col>
      <xdr:colOff>876240</xdr:colOff>
      <xdr:row>12</xdr:row>
      <xdr:rowOff>95400</xdr:rowOff>
    </xdr:to>
    <xdr:sp>
      <xdr:nvSpPr>
        <xdr:cNvPr id="17" name="Line 73"/>
        <xdr:cNvSpPr/>
      </xdr:nvSpPr>
      <xdr:spPr>
        <a:xfrm>
          <a:off x="4508280" y="24004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2</xdr:row>
      <xdr:rowOff>171000</xdr:rowOff>
    </xdr:from>
    <xdr:to>
      <xdr:col>6</xdr:col>
      <xdr:colOff>101160</xdr:colOff>
      <xdr:row>12</xdr:row>
      <xdr:rowOff>171000</xdr:rowOff>
    </xdr:to>
    <xdr:sp>
      <xdr:nvSpPr>
        <xdr:cNvPr id="18" name="Line 74"/>
        <xdr:cNvSpPr/>
      </xdr:nvSpPr>
      <xdr:spPr>
        <a:xfrm>
          <a:off x="5805720" y="2476080"/>
          <a:ext cx="84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920</xdr:rowOff>
    </xdr:to>
    <xdr:sp>
      <xdr:nvSpPr>
        <xdr:cNvPr id="19" name="Line 75"/>
        <xdr:cNvSpPr/>
      </xdr:nvSpPr>
      <xdr:spPr>
        <a:xfrm flipV="1">
          <a:off x="7587000" y="123840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</xdr:row>
      <xdr:rowOff>28800</xdr:rowOff>
    </xdr:from>
    <xdr:to>
      <xdr:col>6</xdr:col>
      <xdr:colOff>1027080</xdr:colOff>
      <xdr:row>6</xdr:row>
      <xdr:rowOff>28800</xdr:rowOff>
    </xdr:to>
    <xdr:sp>
      <xdr:nvSpPr>
        <xdr:cNvPr id="20" name="Line 76"/>
        <xdr:cNvSpPr/>
      </xdr:nvSpPr>
      <xdr:spPr>
        <a:xfrm flipH="1">
          <a:off x="4216320" y="122904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1" name="Line 83"/>
        <xdr:cNvSpPr/>
      </xdr:nvSpPr>
      <xdr:spPr>
        <a:xfrm flipH="1">
          <a:off x="906480" y="120960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8720</xdr:rowOff>
    </xdr:from>
    <xdr:to>
      <xdr:col>0</xdr:col>
      <xdr:colOff>927360</xdr:colOff>
      <xdr:row>18</xdr:row>
      <xdr:rowOff>28080</xdr:rowOff>
    </xdr:to>
    <xdr:sp>
      <xdr:nvSpPr>
        <xdr:cNvPr id="22" name="Line 84"/>
        <xdr:cNvSpPr/>
      </xdr:nvSpPr>
      <xdr:spPr>
        <a:xfrm>
          <a:off x="925920" y="121896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3" name="Line 85"/>
        <xdr:cNvSpPr/>
      </xdr:nvSpPr>
      <xdr:spPr>
        <a:xfrm>
          <a:off x="946440" y="3476160"/>
          <a:ext cx="670212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080</xdr:rowOff>
    </xdr:to>
    <xdr:sp>
      <xdr:nvSpPr>
        <xdr:cNvPr id="24" name="Line 86"/>
        <xdr:cNvSpPr/>
      </xdr:nvSpPr>
      <xdr:spPr>
        <a:xfrm flipH="1">
          <a:off x="7626960" y="348588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0</xdr:rowOff>
    </xdr:from>
    <xdr:to>
      <xdr:col>6</xdr:col>
      <xdr:colOff>121680</xdr:colOff>
      <xdr:row>14</xdr:row>
      <xdr:rowOff>0</xdr:rowOff>
    </xdr:to>
    <xdr:sp>
      <xdr:nvSpPr>
        <xdr:cNvPr id="25" name="Line 90"/>
        <xdr:cNvSpPr/>
      </xdr:nvSpPr>
      <xdr:spPr>
        <a:xfrm>
          <a:off x="2405520" y="2685960"/>
          <a:ext cx="42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</xdr:row>
      <xdr:rowOff>0</xdr:rowOff>
    </xdr:from>
    <xdr:to>
      <xdr:col>5</xdr:col>
      <xdr:colOff>51120</xdr:colOff>
      <xdr:row>10</xdr:row>
      <xdr:rowOff>142560</xdr:rowOff>
    </xdr:to>
    <xdr:sp>
      <xdr:nvSpPr>
        <xdr:cNvPr id="26" name="Line 91"/>
        <xdr:cNvSpPr/>
      </xdr:nvSpPr>
      <xdr:spPr>
        <a:xfrm>
          <a:off x="5554080" y="257040"/>
          <a:ext cx="1080" cy="180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4760</xdr:rowOff>
    </xdr:to>
    <xdr:sp>
      <xdr:nvSpPr>
        <xdr:cNvPr id="27" name="Rectangle 92"/>
        <xdr:cNvSpPr/>
      </xdr:nvSpPr>
      <xdr:spPr>
        <a:xfrm>
          <a:off x="3139560" y="1924200"/>
          <a:ext cx="11282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560</xdr:rowOff>
    </xdr:from>
    <xdr:to>
      <xdr:col>4</xdr:col>
      <xdr:colOff>252360</xdr:colOff>
      <xdr:row>10</xdr:row>
      <xdr:rowOff>142560</xdr:rowOff>
    </xdr:to>
    <xdr:sp>
      <xdr:nvSpPr>
        <xdr:cNvPr id="28" name="Line 93"/>
        <xdr:cNvSpPr/>
      </xdr:nvSpPr>
      <xdr:spPr>
        <a:xfrm>
          <a:off x="4276080" y="206676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080</xdr:rowOff>
    </xdr:to>
    <xdr:sp>
      <xdr:nvSpPr>
        <xdr:cNvPr id="29" name="Line 94"/>
        <xdr:cNvSpPr/>
      </xdr:nvSpPr>
      <xdr:spPr>
        <a:xfrm flipH="1">
          <a:off x="4135680" y="1229040"/>
          <a:ext cx="10152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080</xdr:rowOff>
    </xdr:to>
    <xdr:sp>
      <xdr:nvSpPr>
        <xdr:cNvPr id="30" name="Line 95"/>
        <xdr:cNvSpPr/>
      </xdr:nvSpPr>
      <xdr:spPr>
        <a:xfrm flipH="1" flipV="1">
          <a:off x="4035240" y="18190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080</xdr:rowOff>
    </xdr:to>
    <xdr:sp>
      <xdr:nvSpPr>
        <xdr:cNvPr id="31" name="Line 96"/>
        <xdr:cNvSpPr/>
      </xdr:nvSpPr>
      <xdr:spPr>
        <a:xfrm flipH="1">
          <a:off x="3934080" y="181908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080</xdr:rowOff>
    </xdr:to>
    <xdr:sp>
      <xdr:nvSpPr>
        <xdr:cNvPr id="32" name="Line 97"/>
        <xdr:cNvSpPr/>
      </xdr:nvSpPr>
      <xdr:spPr>
        <a:xfrm flipH="1" flipV="1">
          <a:off x="3834000" y="18190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080</xdr:rowOff>
    </xdr:to>
    <xdr:sp>
      <xdr:nvSpPr>
        <xdr:cNvPr id="33" name="Line 98"/>
        <xdr:cNvSpPr/>
      </xdr:nvSpPr>
      <xdr:spPr>
        <a:xfrm flipH="1">
          <a:off x="3702960" y="183852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080</xdr:rowOff>
    </xdr:to>
    <xdr:sp>
      <xdr:nvSpPr>
        <xdr:cNvPr id="34" name="Line 99"/>
        <xdr:cNvSpPr/>
      </xdr:nvSpPr>
      <xdr:spPr>
        <a:xfrm flipH="1" flipV="1">
          <a:off x="3602160" y="181908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840</xdr:rowOff>
    </xdr:from>
    <xdr:to>
      <xdr:col>3</xdr:col>
      <xdr:colOff>100800</xdr:colOff>
      <xdr:row>11</xdr:row>
      <xdr:rowOff>37800</xdr:rowOff>
    </xdr:to>
    <xdr:sp>
      <xdr:nvSpPr>
        <xdr:cNvPr id="35" name="Line 100"/>
        <xdr:cNvSpPr/>
      </xdr:nvSpPr>
      <xdr:spPr>
        <a:xfrm flipH="1">
          <a:off x="3280680" y="1848240"/>
          <a:ext cx="3121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-360</xdr:rowOff>
    </xdr:from>
    <xdr:to>
      <xdr:col>2</xdr:col>
      <xdr:colOff>886320</xdr:colOff>
      <xdr:row>11</xdr:row>
      <xdr:rowOff>37440</xdr:rowOff>
    </xdr:to>
    <xdr:sp>
      <xdr:nvSpPr>
        <xdr:cNvPr id="36" name="Line 101"/>
        <xdr:cNvSpPr/>
      </xdr:nvSpPr>
      <xdr:spPr>
        <a:xfrm flipH="1" flipV="1">
          <a:off x="3120120" y="1199880"/>
          <a:ext cx="15120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600</xdr:rowOff>
    </xdr:to>
    <xdr:sp>
      <xdr:nvSpPr>
        <xdr:cNvPr id="37" name="AutoShape 103"/>
        <xdr:cNvSpPr/>
      </xdr:nvSpPr>
      <xdr:spPr>
        <a:xfrm>
          <a:off x="4487760" y="175284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3</xdr:row>
      <xdr:rowOff>28440</xdr:rowOff>
    </xdr:from>
    <xdr:to>
      <xdr:col>5</xdr:col>
      <xdr:colOff>504000</xdr:colOff>
      <xdr:row>16</xdr:row>
      <xdr:rowOff>9360</xdr:rowOff>
    </xdr:to>
    <xdr:sp>
      <xdr:nvSpPr>
        <xdr:cNvPr id="38" name="AutoShape 104"/>
        <xdr:cNvSpPr/>
      </xdr:nvSpPr>
      <xdr:spPr>
        <a:xfrm>
          <a:off x="5805720" y="2523960"/>
          <a:ext cx="202320" cy="5526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7800</xdr:rowOff>
    </xdr:from>
    <xdr:to>
      <xdr:col>2</xdr:col>
      <xdr:colOff>212040</xdr:colOff>
      <xdr:row>11</xdr:row>
      <xdr:rowOff>9720</xdr:rowOff>
    </xdr:to>
    <xdr:sp>
      <xdr:nvSpPr>
        <xdr:cNvPr id="39" name="AutoShape 105"/>
        <xdr:cNvSpPr/>
      </xdr:nvSpPr>
      <xdr:spPr>
        <a:xfrm>
          <a:off x="2173680" y="1962000"/>
          <a:ext cx="423360" cy="16236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22</xdr:row>
      <xdr:rowOff>37800</xdr:rowOff>
    </xdr:from>
    <xdr:to>
      <xdr:col>1</xdr:col>
      <xdr:colOff>443520</xdr:colOff>
      <xdr:row>24</xdr:row>
      <xdr:rowOff>123480</xdr:rowOff>
    </xdr:to>
    <xdr:sp>
      <xdr:nvSpPr>
        <xdr:cNvPr id="40" name="AutoShape 106"/>
        <xdr:cNvSpPr/>
      </xdr:nvSpPr>
      <xdr:spPr>
        <a:xfrm>
          <a:off x="1761480" y="4248000"/>
          <a:ext cx="10116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0720</xdr:rowOff>
    </xdr:from>
    <xdr:to>
      <xdr:col>4</xdr:col>
      <xdr:colOff>836280</xdr:colOff>
      <xdr:row>11</xdr:row>
      <xdr:rowOff>57240</xdr:rowOff>
    </xdr:to>
    <xdr:sp>
      <xdr:nvSpPr>
        <xdr:cNvPr id="41" name="AutoShape 107"/>
        <xdr:cNvSpPr/>
      </xdr:nvSpPr>
      <xdr:spPr>
        <a:xfrm>
          <a:off x="4941000" y="210492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56</xdr:row>
      <xdr:rowOff>85680</xdr:rowOff>
    </xdr:from>
    <xdr:to>
      <xdr:col>2</xdr:col>
      <xdr:colOff>493920</xdr:colOff>
      <xdr:row>57</xdr:row>
      <xdr:rowOff>76320</xdr:rowOff>
    </xdr:to>
    <xdr:sp>
      <xdr:nvSpPr>
        <xdr:cNvPr id="42" name="Line 196"/>
        <xdr:cNvSpPr/>
      </xdr:nvSpPr>
      <xdr:spPr>
        <a:xfrm>
          <a:off x="2877840" y="1082988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56</xdr:row>
      <xdr:rowOff>75600</xdr:rowOff>
    </xdr:from>
    <xdr:to>
      <xdr:col>2</xdr:col>
      <xdr:colOff>182880</xdr:colOff>
      <xdr:row>59</xdr:row>
      <xdr:rowOff>65880</xdr:rowOff>
    </xdr:to>
    <xdr:sp>
      <xdr:nvSpPr>
        <xdr:cNvPr id="43" name="Line 197"/>
        <xdr:cNvSpPr/>
      </xdr:nvSpPr>
      <xdr:spPr>
        <a:xfrm flipV="1">
          <a:off x="2214360" y="10819800"/>
          <a:ext cx="353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56</xdr:row>
      <xdr:rowOff>85680</xdr:rowOff>
    </xdr:from>
    <xdr:to>
      <xdr:col>2</xdr:col>
      <xdr:colOff>503640</xdr:colOff>
      <xdr:row>56</xdr:row>
      <xdr:rowOff>85680</xdr:rowOff>
    </xdr:to>
    <xdr:sp>
      <xdr:nvSpPr>
        <xdr:cNvPr id="44" name="Line 290"/>
        <xdr:cNvSpPr/>
      </xdr:nvSpPr>
      <xdr:spPr>
        <a:xfrm>
          <a:off x="2556000" y="1082988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26</xdr:row>
      <xdr:rowOff>180720</xdr:rowOff>
    </xdr:from>
    <xdr:to>
      <xdr:col>1</xdr:col>
      <xdr:colOff>141480</xdr:colOff>
      <xdr:row>35</xdr:row>
      <xdr:rowOff>37440</xdr:rowOff>
    </xdr:to>
    <xdr:sp>
      <xdr:nvSpPr>
        <xdr:cNvPr id="45" name="Line 505"/>
        <xdr:cNvSpPr/>
      </xdr:nvSpPr>
      <xdr:spPr>
        <a:xfrm flipV="1">
          <a:off x="1550160" y="5152680"/>
          <a:ext cx="10440" cy="157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24</xdr:row>
      <xdr:rowOff>180720</xdr:rowOff>
    </xdr:from>
    <xdr:to>
      <xdr:col>8</xdr:col>
      <xdr:colOff>172080</xdr:colOff>
      <xdr:row>33</xdr:row>
      <xdr:rowOff>85680</xdr:rowOff>
    </xdr:to>
    <xdr:sp>
      <xdr:nvSpPr>
        <xdr:cNvPr id="46" name="Line 506"/>
        <xdr:cNvSpPr/>
      </xdr:nvSpPr>
      <xdr:spPr>
        <a:xfrm flipH="1">
          <a:off x="8844480" y="4771800"/>
          <a:ext cx="1080" cy="16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400</xdr:colOff>
      <xdr:row>32</xdr:row>
      <xdr:rowOff>95400</xdr:rowOff>
    </xdr:from>
    <xdr:to>
      <xdr:col>6</xdr:col>
      <xdr:colOff>986760</xdr:colOff>
      <xdr:row>38</xdr:row>
      <xdr:rowOff>171360</xdr:rowOff>
    </xdr:to>
    <xdr:sp>
      <xdr:nvSpPr>
        <xdr:cNvPr id="47" name="Rectangle 507"/>
        <xdr:cNvSpPr/>
      </xdr:nvSpPr>
      <xdr:spPr>
        <a:xfrm>
          <a:off x="2858400" y="6210360"/>
          <a:ext cx="4678920" cy="121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120</xdr:colOff>
      <xdr:row>33</xdr:row>
      <xdr:rowOff>75960</xdr:rowOff>
    </xdr:from>
    <xdr:to>
      <xdr:col>6</xdr:col>
      <xdr:colOff>986760</xdr:colOff>
      <xdr:row>35</xdr:row>
      <xdr:rowOff>37800</xdr:rowOff>
    </xdr:to>
    <xdr:sp>
      <xdr:nvSpPr>
        <xdr:cNvPr id="48" name="Line 508"/>
        <xdr:cNvSpPr/>
      </xdr:nvSpPr>
      <xdr:spPr>
        <a:xfrm flipH="1">
          <a:off x="2868120" y="6381360"/>
          <a:ext cx="466920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5760</xdr:colOff>
      <xdr:row>33</xdr:row>
      <xdr:rowOff>66960</xdr:rowOff>
    </xdr:from>
    <xdr:to>
      <xdr:col>8</xdr:col>
      <xdr:colOff>172440</xdr:colOff>
      <xdr:row>33</xdr:row>
      <xdr:rowOff>66960</xdr:rowOff>
    </xdr:to>
    <xdr:sp>
      <xdr:nvSpPr>
        <xdr:cNvPr id="49" name="Line 509"/>
        <xdr:cNvSpPr/>
      </xdr:nvSpPr>
      <xdr:spPr>
        <a:xfrm flipH="1">
          <a:off x="7546320" y="6372360"/>
          <a:ext cx="12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5</xdr:row>
      <xdr:rowOff>28080</xdr:rowOff>
    </xdr:from>
    <xdr:to>
      <xdr:col>2</xdr:col>
      <xdr:colOff>523800</xdr:colOff>
      <xdr:row>35</xdr:row>
      <xdr:rowOff>28080</xdr:rowOff>
    </xdr:to>
    <xdr:sp>
      <xdr:nvSpPr>
        <xdr:cNvPr id="50" name="Line 510"/>
        <xdr:cNvSpPr/>
      </xdr:nvSpPr>
      <xdr:spPr>
        <a:xfrm flipH="1">
          <a:off x="1549800" y="6714720"/>
          <a:ext cx="13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7</xdr:row>
      <xdr:rowOff>105120</xdr:rowOff>
    </xdr:from>
    <xdr:to>
      <xdr:col>2</xdr:col>
      <xdr:colOff>1077840</xdr:colOff>
      <xdr:row>38</xdr:row>
      <xdr:rowOff>95400</xdr:rowOff>
    </xdr:to>
    <xdr:sp>
      <xdr:nvSpPr>
        <xdr:cNvPr id="51" name="Line 511"/>
        <xdr:cNvSpPr/>
      </xdr:nvSpPr>
      <xdr:spPr>
        <a:xfrm flipV="1">
          <a:off x="2847600" y="7172640"/>
          <a:ext cx="6152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5680</xdr:colOff>
      <xdr:row>35</xdr:row>
      <xdr:rowOff>85320</xdr:rowOff>
    </xdr:from>
    <xdr:to>
      <xdr:col>7</xdr:col>
      <xdr:colOff>544320</xdr:colOff>
      <xdr:row>35</xdr:row>
      <xdr:rowOff>95040</xdr:rowOff>
    </xdr:to>
    <xdr:sp>
      <xdr:nvSpPr>
        <xdr:cNvPr id="52" name="Line 512"/>
        <xdr:cNvSpPr/>
      </xdr:nvSpPr>
      <xdr:spPr>
        <a:xfrm>
          <a:off x="7536240" y="6771960"/>
          <a:ext cx="5950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35</xdr:row>
      <xdr:rowOff>114480</xdr:rowOff>
    </xdr:from>
    <xdr:to>
      <xdr:col>7</xdr:col>
      <xdr:colOff>514080</xdr:colOff>
      <xdr:row>45</xdr:row>
      <xdr:rowOff>162360</xdr:rowOff>
    </xdr:to>
    <xdr:sp>
      <xdr:nvSpPr>
        <xdr:cNvPr id="53" name="Line 513"/>
        <xdr:cNvSpPr/>
      </xdr:nvSpPr>
      <xdr:spPr>
        <a:xfrm flipH="1">
          <a:off x="8079840" y="6801120"/>
          <a:ext cx="21240" cy="19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44</xdr:row>
      <xdr:rowOff>133200</xdr:rowOff>
    </xdr:from>
    <xdr:to>
      <xdr:col>7</xdr:col>
      <xdr:colOff>202680</xdr:colOff>
      <xdr:row>48</xdr:row>
      <xdr:rowOff>171000</xdr:rowOff>
    </xdr:to>
    <xdr:sp>
      <xdr:nvSpPr>
        <xdr:cNvPr id="54" name="AutoShape 514"/>
        <xdr:cNvSpPr/>
      </xdr:nvSpPr>
      <xdr:spPr>
        <a:xfrm rot="16200000">
          <a:off x="7147440" y="8691840"/>
          <a:ext cx="799920" cy="484200"/>
        </a:xfrm>
        <a:custGeom>
          <a:avLst/>
          <a:gdLst>
            <a:gd name="textAreaLeft" fmla="*/ 175680 w 799920"/>
            <a:gd name="textAreaRight" fmla="*/ 624240 w 79992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5</xdr:row>
      <xdr:rowOff>162360</xdr:rowOff>
    </xdr:from>
    <xdr:to>
      <xdr:col>7</xdr:col>
      <xdr:colOff>484560</xdr:colOff>
      <xdr:row>45</xdr:row>
      <xdr:rowOff>162360</xdr:rowOff>
    </xdr:to>
    <xdr:sp>
      <xdr:nvSpPr>
        <xdr:cNvPr id="55" name="Line 515"/>
        <xdr:cNvSpPr/>
      </xdr:nvSpPr>
      <xdr:spPr>
        <a:xfrm flipH="1">
          <a:off x="7808400" y="8753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6</xdr:row>
      <xdr:rowOff>9360</xdr:rowOff>
    </xdr:from>
    <xdr:to>
      <xdr:col>6</xdr:col>
      <xdr:colOff>715680</xdr:colOff>
      <xdr:row>46</xdr:row>
      <xdr:rowOff>9360</xdr:rowOff>
    </xdr:to>
    <xdr:sp>
      <xdr:nvSpPr>
        <xdr:cNvPr id="56" name="Line 516"/>
        <xdr:cNvSpPr/>
      </xdr:nvSpPr>
      <xdr:spPr>
        <a:xfrm flipH="1">
          <a:off x="5514480" y="8791560"/>
          <a:ext cx="175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45</xdr:row>
      <xdr:rowOff>66960</xdr:rowOff>
    </xdr:from>
    <xdr:to>
      <xdr:col>5</xdr:col>
      <xdr:colOff>1080</xdr:colOff>
      <xdr:row>48</xdr:row>
      <xdr:rowOff>85680</xdr:rowOff>
    </xdr:to>
    <xdr:sp>
      <xdr:nvSpPr>
        <xdr:cNvPr id="57" name="Rectangle 517"/>
        <xdr:cNvSpPr/>
      </xdr:nvSpPr>
      <xdr:spPr>
        <a:xfrm>
          <a:off x="4216680" y="8658360"/>
          <a:ext cx="128844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45</xdr:row>
      <xdr:rowOff>75960</xdr:rowOff>
    </xdr:from>
    <xdr:to>
      <xdr:col>2</xdr:col>
      <xdr:colOff>634680</xdr:colOff>
      <xdr:row>46</xdr:row>
      <xdr:rowOff>123480</xdr:rowOff>
    </xdr:to>
    <xdr:sp>
      <xdr:nvSpPr>
        <xdr:cNvPr id="58" name="Oval 518"/>
        <xdr:cNvSpPr/>
      </xdr:nvSpPr>
      <xdr:spPr>
        <a:xfrm>
          <a:off x="2767680" y="8667360"/>
          <a:ext cx="252000" cy="238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45</xdr:row>
      <xdr:rowOff>181080</xdr:rowOff>
    </xdr:from>
    <xdr:to>
      <xdr:col>3</xdr:col>
      <xdr:colOff>684360</xdr:colOff>
      <xdr:row>45</xdr:row>
      <xdr:rowOff>190800</xdr:rowOff>
    </xdr:to>
    <xdr:sp>
      <xdr:nvSpPr>
        <xdr:cNvPr id="59" name="Line 519"/>
        <xdr:cNvSpPr/>
      </xdr:nvSpPr>
      <xdr:spPr>
        <a:xfrm flipH="1">
          <a:off x="3018600" y="8772480"/>
          <a:ext cx="1157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880</xdr:colOff>
      <xdr:row>45</xdr:row>
      <xdr:rowOff>180720</xdr:rowOff>
    </xdr:from>
    <xdr:to>
      <xdr:col>2</xdr:col>
      <xdr:colOff>383400</xdr:colOff>
      <xdr:row>45</xdr:row>
      <xdr:rowOff>190440</xdr:rowOff>
    </xdr:to>
    <xdr:sp>
      <xdr:nvSpPr>
        <xdr:cNvPr id="60" name="Line 520"/>
        <xdr:cNvSpPr/>
      </xdr:nvSpPr>
      <xdr:spPr>
        <a:xfrm flipH="1" flipV="1">
          <a:off x="2133000" y="8772120"/>
          <a:ext cx="635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38</xdr:row>
      <xdr:rowOff>75600</xdr:rowOff>
    </xdr:from>
    <xdr:to>
      <xdr:col>1</xdr:col>
      <xdr:colOff>725040</xdr:colOff>
      <xdr:row>45</xdr:row>
      <xdr:rowOff>190440</xdr:rowOff>
    </xdr:to>
    <xdr:sp>
      <xdr:nvSpPr>
        <xdr:cNvPr id="61" name="Line 521"/>
        <xdr:cNvSpPr/>
      </xdr:nvSpPr>
      <xdr:spPr>
        <a:xfrm flipH="1" flipV="1">
          <a:off x="2143080" y="7333560"/>
          <a:ext cx="1080" cy="14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38</xdr:row>
      <xdr:rowOff>85320</xdr:rowOff>
    </xdr:from>
    <xdr:to>
      <xdr:col>2</xdr:col>
      <xdr:colOff>463680</xdr:colOff>
      <xdr:row>38</xdr:row>
      <xdr:rowOff>95040</xdr:rowOff>
    </xdr:to>
    <xdr:sp>
      <xdr:nvSpPr>
        <xdr:cNvPr id="62" name="Line 522"/>
        <xdr:cNvSpPr/>
      </xdr:nvSpPr>
      <xdr:spPr>
        <a:xfrm flipH="1" flipV="1">
          <a:off x="2153880" y="7343280"/>
          <a:ext cx="694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</xdr:colOff>
      <xdr:row>46</xdr:row>
      <xdr:rowOff>180720</xdr:rowOff>
    </xdr:from>
    <xdr:to>
      <xdr:col>6</xdr:col>
      <xdr:colOff>664920</xdr:colOff>
      <xdr:row>48</xdr:row>
      <xdr:rowOff>142920</xdr:rowOff>
    </xdr:to>
    <xdr:sp>
      <xdr:nvSpPr>
        <xdr:cNvPr id="63" name="AutoShape 530"/>
        <xdr:cNvSpPr/>
      </xdr:nvSpPr>
      <xdr:spPr>
        <a:xfrm>
          <a:off x="6611400" y="8962920"/>
          <a:ext cx="604080" cy="343080"/>
        </a:xfrm>
        <a:custGeom>
          <a:avLst/>
          <a:gdLst>
            <a:gd name="textAreaLeft" fmla="*/ 105480 w 604080"/>
            <a:gd name="textAreaRight" fmla="*/ 438120 w 60408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80</xdr:colOff>
      <xdr:row>35</xdr:row>
      <xdr:rowOff>85320</xdr:rowOff>
    </xdr:from>
    <xdr:to>
      <xdr:col>6</xdr:col>
      <xdr:colOff>996840</xdr:colOff>
      <xdr:row>37</xdr:row>
      <xdr:rowOff>57240</xdr:rowOff>
    </xdr:to>
    <xdr:sp>
      <xdr:nvSpPr>
        <xdr:cNvPr id="64" name="Line 548"/>
        <xdr:cNvSpPr/>
      </xdr:nvSpPr>
      <xdr:spPr>
        <a:xfrm flipV="1">
          <a:off x="6591240" y="6771960"/>
          <a:ext cx="9561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160</xdr:colOff>
      <xdr:row>37</xdr:row>
      <xdr:rowOff>56880</xdr:rowOff>
    </xdr:from>
    <xdr:to>
      <xdr:col>6</xdr:col>
      <xdr:colOff>41760</xdr:colOff>
      <xdr:row>37</xdr:row>
      <xdr:rowOff>114120</xdr:rowOff>
    </xdr:to>
    <xdr:sp>
      <xdr:nvSpPr>
        <xdr:cNvPr id="65" name="Line 549"/>
        <xdr:cNvSpPr/>
      </xdr:nvSpPr>
      <xdr:spPr>
        <a:xfrm flipV="1">
          <a:off x="3431160" y="7124400"/>
          <a:ext cx="31611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0</xdr:row>
      <xdr:rowOff>142920</xdr:rowOff>
    </xdr:from>
    <xdr:to>
      <xdr:col>4</xdr:col>
      <xdr:colOff>383040</xdr:colOff>
      <xdr:row>50</xdr:row>
      <xdr:rowOff>152640</xdr:rowOff>
    </xdr:to>
    <xdr:sp>
      <xdr:nvSpPr>
        <xdr:cNvPr id="66" name="Line 550"/>
        <xdr:cNvSpPr/>
      </xdr:nvSpPr>
      <xdr:spPr>
        <a:xfrm>
          <a:off x="3522240" y="9686880"/>
          <a:ext cx="1127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38160</xdr:rowOff>
    </xdr:from>
    <xdr:to>
      <xdr:col>6</xdr:col>
      <xdr:colOff>121680</xdr:colOff>
      <xdr:row>14</xdr:row>
      <xdr:rowOff>38160</xdr:rowOff>
    </xdr:to>
    <xdr:sp>
      <xdr:nvSpPr>
        <xdr:cNvPr id="67" name="Line 621"/>
        <xdr:cNvSpPr/>
      </xdr:nvSpPr>
      <xdr:spPr>
        <a:xfrm>
          <a:off x="2405520" y="2724120"/>
          <a:ext cx="42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4</xdr:row>
      <xdr:rowOff>38160</xdr:rowOff>
    </xdr:from>
    <xdr:to>
      <xdr:col>7</xdr:col>
      <xdr:colOff>393480</xdr:colOff>
      <xdr:row>14</xdr:row>
      <xdr:rowOff>38160</xdr:rowOff>
    </xdr:to>
    <xdr:sp>
      <xdr:nvSpPr>
        <xdr:cNvPr id="68" name="Line 623"/>
        <xdr:cNvSpPr/>
      </xdr:nvSpPr>
      <xdr:spPr>
        <a:xfrm>
          <a:off x="7144560" y="272412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4</xdr:row>
      <xdr:rowOff>0</xdr:rowOff>
    </xdr:from>
    <xdr:to>
      <xdr:col>7</xdr:col>
      <xdr:colOff>393480</xdr:colOff>
      <xdr:row>14</xdr:row>
      <xdr:rowOff>0</xdr:rowOff>
    </xdr:to>
    <xdr:sp>
      <xdr:nvSpPr>
        <xdr:cNvPr id="69" name="Line 624"/>
        <xdr:cNvSpPr/>
      </xdr:nvSpPr>
      <xdr:spPr>
        <a:xfrm>
          <a:off x="7144560" y="268596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5800</xdr:colOff>
      <xdr:row>48</xdr:row>
      <xdr:rowOff>9720</xdr:rowOff>
    </xdr:from>
    <xdr:to>
      <xdr:col>6</xdr:col>
      <xdr:colOff>745920</xdr:colOff>
      <xdr:row>48</xdr:row>
      <xdr:rowOff>9720</xdr:rowOff>
    </xdr:to>
    <xdr:sp>
      <xdr:nvSpPr>
        <xdr:cNvPr id="70" name="Line 625"/>
        <xdr:cNvSpPr/>
      </xdr:nvSpPr>
      <xdr:spPr>
        <a:xfrm>
          <a:off x="6459840" y="91728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5800</xdr:colOff>
      <xdr:row>47</xdr:row>
      <xdr:rowOff>162000</xdr:rowOff>
    </xdr:from>
    <xdr:to>
      <xdr:col>6</xdr:col>
      <xdr:colOff>745920</xdr:colOff>
      <xdr:row>47</xdr:row>
      <xdr:rowOff>162000</xdr:rowOff>
    </xdr:to>
    <xdr:sp>
      <xdr:nvSpPr>
        <xdr:cNvPr id="71" name="Line 626"/>
        <xdr:cNvSpPr/>
      </xdr:nvSpPr>
      <xdr:spPr>
        <a:xfrm>
          <a:off x="6459840" y="913464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44</xdr:row>
      <xdr:rowOff>56880</xdr:rowOff>
    </xdr:from>
    <xdr:to>
      <xdr:col>4</xdr:col>
      <xdr:colOff>383040</xdr:colOff>
      <xdr:row>50</xdr:row>
      <xdr:rowOff>142560</xdr:rowOff>
    </xdr:to>
    <xdr:sp>
      <xdr:nvSpPr>
        <xdr:cNvPr id="72" name="Line 647"/>
        <xdr:cNvSpPr/>
      </xdr:nvSpPr>
      <xdr:spPr>
        <a:xfrm flipV="1">
          <a:off x="4648320" y="8457840"/>
          <a:ext cx="144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44</xdr:row>
      <xdr:rowOff>37800</xdr:rowOff>
    </xdr:from>
    <xdr:to>
      <xdr:col>5</xdr:col>
      <xdr:colOff>1080</xdr:colOff>
      <xdr:row>44</xdr:row>
      <xdr:rowOff>47520</xdr:rowOff>
    </xdr:to>
    <xdr:sp>
      <xdr:nvSpPr>
        <xdr:cNvPr id="73" name="Line 648"/>
        <xdr:cNvSpPr/>
      </xdr:nvSpPr>
      <xdr:spPr>
        <a:xfrm flipV="1">
          <a:off x="4659480" y="8438760"/>
          <a:ext cx="8456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8.7"/>
    <col collapsed="false" customWidth="true" hidden="false" outlineLevel="0" max="11" min="11" style="1" width="21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20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 t="s">
        <v>1</v>
      </c>
      <c r="B2" s="2"/>
      <c r="C2" s="1"/>
      <c r="E2" s="4" t="s">
        <v>2</v>
      </c>
      <c r="H2" s="5"/>
      <c r="I2" s="6"/>
    </row>
    <row r="3" customFormat="false" ht="18" hidden="false" customHeight="true" outlineLevel="0" collapsed="false">
      <c r="B3" s="2"/>
      <c r="C3" s="1"/>
      <c r="E3" s="7" t="n">
        <f aca="false">Mass_Flow_Fuel</f>
        <v>2.85532181116347</v>
      </c>
      <c r="F3" s="1" t="s">
        <v>3</v>
      </c>
      <c r="H3" s="8"/>
      <c r="I3" s="6"/>
    </row>
    <row r="4" customFormat="false" ht="14.25" hidden="false" customHeight="true" outlineLevel="0" collapsed="false">
      <c r="A4" s="9"/>
      <c r="B4" s="2"/>
      <c r="C4" s="1"/>
    </row>
    <row r="5" customFormat="false" ht="13.5" hidden="false" customHeight="true" outlineLevel="0" collapsed="false">
      <c r="A5" s="9"/>
      <c r="B5" s="2"/>
      <c r="C5" s="1"/>
    </row>
    <row r="6" customFormat="false" ht="13.5" hidden="false" customHeight="true" outlineLevel="0" collapsed="false">
      <c r="A6" s="9"/>
      <c r="B6" s="2"/>
      <c r="C6" s="1"/>
    </row>
    <row r="7" customFormat="false" ht="13.5" hidden="false" customHeight="true" outlineLevel="0" collapsed="false">
      <c r="A7" s="9"/>
      <c r="B7" s="2"/>
      <c r="C7" s="1"/>
    </row>
    <row r="8" customFormat="false" ht="13.5" hidden="false" customHeight="true" outlineLevel="0" collapsed="false">
      <c r="A8" s="9"/>
      <c r="B8" s="2"/>
      <c r="C8" s="1"/>
    </row>
    <row r="9" customFormat="false" ht="15" hidden="false" customHeight="true" outlineLevel="0" collapsed="false">
      <c r="B9" s="10" t="e">
        <f aca="false">Temperature_2</f>
        <v>#NAME?</v>
      </c>
      <c r="C9" s="1" t="s">
        <v>4</v>
      </c>
      <c r="D9" s="11"/>
      <c r="E9" s="12" t="n">
        <f aca="false">Temperature_3</f>
        <v>1647.67031008929</v>
      </c>
      <c r="F9" s="1" t="s">
        <v>5</v>
      </c>
      <c r="H9" s="11" t="s">
        <v>6</v>
      </c>
    </row>
    <row r="10" customFormat="false" ht="15" hidden="false" customHeight="true" outlineLevel="0" collapsed="false">
      <c r="B10" s="13" t="n">
        <f aca="false">Pressure_2</f>
        <v>9</v>
      </c>
      <c r="C10" s="14" t="s">
        <v>7</v>
      </c>
      <c r="E10" s="13" t="n">
        <f aca="false">Pressure_3</f>
        <v>8.55</v>
      </c>
      <c r="F10" s="14" t="s">
        <v>8</v>
      </c>
      <c r="G10" s="14"/>
      <c r="H10" s="15" t="n">
        <f aca="false">Mass_Flow_Gas</f>
        <v>234.50493762275</v>
      </c>
      <c r="I10" s="14" t="s">
        <v>3</v>
      </c>
      <c r="J10" s="14"/>
      <c r="K10" s="14"/>
      <c r="L10" s="14"/>
    </row>
    <row r="11" customFormat="false" ht="15" hidden="false" customHeight="true" outlineLevel="0" collapsed="false">
      <c r="A11" s="9"/>
      <c r="B11" s="16"/>
      <c r="C11" s="14"/>
      <c r="D11" s="14"/>
      <c r="E11" s="14"/>
      <c r="F11" s="14"/>
      <c r="G11" s="14"/>
      <c r="H11" s="13" t="e">
        <f aca="false">Temperature_5</f>
        <v>#NAME?</v>
      </c>
      <c r="I11" s="14" t="s">
        <v>9</v>
      </c>
      <c r="J11" s="14"/>
      <c r="K11" s="14"/>
      <c r="L11" s="14"/>
    </row>
    <row r="12" customFormat="false" ht="15" hidden="false" customHeight="true" outlineLevel="0" collapsed="false">
      <c r="A12" s="17"/>
      <c r="B12" s="14"/>
      <c r="C12" s="14"/>
      <c r="E12" s="18" t="n">
        <f aca="false">Heat_Rate</f>
        <v>61389.4189400145</v>
      </c>
      <c r="F12" s="14"/>
      <c r="G12" s="14"/>
      <c r="H12" s="13" t="n">
        <f aca="false">Pressure_5</f>
        <v>1.09929462832339</v>
      </c>
      <c r="I12" s="14" t="s">
        <v>10</v>
      </c>
      <c r="J12" s="16" t="s">
        <v>11</v>
      </c>
      <c r="K12" s="14"/>
      <c r="L12" s="16" t="s">
        <v>12</v>
      </c>
    </row>
    <row r="13" customFormat="false" ht="15" hidden="false" customHeight="true" outlineLevel="0" collapsed="false">
      <c r="A13" s="9"/>
      <c r="B13" s="19" t="n">
        <f aca="false">Temperature_1-R_to_F</f>
        <v>58.999999999999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5" hidden="false" customHeight="true" outlineLevel="0" collapsed="false">
      <c r="A14" s="20" t="s">
        <v>13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5" hidden="false" customHeight="true" outlineLevel="0" collapsed="false">
      <c r="A15" s="11" t="n">
        <f aca="false">Mass_Flow_Air</f>
        <v>231.649615811587</v>
      </c>
      <c r="B15" s="2" t="s">
        <v>3</v>
      </c>
      <c r="C15" s="1"/>
      <c r="H15" s="10" t="e">
        <f aca="false">Work_PT_Net_kW</f>
        <v>#NAME?</v>
      </c>
      <c r="I15" s="1" t="s">
        <v>14</v>
      </c>
    </row>
    <row r="16" customFormat="false" ht="15" hidden="false" customHeight="true" outlineLevel="0" collapsed="false">
      <c r="A16" s="11" t="n">
        <f aca="false">Temperature_1</f>
        <v>518.67</v>
      </c>
      <c r="B16" s="2" t="s">
        <v>15</v>
      </c>
      <c r="C16" s="1"/>
      <c r="D16" s="10" t="e">
        <f aca="false">H125</f>
        <v>#NAME?</v>
      </c>
      <c r="I16" s="21" t="e">
        <f aca="false">H15/1000</f>
        <v>#NAME?</v>
      </c>
      <c r="J16" s="22" t="s">
        <v>16</v>
      </c>
    </row>
    <row r="17" customFormat="false" ht="15" hidden="false" customHeight="true" outlineLevel="0" collapsed="false">
      <c r="A17" s="11" t="n">
        <f aca="false">Pressure_1</f>
        <v>1.013</v>
      </c>
      <c r="B17" s="2" t="s">
        <v>17</v>
      </c>
      <c r="C17" s="1"/>
      <c r="D17" s="1" t="s">
        <v>18</v>
      </c>
      <c r="F17" s="12" t="e">
        <f aca="false">Temperature_4</f>
        <v>#NAME?</v>
      </c>
      <c r="G17" s="1" t="s">
        <v>19</v>
      </c>
    </row>
    <row r="18" customFormat="false" ht="15" hidden="false" customHeight="true" outlineLevel="0" collapsed="false">
      <c r="C18" s="1"/>
      <c r="F18" s="10" t="n">
        <f aca="false">Pressure_4</f>
        <v>8.1225</v>
      </c>
      <c r="G18" s="1" t="s">
        <v>20</v>
      </c>
    </row>
    <row r="19" customFormat="false" ht="15" hidden="false" customHeight="true" outlineLevel="0" collapsed="false">
      <c r="A19" s="9"/>
      <c r="B19" s="2"/>
      <c r="C19" s="1"/>
      <c r="F19" s="10"/>
    </row>
    <row r="20" customFormat="false" ht="15" hidden="false" customHeight="true" outlineLevel="0" collapsed="false">
      <c r="A20" s="9"/>
      <c r="B20" s="2"/>
      <c r="C20" s="1"/>
      <c r="F20" s="10"/>
      <c r="H20" s="23" t="n">
        <f aca="false">Mass_Flow_Gas</f>
        <v>234.50493762275</v>
      </c>
      <c r="I20" s="1" t="s">
        <v>3</v>
      </c>
    </row>
    <row r="21" customFormat="false" ht="15" hidden="false" customHeight="true" outlineLevel="0" collapsed="false">
      <c r="A21" s="20" t="s">
        <v>21</v>
      </c>
      <c r="B21" s="24" t="n">
        <f aca="false">Mass_Flow_Gas</f>
        <v>234.50493762275</v>
      </c>
      <c r="C21" s="1" t="s">
        <v>3</v>
      </c>
      <c r="E21" s="1" t="s">
        <v>22</v>
      </c>
      <c r="F21" s="10"/>
      <c r="H21" s="10" t="e">
        <f aca="false">Temperature_6</f>
        <v>#NAME?</v>
      </c>
      <c r="I21" s="1" t="s">
        <v>23</v>
      </c>
    </row>
    <row r="22" customFormat="false" ht="15" hidden="false" customHeight="true" outlineLevel="0" collapsed="false">
      <c r="B22" s="25" t="n">
        <f aca="false">Temperature_7</f>
        <v>716.67</v>
      </c>
      <c r="C22" s="1" t="s">
        <v>24</v>
      </c>
      <c r="F22" s="10"/>
      <c r="H22" s="26" t="e">
        <f aca="false">Temperature_6-R_to_F</f>
        <v>#NAME?</v>
      </c>
      <c r="I22" s="27" t="s">
        <v>25</v>
      </c>
    </row>
    <row r="23" customFormat="false" ht="15" hidden="false" customHeight="true" outlineLevel="0" collapsed="false">
      <c r="A23" s="11"/>
      <c r="B23" s="28" t="n">
        <f aca="false">Temperature_7-R_to_F</f>
        <v>257</v>
      </c>
      <c r="C23" s="29" t="s">
        <v>25</v>
      </c>
      <c r="F23" s="10"/>
      <c r="H23" s="10" t="n">
        <f aca="false">Pressure_6</f>
        <v>1.06631578947368</v>
      </c>
      <c r="I23" s="1" t="s">
        <v>26</v>
      </c>
    </row>
    <row r="24" customFormat="false" ht="15" hidden="false" customHeight="true" outlineLevel="0" collapsed="false">
      <c r="A24" s="9"/>
      <c r="B24" s="4" t="n">
        <f aca="false">Pressure_7</f>
        <v>1.013</v>
      </c>
      <c r="C24" s="1" t="s">
        <v>27</v>
      </c>
      <c r="F24" s="10"/>
    </row>
    <row r="25" customFormat="false" ht="15" hidden="false" customHeight="true" outlineLevel="0" collapsed="false">
      <c r="A25" s="9"/>
      <c r="B25" s="2"/>
      <c r="C25" s="1"/>
      <c r="F25" s="10"/>
    </row>
    <row r="26" customFormat="false" ht="15" hidden="false" customHeight="true" outlineLevel="0" collapsed="false">
      <c r="A26" s="9"/>
      <c r="B26" s="2"/>
      <c r="C26" s="1"/>
      <c r="F26" s="10"/>
      <c r="H26" s="30" t="s">
        <v>28</v>
      </c>
    </row>
    <row r="27" customFormat="false" ht="15" hidden="false" customHeight="true" outlineLevel="0" collapsed="false">
      <c r="A27" s="9"/>
      <c r="B27" s="2"/>
      <c r="C27" s="1"/>
      <c r="F27" s="10"/>
      <c r="H27" s="23" t="e">
        <f aca="false">Mass_Flow_Oil</f>
        <v>#NAME?</v>
      </c>
      <c r="I27" s="1" t="s">
        <v>3</v>
      </c>
    </row>
    <row r="28" customFormat="false" ht="15" hidden="false" customHeight="true" outlineLevel="0" collapsed="false">
      <c r="A28" s="9"/>
      <c r="C28" s="1"/>
      <c r="F28" s="10"/>
      <c r="H28" s="10" t="n">
        <f aca="false">Temperature_9</f>
        <v>968.67</v>
      </c>
      <c r="I28" s="1" t="s">
        <v>29</v>
      </c>
    </row>
    <row r="29" customFormat="false" ht="15" hidden="false" customHeight="true" outlineLevel="0" collapsed="false">
      <c r="A29" s="9"/>
      <c r="B29" s="24" t="e">
        <f aca="false">Mass_Flow_Oil</f>
        <v>#NAME?</v>
      </c>
      <c r="C29" s="1" t="s">
        <v>3</v>
      </c>
      <c r="D29" s="1" t="s">
        <v>22</v>
      </c>
      <c r="F29" s="31" t="e">
        <f aca="false">Q_WHOH</f>
        <v>#NAME?</v>
      </c>
      <c r="G29" s="32" t="s">
        <v>30</v>
      </c>
      <c r="H29" s="33" t="n">
        <f aca="false">Temperature_9-R_to_F</f>
        <v>509</v>
      </c>
      <c r="I29" s="27" t="s">
        <v>25</v>
      </c>
    </row>
    <row r="30" customFormat="false" ht="15" hidden="false" customHeight="true" outlineLevel="0" collapsed="false">
      <c r="A30" s="9"/>
      <c r="B30" s="25" t="n">
        <f aca="false">Temperature_8</f>
        <v>675.27</v>
      </c>
      <c r="C30" s="1" t="s">
        <v>31</v>
      </c>
      <c r="F30" s="34" t="e">
        <f aca="false">F29*3600</f>
        <v>#NAME?</v>
      </c>
      <c r="G30" s="32" t="s">
        <v>32</v>
      </c>
    </row>
    <row r="31" customFormat="false" ht="15" hidden="false" customHeight="true" outlineLevel="0" collapsed="false">
      <c r="A31" s="9"/>
      <c r="C31" s="1"/>
      <c r="F31" s="10"/>
      <c r="H31" s="10"/>
    </row>
    <row r="32" customFormat="false" ht="15" hidden="false" customHeight="true" outlineLevel="0" collapsed="false">
      <c r="A32" s="9"/>
      <c r="B32" s="30" t="s">
        <v>28</v>
      </c>
      <c r="E32" s="30" t="s">
        <v>33</v>
      </c>
      <c r="H32" s="35" t="s">
        <v>28</v>
      </c>
    </row>
    <row r="33" customFormat="false" ht="15" hidden="false" customHeight="true" outlineLevel="0" collapsed="false">
      <c r="A33" s="9"/>
      <c r="F33" s="10"/>
    </row>
    <row r="34" customFormat="false" ht="15" hidden="false" customHeight="true" outlineLevel="0" collapsed="false">
      <c r="A34" s="9"/>
      <c r="B34" s="25"/>
      <c r="C34" s="1"/>
      <c r="F34" s="31"/>
      <c r="G34" s="32"/>
    </row>
    <row r="35" customFormat="false" ht="15" hidden="false" customHeight="true" outlineLevel="0" collapsed="false">
      <c r="A35" s="9"/>
      <c r="B35" s="25"/>
      <c r="C35" s="1"/>
      <c r="D35" s="31"/>
      <c r="E35" s="32"/>
      <c r="F35" s="31"/>
      <c r="G35" s="32"/>
    </row>
    <row r="36" customFormat="false" ht="15" hidden="false" customHeight="true" outlineLevel="0" collapsed="false">
      <c r="A36" s="9"/>
      <c r="B36" s="25"/>
      <c r="C36" s="1"/>
      <c r="D36" s="31"/>
      <c r="E36" s="32"/>
      <c r="F36" s="31"/>
      <c r="G36" s="32"/>
    </row>
    <row r="37" customFormat="false" ht="15" hidden="false" customHeight="true" outlineLevel="0" collapsed="false">
      <c r="A37" s="9"/>
      <c r="B37" s="25"/>
      <c r="C37" s="1"/>
      <c r="D37" s="31"/>
      <c r="E37" s="32"/>
      <c r="F37" s="31"/>
      <c r="G37" s="32"/>
    </row>
    <row r="38" customFormat="false" ht="15" hidden="false" customHeight="true" outlineLevel="0" collapsed="false">
      <c r="A38" s="9"/>
      <c r="B38" s="25"/>
      <c r="C38" s="1"/>
      <c r="D38" s="31"/>
      <c r="E38" s="32"/>
      <c r="F38" s="31"/>
      <c r="G38" s="32"/>
      <c r="H38" s="10" t="e">
        <f aca="false">Mass_Flow_Org</f>
        <v>#NAME?</v>
      </c>
      <c r="I38" s="1" t="s">
        <v>3</v>
      </c>
    </row>
    <row r="39" customFormat="false" ht="15" hidden="false" customHeight="true" outlineLevel="0" collapsed="false">
      <c r="A39" s="9"/>
      <c r="B39" s="25"/>
      <c r="C39" s="1"/>
      <c r="D39" s="31"/>
      <c r="E39" s="32"/>
      <c r="F39" s="31"/>
      <c r="G39" s="32"/>
      <c r="H39" s="36" t="n">
        <f aca="false">Temperature_10</f>
        <v>858.87</v>
      </c>
      <c r="I39" s="37" t="s">
        <v>34</v>
      </c>
    </row>
    <row r="40" customFormat="false" ht="15" hidden="false" customHeight="true" outlineLevel="0" collapsed="false">
      <c r="A40" s="9"/>
      <c r="B40" s="38" t="n">
        <f aca="false">Temperature_13-R_to_F</f>
        <v>73.1805129142753</v>
      </c>
      <c r="C40" s="27" t="s">
        <v>25</v>
      </c>
      <c r="D40" s="31"/>
      <c r="E40" s="30" t="s">
        <v>33</v>
      </c>
      <c r="F40" s="31"/>
      <c r="G40" s="32"/>
      <c r="H40" s="39" t="n">
        <f aca="false">Temperature_10-R_to_F</f>
        <v>399.2</v>
      </c>
      <c r="I40" s="39" t="s">
        <v>25</v>
      </c>
    </row>
    <row r="41" customFormat="false" ht="15" hidden="false" customHeight="true" outlineLevel="0" collapsed="false">
      <c r="A41" s="35" t="s">
        <v>35</v>
      </c>
      <c r="B41" s="40" t="n">
        <f aca="false">Temperature_13</f>
        <v>532.850512914275</v>
      </c>
      <c r="C41" s="1"/>
      <c r="D41" s="31"/>
      <c r="E41" s="30"/>
      <c r="F41" s="31"/>
      <c r="G41" s="32"/>
      <c r="H41" s="36" t="n">
        <f aca="false">Pressure_10</f>
        <v>22.8</v>
      </c>
      <c r="I41" s="37" t="s">
        <v>36</v>
      </c>
    </row>
    <row r="42" customFormat="false" ht="15" hidden="false" customHeight="true" outlineLevel="0" collapsed="false">
      <c r="A42" s="35" t="s">
        <v>37</v>
      </c>
      <c r="B42" s="20" t="n">
        <f aca="false">Pressure_13</f>
        <v>22.8</v>
      </c>
      <c r="C42" s="1"/>
      <c r="D42" s="31"/>
      <c r="E42" s="41"/>
      <c r="F42" s="31"/>
      <c r="G42" s="32"/>
    </row>
    <row r="43" customFormat="false" ht="15" hidden="false" customHeight="true" outlineLevel="0" collapsed="false">
      <c r="A43" s="35"/>
      <c r="B43" s="20"/>
      <c r="C43" s="1"/>
      <c r="D43" s="31"/>
      <c r="E43" s="42" t="s">
        <v>38</v>
      </c>
      <c r="F43" s="31"/>
      <c r="G43" s="32"/>
    </row>
    <row r="44" customFormat="false" ht="15" hidden="false" customHeight="true" outlineLevel="0" collapsed="false">
      <c r="A44" s="9"/>
      <c r="B44" s="25"/>
      <c r="C44" s="39" t="n">
        <f aca="false">Temperature_12-R_to_F</f>
        <v>69.8</v>
      </c>
      <c r="D44" s="43" t="s">
        <v>25</v>
      </c>
      <c r="E44" s="42" t="n">
        <f aca="false">T_out_condense</f>
        <v>538.67</v>
      </c>
      <c r="F44" s="44" t="n">
        <f aca="false">Temperature_11-R_to_F</f>
        <v>262.038370597239</v>
      </c>
      <c r="G44" s="27" t="s">
        <v>25</v>
      </c>
    </row>
    <row r="45" customFormat="false" ht="15" hidden="false" customHeight="true" outlineLevel="0" collapsed="false">
      <c r="A45" s="9"/>
      <c r="B45" s="25"/>
      <c r="C45" s="36" t="n">
        <f aca="false">Temperature_12</f>
        <v>529.47</v>
      </c>
      <c r="D45" s="45" t="s">
        <v>39</v>
      </c>
      <c r="E45" s="32"/>
      <c r="F45" s="10" t="n">
        <f aca="false">Temperature_11</f>
        <v>721.708370597239</v>
      </c>
      <c r="G45" s="30" t="s">
        <v>40</v>
      </c>
    </row>
    <row r="46" customFormat="false" ht="15" hidden="false" customHeight="true" outlineLevel="0" collapsed="false">
      <c r="A46" s="9"/>
      <c r="B46" s="25"/>
      <c r="C46" s="36" t="n">
        <f aca="false">Pressure_12</f>
        <v>0.7</v>
      </c>
      <c r="D46" s="45" t="s">
        <v>41</v>
      </c>
      <c r="E46" s="32"/>
      <c r="F46" s="11" t="n">
        <f aca="false">Pressure_11</f>
        <v>0.7</v>
      </c>
      <c r="G46" s="30" t="s">
        <v>42</v>
      </c>
    </row>
    <row r="47" customFormat="false" ht="15" hidden="false" customHeight="true" outlineLevel="0" collapsed="false">
      <c r="A47" s="34" t="e">
        <f aca="false">W_Pump</f>
        <v>#NAME?</v>
      </c>
      <c r="B47" s="31" t="s">
        <v>43</v>
      </c>
      <c r="E47" s="32"/>
      <c r="F47" s="31"/>
      <c r="G47" s="32"/>
    </row>
    <row r="48" customFormat="false" ht="15" hidden="false" customHeight="true" outlineLevel="0" collapsed="false">
      <c r="A48" s="46" t="e">
        <f aca="false">W_Org_Pump</f>
        <v>#NAME?</v>
      </c>
      <c r="B48" s="44" t="s">
        <v>44</v>
      </c>
      <c r="C48" s="1"/>
      <c r="D48" s="31"/>
      <c r="E48" s="32"/>
      <c r="F48" s="31"/>
      <c r="G48" s="32"/>
    </row>
    <row r="49" customFormat="false" ht="15" hidden="false" customHeight="true" outlineLevel="0" collapsed="false">
      <c r="A49" s="9"/>
      <c r="B49" s="25"/>
      <c r="C49" s="1" t="s">
        <v>45</v>
      </c>
      <c r="D49" s="31"/>
      <c r="E49" s="32"/>
      <c r="G49" s="32"/>
    </row>
    <row r="50" customFormat="false" ht="15" hidden="false" customHeight="true" outlineLevel="0" collapsed="false">
      <c r="A50" s="9"/>
      <c r="B50" s="25"/>
      <c r="C50" s="1"/>
      <c r="E50" s="47" t="s">
        <v>46</v>
      </c>
      <c r="G50" s="48" t="e">
        <f aca="false">W_Org_T_Net</f>
        <v>#NAME?</v>
      </c>
      <c r="H50" s="49" t="s">
        <v>47</v>
      </c>
    </row>
    <row r="51" customFormat="false" ht="15" hidden="false" customHeight="true" outlineLevel="0" collapsed="false">
      <c r="A51" s="9"/>
      <c r="B51" s="25"/>
      <c r="C51" s="1"/>
      <c r="D51" s="42" t="s">
        <v>48</v>
      </c>
      <c r="E51" s="34" t="e">
        <f aca="false">Mass_Flow_Org*(h_11a-h_12a)</f>
        <v>#NAME?</v>
      </c>
      <c r="F51" s="31" t="s">
        <v>43</v>
      </c>
      <c r="G51" s="32"/>
    </row>
    <row r="52" customFormat="false" ht="15" hidden="false" customHeight="true" outlineLevel="0" collapsed="false">
      <c r="A52" s="9"/>
      <c r="D52" s="1" t="n">
        <f aca="false">T_in_condense</f>
        <v>518.67</v>
      </c>
      <c r="E52" s="46" t="e">
        <f aca="false">E51*(3600/3.4122)*(1/1000)</f>
        <v>#NAME?</v>
      </c>
      <c r="F52" s="44" t="s">
        <v>44</v>
      </c>
      <c r="G52" s="32"/>
    </row>
    <row r="53" customFormat="false" ht="15" hidden="false" customHeight="true" outlineLevel="0" collapsed="false">
      <c r="A53" s="11"/>
      <c r="C53" s="1"/>
      <c r="D53" s="27" t="n">
        <f aca="false">T_in_condense-R_to_F</f>
        <v>58.9999999999999</v>
      </c>
      <c r="E53" s="27" t="s">
        <v>25</v>
      </c>
      <c r="F53" s="10"/>
    </row>
    <row r="54" customFormat="false" ht="15" hidden="false" customHeight="true" outlineLevel="0" collapsed="false"/>
    <row r="55" customFormat="false" ht="16.5" hidden="false" customHeight="true" outlineLevel="0" collapsed="false">
      <c r="A55" s="50" t="s">
        <v>49</v>
      </c>
      <c r="B55" s="51"/>
      <c r="E55" s="52"/>
      <c r="F55" s="53" t="s">
        <v>50</v>
      </c>
      <c r="G55" s="51"/>
      <c r="H55" s="54" t="s">
        <v>51</v>
      </c>
      <c r="I55" s="51"/>
      <c r="J55" s="55"/>
    </row>
    <row r="56" customFormat="false" ht="18" hidden="false" customHeight="true" outlineLevel="0" collapsed="false">
      <c r="A56" s="56" t="s">
        <v>52</v>
      </c>
      <c r="B56" s="57" t="n">
        <v>231.649615811587</v>
      </c>
      <c r="C56" s="35" t="s">
        <v>53</v>
      </c>
      <c r="E56" s="58" t="s">
        <v>54</v>
      </c>
      <c r="F56" s="59" t="n">
        <v>28.965</v>
      </c>
      <c r="G56" s="60"/>
      <c r="H56" s="55" t="s">
        <v>55</v>
      </c>
      <c r="I56" s="60" t="n">
        <v>3600</v>
      </c>
      <c r="J56" s="6"/>
    </row>
    <row r="57" customFormat="false" ht="15" hidden="false" customHeight="true" outlineLevel="0" collapsed="false">
      <c r="A57" s="56" t="s">
        <v>56</v>
      </c>
      <c r="B57" s="57" t="n">
        <v>0.84</v>
      </c>
      <c r="E57" s="58" t="s">
        <v>57</v>
      </c>
      <c r="F57" s="59" t="n">
        <v>72.15</v>
      </c>
      <c r="G57" s="60"/>
      <c r="H57" s="55" t="s">
        <v>58</v>
      </c>
      <c r="I57" s="60" t="n">
        <v>3.413</v>
      </c>
      <c r="J57" s="6"/>
    </row>
    <row r="58" customFormat="false" ht="19.5" hidden="false" customHeight="true" outlineLevel="0" collapsed="false">
      <c r="A58" s="56" t="s">
        <v>59</v>
      </c>
      <c r="B58" s="57" t="n">
        <v>9</v>
      </c>
      <c r="C58" s="61" t="s">
        <v>60</v>
      </c>
      <c r="D58" s="1" t="n">
        <f aca="false">Mass_Flow_Fuel*CH4_LHV*Efficiency_CC</f>
        <v>60161.6305612142</v>
      </c>
      <c r="E58" s="62" t="s">
        <v>61</v>
      </c>
      <c r="F58" s="63" t="n">
        <v>4</v>
      </c>
      <c r="G58" s="60"/>
      <c r="H58" s="55" t="s">
        <v>62</v>
      </c>
      <c r="I58" s="60" t="n">
        <v>1000</v>
      </c>
      <c r="J58" s="6"/>
    </row>
    <row r="59" customFormat="false" ht="18" hidden="false" customHeight="true" outlineLevel="0" collapsed="false">
      <c r="A59" s="56" t="s">
        <v>63</v>
      </c>
      <c r="B59" s="57" t="n">
        <v>1647.67031008929</v>
      </c>
      <c r="C59" s="61" t="s">
        <v>64</v>
      </c>
      <c r="D59" s="1" t="e">
        <f aca="false">Mass_Flow_Air*(h_3a-h_0a)</f>
        <v>#NAME?</v>
      </c>
      <c r="E59" s="62" t="s">
        <v>65</v>
      </c>
      <c r="F59" s="63" t="n">
        <v>21500</v>
      </c>
      <c r="G59" s="60"/>
      <c r="H59" s="55" t="s">
        <v>66</v>
      </c>
      <c r="I59" s="60" t="n">
        <f aca="false">14.696/1.01325</f>
        <v>14.5038243276585</v>
      </c>
      <c r="J59" s="6"/>
    </row>
    <row r="60" customFormat="false" ht="20.25" hidden="false" customHeight="true" outlineLevel="0" collapsed="false">
      <c r="A60" s="56" t="s">
        <v>67</v>
      </c>
      <c r="B60" s="64" t="n">
        <v>2.85532181116347</v>
      </c>
      <c r="C60" s="61" t="s">
        <v>68</v>
      </c>
      <c r="D60" s="1" t="e">
        <f aca="false">(h_Fuel_Available+h_Air_Total)/(Mass_Flow_Air+Mass_Flow_Fuel)</f>
        <v>#NAME?</v>
      </c>
      <c r="E60" s="65" t="s">
        <v>69</v>
      </c>
      <c r="F60" s="59" t="n">
        <v>17.2359</v>
      </c>
      <c r="G60" s="60"/>
      <c r="H60" s="55" t="s">
        <v>70</v>
      </c>
      <c r="I60" s="66" t="n">
        <v>10.764</v>
      </c>
      <c r="J60" s="6"/>
    </row>
    <row r="61" customFormat="false" ht="15.75" hidden="false" customHeight="false" outlineLevel="0" collapsed="false">
      <c r="A61" s="56" t="s">
        <v>71</v>
      </c>
      <c r="B61" s="57" t="n">
        <v>0.87</v>
      </c>
      <c r="C61" s="35" t="s">
        <v>72</v>
      </c>
      <c r="D61" s="1" t="n">
        <f aca="false">(Mass_Flow_Air/Mass_Flow_Fuel)/Theoretical_Air</f>
        <v>4.70698219734696</v>
      </c>
      <c r="E61" s="67" t="s">
        <v>73</v>
      </c>
      <c r="F61" s="63" t="n">
        <v>459.67</v>
      </c>
      <c r="G61" s="60"/>
      <c r="H61" s="68" t="s">
        <v>74</v>
      </c>
      <c r="I61" s="60"/>
      <c r="J61" s="6"/>
    </row>
    <row r="62" customFormat="false" ht="15.75" hidden="false" customHeight="false" outlineLevel="0" collapsed="false">
      <c r="A62" s="56" t="s">
        <v>75</v>
      </c>
      <c r="B62" s="69" t="n">
        <v>716.67</v>
      </c>
      <c r="C62" s="61" t="s">
        <v>76</v>
      </c>
      <c r="D62" s="1" t="e">
        <f aca="false">TfromH_Products(Pressure_4*(P_bar_to_psia),h_4calc,H_to_C_Ratio,D_A_R)</f>
        <v>#NAME?</v>
      </c>
      <c r="E62" s="70" t="s">
        <v>77</v>
      </c>
      <c r="F62" s="71" t="s">
        <v>78</v>
      </c>
      <c r="G62" s="72" t="s">
        <v>79</v>
      </c>
      <c r="H62" s="73" t="s">
        <v>80</v>
      </c>
      <c r="I62" s="72" t="s">
        <v>81</v>
      </c>
      <c r="J62" s="63"/>
    </row>
    <row r="63" customFormat="false" ht="15.75" hidden="false" customHeight="false" outlineLevel="0" collapsed="false">
      <c r="A63" s="74" t="s">
        <v>82</v>
      </c>
      <c r="B63" s="57" t="n">
        <v>5</v>
      </c>
      <c r="E63" s="55"/>
      <c r="H63" s="73" t="s">
        <v>83</v>
      </c>
      <c r="I63" s="75" t="s">
        <v>84</v>
      </c>
    </row>
    <row r="64" customFormat="false" ht="15.75" hidden="false" customHeight="false" outlineLevel="0" collapsed="false">
      <c r="A64" s="56" t="s">
        <v>85</v>
      </c>
      <c r="B64" s="76" t="n">
        <v>0.85</v>
      </c>
      <c r="E64" s="55"/>
      <c r="F64" s="6"/>
      <c r="G64" s="6"/>
      <c r="H64" s="77"/>
      <c r="I64" s="51"/>
      <c r="J64" s="70" t="s">
        <v>86</v>
      </c>
      <c r="K64" s="30" t="s">
        <v>87</v>
      </c>
    </row>
    <row r="65" customFormat="false" ht="15.75" hidden="false" customHeight="false" outlineLevel="0" collapsed="false">
      <c r="A65" s="78" t="s">
        <v>88</v>
      </c>
      <c r="B65" s="79" t="n">
        <v>0.65</v>
      </c>
      <c r="E65" s="70" t="s">
        <v>89</v>
      </c>
      <c r="F65" s="80" t="n">
        <v>0.06</v>
      </c>
      <c r="G65" s="63" t="s">
        <v>90</v>
      </c>
      <c r="H65" s="81" t="n">
        <f aca="false">F65*0.5265</f>
        <v>0.03159</v>
      </c>
      <c r="I65" s="72" t="s">
        <v>91</v>
      </c>
      <c r="J65" s="82" t="n">
        <f aca="false">U_WHOH*3600/m2_to_ft2</f>
        <v>10.5652173913044</v>
      </c>
      <c r="K65" s="83" t="s">
        <v>92</v>
      </c>
      <c r="L65" s="30"/>
    </row>
    <row r="66" customFormat="false" ht="15.75" hidden="false" customHeight="false" outlineLevel="0" collapsed="false">
      <c r="A66" s="84"/>
      <c r="B66" s="85"/>
      <c r="E66" s="70" t="s">
        <v>93</v>
      </c>
      <c r="F66" s="80" t="n">
        <v>1.1</v>
      </c>
      <c r="G66" s="63" t="s">
        <v>90</v>
      </c>
      <c r="H66" s="81" t="n">
        <f aca="false">F66*0.5265</f>
        <v>0.57915</v>
      </c>
      <c r="I66" s="72" t="s">
        <v>91</v>
      </c>
      <c r="J66" s="82" t="n">
        <f aca="false">U_Preheater*3600/m2_to_ft2</f>
        <v>193.695652173913</v>
      </c>
      <c r="K66" s="83" t="s">
        <v>94</v>
      </c>
      <c r="L66" s="30"/>
    </row>
    <row r="67" customFormat="false" ht="15.75" hidden="false" customHeight="false" outlineLevel="0" collapsed="false">
      <c r="A67" s="84"/>
      <c r="B67" s="85"/>
      <c r="E67" s="70" t="s">
        <v>95</v>
      </c>
      <c r="F67" s="80" t="n">
        <v>2</v>
      </c>
      <c r="G67" s="63" t="s">
        <v>90</v>
      </c>
      <c r="H67" s="81" t="n">
        <f aca="false">F67*0.5265</f>
        <v>1.053</v>
      </c>
      <c r="I67" s="72" t="s">
        <v>91</v>
      </c>
      <c r="J67" s="82" t="n">
        <f aca="false">U_Vap*3600/m2_to_ft2</f>
        <v>352.173913043478</v>
      </c>
      <c r="K67" s="83" t="s">
        <v>96</v>
      </c>
      <c r="L67" s="30"/>
    </row>
    <row r="68" customFormat="false" ht="15.75" hidden="false" customHeight="false" outlineLevel="0" collapsed="false">
      <c r="A68" s="84"/>
      <c r="B68" s="85"/>
      <c r="E68" s="70" t="s">
        <v>97</v>
      </c>
      <c r="F68" s="80" t="n">
        <v>0.7</v>
      </c>
      <c r="G68" s="63" t="s">
        <v>90</v>
      </c>
      <c r="H68" s="81" t="n">
        <f aca="false">F68*0.5265</f>
        <v>0.36855</v>
      </c>
      <c r="I68" s="72" t="s">
        <v>91</v>
      </c>
      <c r="J68" s="82" t="n">
        <f aca="false">U_CDesuper*3600/m2_to_ft2</f>
        <v>123.260869565217</v>
      </c>
      <c r="K68" s="83" t="s">
        <v>98</v>
      </c>
      <c r="L68" s="30"/>
    </row>
    <row r="69" customFormat="false" ht="15.75" hidden="false" customHeight="false" outlineLevel="0" collapsed="false">
      <c r="A69" s="84"/>
      <c r="B69" s="85"/>
      <c r="E69" s="86" t="s">
        <v>99</v>
      </c>
      <c r="F69" s="87" t="n">
        <v>1.6</v>
      </c>
      <c r="G69" s="88" t="s">
        <v>90</v>
      </c>
      <c r="H69" s="87" t="n">
        <f aca="false">F69*0.5265</f>
        <v>0.8424</v>
      </c>
      <c r="I69" s="89" t="s">
        <v>91</v>
      </c>
      <c r="J69" s="82" t="n">
        <f aca="false">U_CCondense*3600/m2_to_ft2</f>
        <v>281.739130434783</v>
      </c>
      <c r="K69" s="83" t="s">
        <v>100</v>
      </c>
      <c r="L69" s="30"/>
    </row>
    <row r="70" customFormat="false" ht="12.75" hidden="false" customHeight="false" outlineLevel="0" collapsed="false">
      <c r="A70" s="84"/>
      <c r="B70" s="85"/>
      <c r="E70" s="80"/>
      <c r="F70" s="90"/>
      <c r="G70" s="63"/>
      <c r="H70" s="6"/>
    </row>
    <row r="71" customFormat="false" ht="20.25" hidden="false" customHeight="false" outlineLevel="0" collapsed="false">
      <c r="C71" s="91" t="s">
        <v>101</v>
      </c>
    </row>
    <row r="73" customFormat="false" ht="15.75" hidden="false" customHeight="false" outlineLevel="0" collapsed="false">
      <c r="A73" s="92" t="s">
        <v>102</v>
      </c>
      <c r="B73" s="93"/>
      <c r="C73" s="92" t="s">
        <v>103</v>
      </c>
      <c r="D73" s="93"/>
      <c r="E73" s="94" t="s">
        <v>104</v>
      </c>
      <c r="F73" s="95"/>
      <c r="G73" s="92" t="s">
        <v>105</v>
      </c>
      <c r="H73" s="93"/>
    </row>
    <row r="74" customFormat="false" ht="12.75" hidden="false" customHeight="false" outlineLevel="0" collapsed="false">
      <c r="A74" s="55"/>
      <c r="B74" s="60"/>
      <c r="C74" s="55"/>
      <c r="D74" s="60"/>
      <c r="E74" s="85"/>
      <c r="F74" s="6"/>
      <c r="G74" s="96"/>
      <c r="H74" s="60"/>
    </row>
    <row r="75" customFormat="false" ht="15.75" hidden="false" customHeight="false" outlineLevel="0" collapsed="false">
      <c r="A75" s="97"/>
      <c r="B75" s="98"/>
      <c r="C75" s="73" t="s">
        <v>106</v>
      </c>
      <c r="D75" s="99" t="n">
        <v>536.67</v>
      </c>
      <c r="E75" s="100" t="s">
        <v>107</v>
      </c>
      <c r="F75" s="69" t="e">
        <f aca="false">(((Temperature_5-Temperature_3)-(Temperature_6-Temperature_2))/LN((Temperature_5-Temperature_3)/(Temperature_6-Temperature_2)))</f>
        <v>#NAME?</v>
      </c>
      <c r="G75" s="73" t="s">
        <v>108</v>
      </c>
      <c r="H75" s="101" t="n">
        <v>1.013</v>
      </c>
    </row>
    <row r="76" customFormat="false" ht="15.75" hidden="false" customHeight="false" outlineLevel="0" collapsed="false">
      <c r="A76" s="102"/>
      <c r="B76" s="103"/>
      <c r="C76" s="73" t="s">
        <v>109</v>
      </c>
      <c r="D76" s="99" t="n">
        <v>518.67</v>
      </c>
      <c r="E76" s="104" t="s">
        <v>110</v>
      </c>
      <c r="F76" s="105" t="e">
        <f aca="false">((Temperature_6-Temperature_9)-(Temperature_7-Temperature_8))/LN((Temperature_6-Temperature_9)/(Temperature_7-Temperature_8))</f>
        <v>#NAME?</v>
      </c>
      <c r="G76" s="73" t="s">
        <v>111</v>
      </c>
      <c r="H76" s="101" t="n">
        <f aca="false">1.013</f>
        <v>1.013</v>
      </c>
      <c r="J76" s="1" t="n">
        <v>1091.678</v>
      </c>
      <c r="Q76" s="59"/>
    </row>
    <row r="77" customFormat="false" ht="15.75" hidden="false" customHeight="false" outlineLevel="0" collapsed="false">
      <c r="A77" s="102" t="s">
        <v>112</v>
      </c>
      <c r="B77" s="103" t="e">
        <f aca="false">T_SP_Air(s_2isen*MW_Air,Pressure_2*(P_bar_to_psia))</f>
        <v>#NAME?</v>
      </c>
      <c r="C77" s="102" t="s">
        <v>112</v>
      </c>
      <c r="D77" s="103" t="e">
        <f aca="false">T_HP_Air(h_2a*MW_Air,Pressure_2*(P_bar_to_psia))</f>
        <v>#NAME?</v>
      </c>
      <c r="E77" s="104" t="s">
        <v>113</v>
      </c>
      <c r="F77" s="105" t="n">
        <f aca="false">((T_Oil_Preheat-T_Org_Preheat)-(Temperature_8-Temperature_13))/LN((T_Oil_Preheat-T_Org_Preheat)/(Temperature_8-Temperature_13))</f>
        <v>79.1570401539323</v>
      </c>
      <c r="G77" s="56" t="s">
        <v>114</v>
      </c>
      <c r="H77" s="106" t="n">
        <f aca="false">Pressure_2</f>
        <v>9</v>
      </c>
      <c r="J77" s="1" t="n">
        <v>968.67</v>
      </c>
    </row>
    <row r="78" customFormat="false" ht="15.75" hidden="false" customHeight="false" outlineLevel="0" collapsed="false">
      <c r="A78" s="102"/>
      <c r="B78" s="103"/>
      <c r="C78" s="56" t="s">
        <v>115</v>
      </c>
      <c r="D78" s="107" t="n">
        <f aca="false">Temperature_3</f>
        <v>1647.67031008929</v>
      </c>
      <c r="E78" s="104" t="s">
        <v>116</v>
      </c>
      <c r="F78" s="105" t="n">
        <f aca="false">((Temperature_9-Temperature_10)-(T_Oil_Preheat-T_Org_Preheat))/LN((Temperature_9-Temperature_10)/(T_Oil_Preheat-T_Org_Preheat))</f>
        <v>67.777688621647</v>
      </c>
      <c r="G78" s="102" t="s">
        <v>117</v>
      </c>
      <c r="H78" s="108" t="n">
        <f aca="false">(Pressure_2)*(1-0.05)</f>
        <v>8.55</v>
      </c>
      <c r="J78" s="1" t="n">
        <v>716.67</v>
      </c>
      <c r="S78" s="59"/>
    </row>
    <row r="79" customFormat="false" ht="15.75" hidden="false" customHeight="false" outlineLevel="0" collapsed="false">
      <c r="A79" s="102"/>
      <c r="B79" s="103"/>
      <c r="C79" s="102" t="s">
        <v>118</v>
      </c>
      <c r="D79" s="103" t="e">
        <f aca="false">Temperature_4</f>
        <v>#NAME?</v>
      </c>
      <c r="E79" s="104" t="s">
        <v>119</v>
      </c>
      <c r="F79" s="105" t="e">
        <f aca="false">((Temperature_11-T_out_condense)-(T_Org_Desuper-T_W_Desuper))/LN((Temperature_11-T_out_condense)/(T_Org_Desuper-T_W_Desuper))</f>
        <v>#NAME?</v>
      </c>
      <c r="G79" s="102" t="s">
        <v>120</v>
      </c>
      <c r="H79" s="108" t="n">
        <f aca="false">Pressure_3*(1-0.05)</f>
        <v>8.1225</v>
      </c>
      <c r="J79" s="1" t="n">
        <v>675.27</v>
      </c>
    </row>
    <row r="80" customFormat="false" ht="15.75" hidden="false" customHeight="false" outlineLevel="0" collapsed="false">
      <c r="A80" s="102" t="s">
        <v>121</v>
      </c>
      <c r="B80" s="103" t="e">
        <f aca="false">TfromS_Products(Pressure_5*(P_bar_to_psia),s_5isen,H_to_C_Ratio,D_A_R)</f>
        <v>#NAME?</v>
      </c>
      <c r="C80" s="102" t="s">
        <v>121</v>
      </c>
      <c r="D80" s="108" t="e">
        <f aca="false">TfromH_Products(Pressure_5*(P_bar_to_psia),h_5a,H_to_C_Ratio,D_A_R)</f>
        <v>#NAME?</v>
      </c>
      <c r="E80" s="104" t="s">
        <v>122</v>
      </c>
      <c r="F80" s="105" t="e">
        <f aca="false">((Temperature_12-T_in_condense)-(T_Org_Desuper-T_W_Desuper))/LN((Temperature_12-T_in_condense)/(T_Org_Desuper-T_W_Desuper))</f>
        <v>#NAME?</v>
      </c>
      <c r="G80" s="102" t="s">
        <v>123</v>
      </c>
      <c r="H80" s="108" t="n">
        <f aca="false">Pressure_6/(1-0.03)</f>
        <v>1.09929462832339</v>
      </c>
      <c r="J80" s="1" t="n">
        <f aca="false">((J76-J77)-(J78-J79))/LN((J76-J77)/(J78-J79))</f>
        <v>74.9406424704098</v>
      </c>
    </row>
    <row r="81" customFormat="false" ht="15.75" hidden="false" customHeight="false" outlineLevel="0" collapsed="false">
      <c r="A81" s="102"/>
      <c r="B81" s="108"/>
      <c r="C81" s="102" t="s">
        <v>124</v>
      </c>
      <c r="D81" s="108" t="e">
        <f aca="false">TfromH_Products(Pressure_6*(P_bar_to_psia),h_6a,H_to_C_Ratio,D_A_R)</f>
        <v>#NAME?</v>
      </c>
      <c r="G81" s="102" t="s">
        <v>125</v>
      </c>
      <c r="H81" s="108" t="n">
        <f aca="false">Pressure_1/(1-0.05)</f>
        <v>1.06631578947368</v>
      </c>
    </row>
    <row r="82" customFormat="false" ht="15.75" hidden="false" customHeight="false" outlineLevel="0" collapsed="false">
      <c r="A82" s="102"/>
      <c r="B82" s="109"/>
      <c r="C82" s="102" t="s">
        <v>126</v>
      </c>
      <c r="D82" s="76" t="n">
        <f aca="false">Temperature_7</f>
        <v>716.67</v>
      </c>
      <c r="G82" s="73" t="s">
        <v>127</v>
      </c>
      <c r="H82" s="101" t="n">
        <f aca="false">Pressure_1</f>
        <v>1.013</v>
      </c>
    </row>
    <row r="83" customFormat="false" ht="15.75" hidden="false" customHeight="false" outlineLevel="0" collapsed="false">
      <c r="A83" s="102"/>
      <c r="B83" s="109"/>
      <c r="C83" s="73" t="s">
        <v>128</v>
      </c>
      <c r="D83" s="98" t="n">
        <v>675.27</v>
      </c>
      <c r="E83" s="110" t="s">
        <v>129</v>
      </c>
      <c r="F83" s="111" t="e">
        <f aca="false">Q_WHOH/(U_WHOH*TLM_WHOH)</f>
        <v>#NAME?</v>
      </c>
      <c r="G83" s="73" t="s">
        <v>130</v>
      </c>
      <c r="H83" s="101" t="n">
        <v>10</v>
      </c>
    </row>
    <row r="84" customFormat="false" ht="15.75" hidden="false" customHeight="false" outlineLevel="0" collapsed="false">
      <c r="A84" s="73"/>
      <c r="B84" s="109"/>
      <c r="C84" s="73" t="s">
        <v>131</v>
      </c>
      <c r="D84" s="98" t="n">
        <v>832.420194903661</v>
      </c>
      <c r="E84" s="110" t="s">
        <v>132</v>
      </c>
      <c r="F84" s="111" t="e">
        <f aca="false">Q_Preheat/(U_Preheater*TLM_Preheater)</f>
        <v>#NAME?</v>
      </c>
      <c r="G84" s="73"/>
      <c r="H84" s="101"/>
    </row>
    <row r="85" customFormat="false" ht="15.75" hidden="false" customHeight="false" outlineLevel="0" collapsed="false">
      <c r="A85" s="102"/>
      <c r="B85" s="112"/>
      <c r="C85" s="73" t="s">
        <v>133</v>
      </c>
      <c r="D85" s="76" t="n">
        <v>968.67</v>
      </c>
      <c r="E85" s="110" t="s">
        <v>134</v>
      </c>
      <c r="F85" s="111" t="e">
        <f aca="false">Q_Vap_latent/(U_Vap*TLM_Vap)</f>
        <v>#NAME?</v>
      </c>
      <c r="G85" s="73" t="s">
        <v>135</v>
      </c>
      <c r="H85" s="101" t="n">
        <v>10</v>
      </c>
    </row>
    <row r="86" customFormat="false" ht="15.75" hidden="false" customHeight="false" outlineLevel="0" collapsed="false">
      <c r="A86" s="102"/>
      <c r="B86" s="112"/>
      <c r="C86" s="73" t="s">
        <v>136</v>
      </c>
      <c r="D86" s="76" t="n">
        <v>858.87</v>
      </c>
      <c r="E86" s="110" t="s">
        <v>137</v>
      </c>
      <c r="F86" s="113" t="e">
        <f aca="false">Q_Con_Desuper/(U_CDesuper*TLM_CDesuper)</f>
        <v>#NAME?</v>
      </c>
      <c r="G86" s="73" t="s">
        <v>138</v>
      </c>
      <c r="H86" s="101" t="n">
        <v>22.8</v>
      </c>
    </row>
    <row r="87" customFormat="false" ht="15.75" hidden="false" customHeight="false" outlineLevel="0" collapsed="false">
      <c r="A87" s="102" t="s">
        <v>139</v>
      </c>
      <c r="B87" s="103" t="n">
        <f aca="false">700.63</f>
        <v>700.63</v>
      </c>
      <c r="C87" s="73" t="s">
        <v>140</v>
      </c>
      <c r="D87" s="69" t="n">
        <v>721.708370597239</v>
      </c>
      <c r="E87" s="110" t="s">
        <v>141</v>
      </c>
      <c r="F87" s="113" t="e">
        <f aca="false">Q_Con_Latent/(U_CCondense*TLM_CCondense)</f>
        <v>#NAME?</v>
      </c>
      <c r="G87" s="73" t="s">
        <v>142</v>
      </c>
      <c r="H87" s="101" t="n">
        <v>0.7</v>
      </c>
    </row>
    <row r="88" customFormat="false" ht="15.75" hidden="false" customHeight="false" outlineLevel="0" collapsed="false">
      <c r="A88" s="102"/>
      <c r="B88" s="103"/>
      <c r="C88" s="73" t="s">
        <v>143</v>
      </c>
      <c r="D88" s="69" t="n">
        <f aca="false">538.07+DT_Approach</f>
        <v>543.07</v>
      </c>
      <c r="E88" s="114"/>
      <c r="F88" s="113"/>
      <c r="G88" s="73" t="s">
        <v>144</v>
      </c>
      <c r="H88" s="101" t="n">
        <v>0.7</v>
      </c>
    </row>
    <row r="89" customFormat="false" ht="15.75" hidden="false" customHeight="false" outlineLevel="0" collapsed="false">
      <c r="A89" s="102"/>
      <c r="B89" s="112"/>
      <c r="C89" s="73" t="s">
        <v>145</v>
      </c>
      <c r="D89" s="76" t="n">
        <f aca="false">529.47</f>
        <v>529.47</v>
      </c>
      <c r="G89" s="73" t="s">
        <v>146</v>
      </c>
      <c r="H89" s="101" t="n">
        <v>0.7</v>
      </c>
    </row>
    <row r="90" customFormat="false" ht="15.75" hidden="false" customHeight="false" outlineLevel="0" collapsed="false">
      <c r="A90" s="102" t="s">
        <v>147</v>
      </c>
      <c r="B90" s="115" t="n">
        <v>530.990301158511</v>
      </c>
      <c r="C90" s="73" t="s">
        <v>148</v>
      </c>
      <c r="D90" s="98" t="n">
        <v>532.850512914275</v>
      </c>
      <c r="E90" s="116"/>
      <c r="F90" s="6"/>
      <c r="G90" s="73" t="s">
        <v>149</v>
      </c>
      <c r="H90" s="101" t="n">
        <v>22.8</v>
      </c>
    </row>
    <row r="91" customFormat="false" ht="15.75" hidden="false" customHeight="false" outlineLevel="0" collapsed="false">
      <c r="A91" s="117"/>
      <c r="B91" s="118"/>
      <c r="C91" s="73" t="s">
        <v>150</v>
      </c>
      <c r="D91" s="98" t="n">
        <f aca="false">799.27-DT_Approach</f>
        <v>794.27</v>
      </c>
      <c r="E91" s="116"/>
      <c r="F91" s="6"/>
      <c r="G91" s="73" t="s">
        <v>151</v>
      </c>
      <c r="H91" s="101" t="n">
        <v>22.8</v>
      </c>
    </row>
    <row r="92" customFormat="false" ht="15.75" hidden="false" customHeight="false" outlineLevel="0" collapsed="false">
      <c r="A92" s="117"/>
      <c r="B92" s="118"/>
      <c r="C92" s="73" t="s">
        <v>152</v>
      </c>
      <c r="D92" s="98" t="n">
        <f aca="false">518.67</f>
        <v>518.67</v>
      </c>
      <c r="E92" s="17"/>
      <c r="F92" s="6"/>
      <c r="G92" s="73"/>
      <c r="H92" s="101"/>
    </row>
    <row r="93" customFormat="false" ht="15.75" hidden="false" customHeight="false" outlineLevel="0" collapsed="false">
      <c r="A93" s="117"/>
      <c r="B93" s="118"/>
      <c r="C93" s="73" t="s">
        <v>153</v>
      </c>
      <c r="D93" s="98" t="e">
        <f aca="false">T_out_condense-(Q_Con_Desuper/(1*Mass_Flow_Water))</f>
        <v>#NAME?</v>
      </c>
      <c r="E93" s="17"/>
      <c r="F93" s="6"/>
      <c r="G93" s="73"/>
      <c r="H93" s="101"/>
    </row>
    <row r="94" customFormat="false" ht="15.75" hidden="false" customHeight="false" outlineLevel="0" collapsed="false">
      <c r="A94" s="119"/>
      <c r="B94" s="120"/>
      <c r="C94" s="121" t="s">
        <v>154</v>
      </c>
      <c r="D94" s="122" t="n">
        <f aca="false">T_in_condense+20</f>
        <v>538.67</v>
      </c>
      <c r="E94" s="123"/>
      <c r="F94" s="124"/>
      <c r="G94" s="121"/>
      <c r="H94" s="125"/>
    </row>
    <row r="95" customFormat="false" ht="12.75" hidden="false" customHeight="false" outlineLevel="0" collapsed="false">
      <c r="A95" s="117"/>
      <c r="B95" s="118"/>
      <c r="C95" s="117"/>
      <c r="D95" s="6"/>
      <c r="E95" s="84"/>
      <c r="F95" s="126"/>
      <c r="G95" s="127"/>
      <c r="H95" s="6"/>
    </row>
    <row r="96" customFormat="false" ht="12.75" hidden="false" customHeight="false" outlineLevel="0" collapsed="false">
      <c r="A96" s="117"/>
      <c r="B96" s="118"/>
      <c r="C96" s="117"/>
      <c r="D96" s="6"/>
      <c r="E96" s="84"/>
      <c r="F96" s="126"/>
      <c r="G96" s="127"/>
      <c r="H96" s="6"/>
    </row>
    <row r="97" customFormat="false" ht="15.75" hidden="false" customHeight="false" outlineLevel="0" collapsed="false">
      <c r="A97" s="92" t="s">
        <v>155</v>
      </c>
      <c r="B97" s="51"/>
      <c r="C97" s="92" t="s">
        <v>156</v>
      </c>
      <c r="D97" s="51"/>
      <c r="E97" s="92" t="s">
        <v>157</v>
      </c>
      <c r="F97" s="51"/>
      <c r="G97" s="92" t="s">
        <v>158</v>
      </c>
      <c r="H97" s="51"/>
    </row>
    <row r="98" customFormat="false" ht="12.75" hidden="false" customHeight="false" outlineLevel="0" collapsed="false">
      <c r="A98" s="55"/>
      <c r="B98" s="60"/>
      <c r="C98" s="55"/>
      <c r="D98" s="60"/>
      <c r="E98" s="55"/>
      <c r="F98" s="60"/>
      <c r="G98" s="55"/>
      <c r="H98" s="60"/>
    </row>
    <row r="99" customFormat="false" ht="15.75" hidden="false" customHeight="false" outlineLevel="0" collapsed="false">
      <c r="A99" s="73"/>
      <c r="B99" s="60"/>
      <c r="C99" s="73"/>
      <c r="D99" s="60"/>
      <c r="E99" s="102" t="s">
        <v>159</v>
      </c>
      <c r="F99" s="128" t="e">
        <f aca="false">H_Air(Pressure_0*(P_bar_to_psia),Temperature_0)/MW_Air</f>
        <v>#NAME?</v>
      </c>
      <c r="G99" s="55"/>
      <c r="H99" s="60"/>
    </row>
    <row r="100" customFormat="false" ht="15.75" hidden="false" customHeight="false" outlineLevel="0" collapsed="false">
      <c r="A100" s="102" t="s">
        <v>160</v>
      </c>
      <c r="B100" s="128" t="e">
        <f aca="false">S_Air(Pressure_1*(P_bar_to_psia),Temperature_1)/MW_Air</f>
        <v>#NAME?</v>
      </c>
      <c r="C100" s="102"/>
      <c r="D100" s="60"/>
      <c r="E100" s="102" t="s">
        <v>161</v>
      </c>
      <c r="F100" s="128" t="e">
        <f aca="false">H_Air(Pressure_1*(P_bar_to_psia),Temperature_1)/MW_Air</f>
        <v>#NAME?</v>
      </c>
      <c r="G100" s="55"/>
      <c r="H100" s="60"/>
    </row>
    <row r="101" customFormat="false" ht="15.75" hidden="false" customHeight="false" outlineLevel="0" collapsed="false">
      <c r="A101" s="102" t="s">
        <v>162</v>
      </c>
      <c r="B101" s="128" t="e">
        <f aca="false">s_1isen</f>
        <v>#NAME?</v>
      </c>
      <c r="C101" s="102" t="s">
        <v>163</v>
      </c>
      <c r="D101" s="128" t="e">
        <f aca="false">H_Air(Pressure_2*(P_bar_to_psia),Temp_2isen)/MW_Air</f>
        <v>#NAME?</v>
      </c>
      <c r="E101" s="102" t="s">
        <v>163</v>
      </c>
      <c r="F101" s="128" t="e">
        <f aca="false">h_1a+(h_2isen-h_1a)/Efficiency_AC</f>
        <v>#NAME?</v>
      </c>
      <c r="G101" s="73" t="s">
        <v>164</v>
      </c>
      <c r="H101" s="72" t="n">
        <v>0.98</v>
      </c>
    </row>
    <row r="102" customFormat="false" ht="15.75" hidden="false" customHeight="false" outlineLevel="0" collapsed="false">
      <c r="A102" s="102"/>
      <c r="B102" s="128"/>
      <c r="C102" s="102"/>
      <c r="D102" s="128"/>
      <c r="E102" s="102" t="s">
        <v>165</v>
      </c>
      <c r="F102" s="128" t="e">
        <f aca="false">H_Air(Pressure_3*(P_bar_to_psia),Temperature_3)/MW_Air</f>
        <v>#NAME?</v>
      </c>
      <c r="G102" s="56" t="s">
        <v>166</v>
      </c>
      <c r="H102" s="129" t="n">
        <f aca="false">Mass_Flow_Fuel</f>
        <v>2.85532181116347</v>
      </c>
    </row>
    <row r="103" customFormat="false" ht="15.75" hidden="false" customHeight="false" outlineLevel="0" collapsed="false">
      <c r="A103" s="102" t="s">
        <v>167</v>
      </c>
      <c r="B103" s="128" t="e">
        <f aca="false">S_Products(Pressure_4*(P_bar_to_psia),Temperature_4,H_to_C_Ratio,D_A_R)</f>
        <v>#NAME?</v>
      </c>
      <c r="C103" s="102"/>
      <c r="D103" s="128"/>
      <c r="E103" s="102" t="s">
        <v>168</v>
      </c>
      <c r="F103" s="128" t="e">
        <f aca="false">H_Products(Pressure_4*(P_bar_to_psia),Temperature_4,H_to_C_Ratio,D_A_R)</f>
        <v>#NAME?</v>
      </c>
      <c r="G103" s="130"/>
      <c r="H103" s="129"/>
    </row>
    <row r="104" customFormat="false" ht="15.75" hidden="false" customHeight="false" outlineLevel="0" collapsed="false">
      <c r="A104" s="102" t="s">
        <v>169</v>
      </c>
      <c r="B104" s="128" t="e">
        <f aca="false">s_4isen</f>
        <v>#NAME?</v>
      </c>
      <c r="C104" s="102" t="s">
        <v>170</v>
      </c>
      <c r="D104" s="128" t="e">
        <f aca="false">H_Products(Pressure_5*(P_bar_to_psia),Temp_5isen,H_to_C_Ratio,D_A_R)</f>
        <v>#NAME?</v>
      </c>
      <c r="E104" s="102" t="s">
        <v>170</v>
      </c>
      <c r="F104" s="128" t="e">
        <f aca="false">h_4a-(h_4a-h_5isen)*Efficiency_PT</f>
        <v>#NAME?</v>
      </c>
      <c r="G104" s="56" t="s">
        <v>171</v>
      </c>
      <c r="H104" s="129" t="n">
        <f aca="false">Mass_Flow_Air+Mass_Flow_Fuel</f>
        <v>234.50493762275</v>
      </c>
    </row>
    <row r="105" customFormat="false" ht="15.75" hidden="false" customHeight="false" outlineLevel="0" collapsed="false">
      <c r="A105" s="56"/>
      <c r="B105" s="60"/>
      <c r="C105" s="56"/>
      <c r="D105" s="60"/>
      <c r="E105" s="102" t="s">
        <v>172</v>
      </c>
      <c r="F105" s="128" t="e">
        <f aca="false">h_5a-(h_3a-h_2a)*Mass_Flow_Air/(Mass_Flow_Air+Mass_Flow_Fuel)</f>
        <v>#NAME?</v>
      </c>
      <c r="G105" s="55"/>
      <c r="H105" s="60"/>
    </row>
    <row r="106" customFormat="false" ht="15.75" hidden="false" customHeight="false" outlineLevel="0" collapsed="false">
      <c r="A106" s="131"/>
      <c r="B106" s="60"/>
      <c r="C106" s="131"/>
      <c r="D106" s="60"/>
      <c r="E106" s="102" t="s">
        <v>173</v>
      </c>
      <c r="F106" s="128" t="e">
        <f aca="false">H_Products(Pressure_7*(P_bar_to_psia),Temperature_7,H_to_C_Ratio,D_A_R)</f>
        <v>#NAME?</v>
      </c>
      <c r="G106" s="102" t="s">
        <v>174</v>
      </c>
      <c r="H106" s="128" t="e">
        <f aca="false">Q_WHOH/(h_9a-h_8a)</f>
        <v>#NAME?</v>
      </c>
      <c r="J106" s="30" t="s">
        <v>175</v>
      </c>
    </row>
    <row r="107" customFormat="false" ht="15.75" hidden="false" customHeight="false" outlineLevel="0" collapsed="false">
      <c r="A107" s="131"/>
      <c r="B107" s="60"/>
      <c r="C107" s="131"/>
      <c r="D107" s="60"/>
      <c r="E107" s="102" t="s">
        <v>176</v>
      </c>
      <c r="F107" s="128" t="n">
        <f aca="false">0.3706*((Temperature_8-R_to_F)-(Temperature_0-R_to_F))+0.000397/2*((Temperature_8-R_to_F)^2-(Temperature_0-R_to_F)^2)</f>
        <v>59.41520046</v>
      </c>
      <c r="H107" s="60"/>
      <c r="J107" s="132" t="e">
        <f aca="false">Mass_Flow_Oil*(h_Oil_Preheat-h_8a)</f>
        <v>#NAME?</v>
      </c>
      <c r="K107" s="1" t="s">
        <v>43</v>
      </c>
    </row>
    <row r="108" customFormat="false" ht="15.75" hidden="false" customHeight="false" outlineLevel="0" collapsed="false">
      <c r="A108" s="131"/>
      <c r="B108" s="60"/>
      <c r="C108" s="131"/>
      <c r="D108" s="60"/>
      <c r="E108" s="102" t="s">
        <v>177</v>
      </c>
      <c r="F108" s="128" t="n">
        <f aca="false">0.3706*((T_Oil_Preheat-R_to_F)-(Temperature_0-R_to_F))+0.000397/2*((T_Oil_Preheat-R_to_F)^2-(Temperature_0-R_to_F)^2)</f>
        <v>136.008243229739</v>
      </c>
      <c r="H108" s="60"/>
      <c r="J108" s="132"/>
    </row>
    <row r="109" customFormat="false" ht="15.75" hidden="false" customHeight="false" outlineLevel="0" collapsed="false">
      <c r="A109" s="131"/>
      <c r="B109" s="60"/>
      <c r="C109" s="131"/>
      <c r="D109" s="60"/>
      <c r="E109" s="102" t="s">
        <v>178</v>
      </c>
      <c r="F109" s="128" t="n">
        <f aca="false">0.3706*((Temperature_9-R_to_F)-(Temperature_0-R_to_F))+0.000397/2*((Temperature_9-R_to_F)^2-(Temperature_0-R_to_F)^2)</f>
        <v>210.349872</v>
      </c>
      <c r="G109" s="102" t="s">
        <v>179</v>
      </c>
      <c r="H109" s="128" t="e">
        <f aca="false">Q_WHOH/(h_10a-h_13a)</f>
        <v>#NAME?</v>
      </c>
      <c r="J109" s="132"/>
    </row>
    <row r="110" customFormat="false" ht="15.75" hidden="false" customHeight="false" outlineLevel="0" collapsed="false">
      <c r="A110" s="102" t="s">
        <v>180</v>
      </c>
      <c r="B110" s="128" t="n">
        <v>0.526359176474628</v>
      </c>
      <c r="E110" s="102" t="s">
        <v>181</v>
      </c>
      <c r="F110" s="128" t="n">
        <v>341.792559163725</v>
      </c>
      <c r="G110" s="133"/>
      <c r="H110" s="66"/>
      <c r="J110" s="132"/>
    </row>
    <row r="111" customFormat="false" ht="15.75" hidden="false" customHeight="false" outlineLevel="0" collapsed="false">
      <c r="A111" s="102" t="s">
        <v>182</v>
      </c>
      <c r="B111" s="128" t="n">
        <f aca="false">s_10isen</f>
        <v>0.526359176474628</v>
      </c>
      <c r="C111" s="102" t="s">
        <v>183</v>
      </c>
      <c r="D111" s="128" t="n">
        <v>274.076046789735</v>
      </c>
      <c r="E111" s="102" t="s">
        <v>183</v>
      </c>
      <c r="F111" s="128" t="n">
        <f aca="false">h_10a-(h_10a-h_11isen)*Efficiency_OT</f>
        <v>284.233523645834</v>
      </c>
      <c r="G111" s="134" t="s">
        <v>184</v>
      </c>
      <c r="H111" s="135" t="e">
        <f aca="false">Q_Con/((1)*(T_out_condense-T_in_condense))</f>
        <v>#NAME?</v>
      </c>
      <c r="J111" s="132"/>
    </row>
    <row r="112" customFormat="false" ht="15.75" hidden="false" customHeight="false" outlineLevel="0" collapsed="false">
      <c r="A112" s="102"/>
      <c r="B112" s="128"/>
      <c r="C112" s="117"/>
      <c r="D112" s="136"/>
      <c r="E112" s="102" t="s">
        <v>185</v>
      </c>
      <c r="F112" s="128" t="n">
        <v>201.49230811677</v>
      </c>
      <c r="G112" s="117"/>
      <c r="H112" s="136"/>
      <c r="J112" s="132"/>
    </row>
    <row r="113" customFormat="false" ht="15.75" hidden="false" customHeight="false" outlineLevel="0" collapsed="false">
      <c r="A113" s="102" t="s">
        <v>186</v>
      </c>
      <c r="B113" s="137" t="n">
        <v>0.128023875563803</v>
      </c>
      <c r="E113" s="102" t="s">
        <v>187</v>
      </c>
      <c r="F113" s="128" t="n">
        <v>58.0866661442801</v>
      </c>
      <c r="G113" s="133"/>
      <c r="H113" s="138"/>
      <c r="J113" s="132"/>
    </row>
    <row r="114" customFormat="false" ht="15.75" hidden="false" customHeight="false" outlineLevel="0" collapsed="false">
      <c r="A114" s="102" t="s">
        <v>188</v>
      </c>
      <c r="B114" s="128" t="n">
        <f aca="false">s_12isen</f>
        <v>0.128023875563803</v>
      </c>
      <c r="C114" s="102" t="s">
        <v>189</v>
      </c>
      <c r="D114" s="139" t="n">
        <v>59.7975168590936</v>
      </c>
      <c r="E114" s="102" t="s">
        <v>189</v>
      </c>
      <c r="F114" s="128" t="n">
        <f aca="false">h_12a+(h_13isen-h_12a)/Efficiency_Pump</f>
        <v>60.7187441670701</v>
      </c>
      <c r="G114" s="133"/>
      <c r="H114" s="138"/>
      <c r="J114" s="132"/>
    </row>
    <row r="115" customFormat="false" ht="15.75" hidden="false" customHeight="false" outlineLevel="0" collapsed="false">
      <c r="A115" s="6"/>
      <c r="B115" s="6"/>
      <c r="C115" s="140"/>
      <c r="D115" s="60"/>
      <c r="E115" s="102" t="s">
        <v>190</v>
      </c>
      <c r="F115" s="128" t="n">
        <v>119.368021252497</v>
      </c>
      <c r="G115" s="133"/>
      <c r="H115" s="6"/>
      <c r="J115" s="132"/>
    </row>
    <row r="116" customFormat="false" ht="15.75" hidden="false" customHeight="false" outlineLevel="0" collapsed="false">
      <c r="A116" s="6"/>
      <c r="B116" s="60"/>
      <c r="C116" s="136"/>
      <c r="D116" s="6"/>
      <c r="E116" s="102" t="s">
        <v>191</v>
      </c>
      <c r="F116" s="115" t="n">
        <f aca="false">(1)*(T_in_condense-Temperature_0)</f>
        <v>-18</v>
      </c>
      <c r="G116" s="133"/>
      <c r="H116" s="6"/>
      <c r="J116" s="82" t="s">
        <v>192</v>
      </c>
    </row>
    <row r="117" customFormat="false" ht="15.75" hidden="false" customHeight="false" outlineLevel="0" collapsed="false">
      <c r="A117" s="6"/>
      <c r="B117" s="60"/>
      <c r="C117" s="136"/>
      <c r="D117" s="6"/>
      <c r="E117" s="102" t="s">
        <v>193</v>
      </c>
      <c r="F117" s="115" t="e">
        <f aca="false">(1)*(T_W_Desuper-Temperature_0)</f>
        <v>#NAME?</v>
      </c>
      <c r="G117" s="133"/>
      <c r="H117" s="6"/>
      <c r="J117" s="132" t="e">
        <f aca="false">Mass_Flow_Water*(h_W_Out_Condense-h_W_Desuper)</f>
        <v>#NAME?</v>
      </c>
    </row>
    <row r="118" customFormat="false" ht="15.75" hidden="false" customHeight="false" outlineLevel="0" collapsed="false">
      <c r="A118" s="124"/>
      <c r="B118" s="141"/>
      <c r="C118" s="142"/>
      <c r="D118" s="124"/>
      <c r="E118" s="134" t="s">
        <v>194</v>
      </c>
      <c r="F118" s="143" t="n">
        <f aca="false">(1)*(T_out_condense-Temperature_0)</f>
        <v>2</v>
      </c>
      <c r="G118" s="133"/>
      <c r="H118" s="6"/>
    </row>
    <row r="119" customFormat="false" ht="12.75" hidden="false" customHeight="false" outlineLevel="0" collapsed="false">
      <c r="A119" s="144"/>
      <c r="B119" s="145"/>
      <c r="C119" s="144"/>
      <c r="D119" s="146"/>
    </row>
    <row r="120" customFormat="false" ht="12.75" hidden="false" customHeight="false" outlineLevel="0" collapsed="false">
      <c r="A120" s="144"/>
      <c r="B120" s="145"/>
      <c r="C120" s="147"/>
      <c r="E120" s="104"/>
      <c r="F120" s="148"/>
    </row>
    <row r="121" customFormat="false" ht="12.75" hidden="false" customHeight="false" outlineLevel="0" collapsed="false">
      <c r="A121" s="149"/>
      <c r="B121" s="150"/>
      <c r="C121" s="149"/>
      <c r="D121" s="151"/>
      <c r="E121" s="104"/>
      <c r="F121" s="148"/>
    </row>
    <row r="122" customFormat="false" ht="15.75" hidden="false" customHeight="false" outlineLevel="0" collapsed="false">
      <c r="A122" s="152"/>
      <c r="B122" s="95" t="s">
        <v>195</v>
      </c>
      <c r="C122" s="153"/>
      <c r="D122" s="151"/>
      <c r="E122" s="154"/>
      <c r="F122" s="95" t="s">
        <v>196</v>
      </c>
      <c r="G122" s="155"/>
    </row>
    <row r="123" customFormat="false" ht="12.75" hidden="false" customHeight="false" outlineLevel="0" collapsed="false">
      <c r="A123" s="156" t="s">
        <v>197</v>
      </c>
      <c r="B123" s="157"/>
      <c r="C123" s="158"/>
      <c r="D123" s="146"/>
      <c r="E123" s="55"/>
      <c r="F123" s="84"/>
      <c r="G123" s="159"/>
    </row>
    <row r="124" customFormat="false" ht="16.5" hidden="false" customHeight="false" outlineLevel="0" collapsed="false">
      <c r="A124" s="117" t="s">
        <v>198</v>
      </c>
      <c r="B124" s="160" t="n">
        <f aca="false">Mass_Flow_Fuel*CH4_LHV</f>
        <v>61389.4189400145</v>
      </c>
      <c r="C124" s="161"/>
      <c r="D124" s="162"/>
      <c r="E124" s="55"/>
      <c r="F124" s="117" t="s">
        <v>199</v>
      </c>
      <c r="G124" s="163" t="e">
        <f aca="false">-Mass_Flow_Air*(h_2a-h_1a)</f>
        <v>#NAME?</v>
      </c>
      <c r="H124" s="164" t="s">
        <v>200</v>
      </c>
      <c r="I124" s="51"/>
    </row>
    <row r="125" customFormat="false" ht="15.75" hidden="false" customHeight="false" outlineLevel="0" collapsed="false">
      <c r="A125" s="117" t="s">
        <v>201</v>
      </c>
      <c r="B125" s="165" t="n">
        <f aca="false">Mass_Flow_Fuel*CH4_LHV*(1-Efficiency_CC)</f>
        <v>1227.78837880029</v>
      </c>
      <c r="C125" s="161"/>
      <c r="D125" s="162"/>
      <c r="E125" s="55"/>
      <c r="F125" s="117" t="s">
        <v>202</v>
      </c>
      <c r="G125" s="163" t="e">
        <f aca="false">-Work_AC</f>
        <v>#NAME?</v>
      </c>
      <c r="H125" s="166" t="e">
        <f aca="false">Work_GT*3600/(3.413*1000)</f>
        <v>#NAME?</v>
      </c>
      <c r="I125" s="128" t="s">
        <v>203</v>
      </c>
    </row>
    <row r="126" customFormat="false" ht="12.75" hidden="false" customHeight="false" outlineLevel="0" collapsed="false">
      <c r="C126" s="76"/>
      <c r="E126" s="167"/>
      <c r="F126" s="117"/>
      <c r="G126" s="163"/>
      <c r="H126" s="168"/>
      <c r="I126" s="60"/>
    </row>
    <row r="127" customFormat="false" ht="15.75" hidden="false" customHeight="false" outlineLevel="0" collapsed="false">
      <c r="A127" s="117" t="s">
        <v>204</v>
      </c>
      <c r="B127" s="169" t="e">
        <f aca="false">Work_PT_Net/Heat_Rate</f>
        <v>#NAME?</v>
      </c>
      <c r="C127" s="76"/>
      <c r="E127" s="55"/>
      <c r="F127" s="6"/>
      <c r="G127" s="6"/>
      <c r="H127" s="168"/>
      <c r="I127" s="60"/>
      <c r="V127" s="170"/>
    </row>
    <row r="128" customFormat="false" ht="12.75" hidden="false" customHeight="false" outlineLevel="0" collapsed="false">
      <c r="A128" s="55"/>
      <c r="B128" s="85"/>
      <c r="C128" s="76"/>
      <c r="E128" s="171" t="s">
        <v>205</v>
      </c>
      <c r="F128" s="117"/>
      <c r="G128" s="160"/>
      <c r="H128" s="172"/>
      <c r="I128" s="60"/>
      <c r="V128" s="170"/>
    </row>
    <row r="129" customFormat="false" ht="19.5" hidden="false" customHeight="true" outlineLevel="0" collapsed="false">
      <c r="A129" s="117" t="s">
        <v>206</v>
      </c>
      <c r="B129" s="173" t="e">
        <f aca="false">(Mass_Flow_Air+Mass_Flow_Fuel)*(h_6a-h_7a)</f>
        <v>#NAME?</v>
      </c>
      <c r="C129" s="60"/>
      <c r="E129" s="171"/>
      <c r="F129" s="117" t="s">
        <v>207</v>
      </c>
      <c r="G129" s="160" t="e">
        <f aca="false">(Mass_Flow_Air+Mass_Flow_Fuel)*(h_4a-h_5a)</f>
        <v>#NAME?</v>
      </c>
      <c r="H129" s="166" t="e">
        <f aca="false">Work_PT*3600/(3.413*1000)</f>
        <v>#NAME?</v>
      </c>
      <c r="I129" s="128" t="s">
        <v>203</v>
      </c>
      <c r="V129" s="170"/>
    </row>
    <row r="130" customFormat="false" ht="19.5" hidden="false" customHeight="true" outlineLevel="0" collapsed="false">
      <c r="A130" s="117" t="s">
        <v>208</v>
      </c>
      <c r="B130" s="174" t="e">
        <f aca="false">Q_WHOH</f>
        <v>#NAME?</v>
      </c>
      <c r="C130" s="60"/>
      <c r="E130" s="171"/>
      <c r="F130" s="117" t="s">
        <v>209</v>
      </c>
      <c r="G130" s="169" t="e">
        <f aca="false">Work_PT-Work_GT</f>
        <v>#NAME?</v>
      </c>
      <c r="H130" s="166" t="e">
        <f aca="false">Work_PT_Net*3600/(3.413*1000)</f>
        <v>#NAME?</v>
      </c>
      <c r="I130" s="128" t="s">
        <v>203</v>
      </c>
      <c r="V130" s="170"/>
    </row>
    <row r="131" customFormat="false" ht="20.25" hidden="false" customHeight="true" outlineLevel="0" collapsed="false">
      <c r="A131" s="117" t="s">
        <v>210</v>
      </c>
      <c r="B131" s="175" t="e">
        <f aca="false">Mass_Flow_Oil*(h_Org_Preheat-h_13a)</f>
        <v>#NAME?</v>
      </c>
      <c r="C131" s="76"/>
      <c r="E131" s="55"/>
      <c r="F131" s="117" t="s">
        <v>211</v>
      </c>
      <c r="G131" s="169" t="e">
        <f aca="false">Work_PT_Net*3600/(3.413*1000)</f>
        <v>#NAME?</v>
      </c>
      <c r="H131" s="138"/>
      <c r="I131" s="60"/>
      <c r="V131" s="170"/>
    </row>
    <row r="132" customFormat="false" ht="20.25" hidden="false" customHeight="true" outlineLevel="0" collapsed="false">
      <c r="A132" s="117" t="s">
        <v>212</v>
      </c>
      <c r="B132" s="176" t="e">
        <f aca="false">Q_Vap-Q_Preheat</f>
        <v>#NAME?</v>
      </c>
      <c r="C132" s="60"/>
      <c r="E132" s="140" t="s">
        <v>213</v>
      </c>
      <c r="F132" s="117"/>
      <c r="G132" s="169"/>
      <c r="H132" s="138"/>
      <c r="I132" s="60"/>
      <c r="V132" s="170"/>
    </row>
    <row r="133" customFormat="false" ht="20.25" hidden="false" customHeight="true" outlineLevel="0" collapsed="false">
      <c r="A133" s="6"/>
      <c r="B133" s="6"/>
      <c r="C133" s="60"/>
      <c r="E133" s="55"/>
      <c r="F133" s="117" t="s">
        <v>214</v>
      </c>
      <c r="G133" s="160" t="e">
        <f aca="false">Mass_Flow_Org*(h_10a-h_11a)</f>
        <v>#NAME?</v>
      </c>
      <c r="H133" s="166" t="e">
        <f aca="false">G133*3600/(3.413*1000)</f>
        <v>#NAME?</v>
      </c>
      <c r="I133" s="128" t="s">
        <v>203</v>
      </c>
      <c r="V133" s="170"/>
    </row>
    <row r="134" customFormat="false" ht="20.25" hidden="false" customHeight="true" outlineLevel="0" collapsed="false">
      <c r="A134" s="117" t="s">
        <v>215</v>
      </c>
      <c r="B134" s="157" t="e">
        <f aca="false">Mass_Flow_Org*(h_10a-h_13a)</f>
        <v>#NAME?</v>
      </c>
      <c r="C134" s="60"/>
      <c r="E134" s="55"/>
      <c r="F134" s="117" t="s">
        <v>216</v>
      </c>
      <c r="G134" s="160" t="e">
        <f aca="false">Mass_Flow_Org*(h_13a-h_12a)</f>
        <v>#NAME?</v>
      </c>
      <c r="H134" s="166" t="e">
        <f aca="false">G134*3600/(3.413*1000)</f>
        <v>#NAME?</v>
      </c>
      <c r="I134" s="128" t="s">
        <v>203</v>
      </c>
      <c r="V134" s="170"/>
    </row>
    <row r="135" customFormat="false" ht="20.25" hidden="false" customHeight="true" outlineLevel="0" collapsed="false">
      <c r="A135" s="117" t="s">
        <v>217</v>
      </c>
      <c r="B135" s="177" t="e">
        <f aca="false">Mass_Flow_Org*(h_11a-h_Org_Desuper)</f>
        <v>#NAME?</v>
      </c>
      <c r="C135" s="60"/>
      <c r="E135" s="178"/>
      <c r="F135" s="119" t="s">
        <v>218</v>
      </c>
      <c r="G135" s="179" t="e">
        <f aca="false">W_Org_Turbine-W_Org_Pump</f>
        <v>#NAME?</v>
      </c>
      <c r="H135" s="124"/>
      <c r="I135" s="141"/>
      <c r="V135" s="170"/>
    </row>
    <row r="136" customFormat="false" ht="15" hidden="false" customHeight="true" outlineLevel="0" collapsed="false">
      <c r="A136" s="119" t="s">
        <v>219</v>
      </c>
      <c r="B136" s="180" t="e">
        <f aca="false">Q_Con-Q_Con_Desuper</f>
        <v>#NAME?</v>
      </c>
      <c r="C136" s="141"/>
      <c r="V136" s="170"/>
    </row>
    <row r="137" customFormat="false" ht="12.75" hidden="false" customHeight="false" outlineLevel="0" collapsed="false">
      <c r="C137" s="1"/>
      <c r="V137" s="170"/>
    </row>
    <row r="138" customFormat="false" ht="12.75" hidden="false" customHeight="false" outlineLevel="0" collapsed="false">
      <c r="C138" s="6"/>
      <c r="H138" s="11"/>
      <c r="V138" s="170"/>
    </row>
    <row r="139" customFormat="false" ht="12.75" hidden="false" customHeight="false" outlineLevel="0" collapsed="false">
      <c r="C139" s="1"/>
      <c r="E139" s="181"/>
      <c r="G139" s="144"/>
      <c r="H139" s="109"/>
      <c r="V139" s="170"/>
    </row>
    <row r="140" customFormat="false" ht="12.75" hidden="false" customHeight="false" outlineLevel="0" collapsed="false">
      <c r="C140" s="81"/>
      <c r="D140" s="182"/>
      <c r="E140" s="183"/>
      <c r="G140" s="144"/>
      <c r="H140" s="109"/>
      <c r="V140" s="170"/>
    </row>
    <row r="141" customFormat="false" ht="12.75" hidden="false" customHeight="false" outlineLevel="0" collapsed="false">
      <c r="A141" s="20" t="s">
        <v>220</v>
      </c>
      <c r="C141" s="81"/>
      <c r="D141" s="138"/>
      <c r="F141" s="83"/>
      <c r="H141" s="109"/>
      <c r="V141" s="170"/>
    </row>
    <row r="142" customFormat="false" ht="12.75" hidden="false" customHeight="false" outlineLevel="0" collapsed="false">
      <c r="C142" s="30"/>
      <c r="H142" s="109"/>
      <c r="V142" s="170"/>
    </row>
    <row r="143" customFormat="false" ht="12.75" hidden="false" customHeight="false" outlineLevel="0" collapsed="false">
      <c r="B143" s="83"/>
      <c r="C143" s="30"/>
      <c r="D143" s="30"/>
      <c r="F143" s="184"/>
      <c r="H143" s="109"/>
      <c r="V143" s="170"/>
    </row>
    <row r="144" customFormat="false" ht="14.25" hidden="false" customHeight="false" outlineLevel="0" collapsed="false">
      <c r="B144" s="30" t="s">
        <v>221</v>
      </c>
      <c r="C144" s="30" t="s">
        <v>222</v>
      </c>
      <c r="D144" s="30" t="s">
        <v>44</v>
      </c>
      <c r="E144" s="30" t="s">
        <v>223</v>
      </c>
      <c r="F144" s="184" t="s">
        <v>224</v>
      </c>
      <c r="G144" s="30"/>
      <c r="V144" s="170"/>
    </row>
    <row r="145" customFormat="false" ht="12.75" hidden="false" customHeight="false" outlineLevel="0" collapsed="false">
      <c r="B145" s="185"/>
      <c r="C145" s="185"/>
      <c r="D145" s="132"/>
      <c r="E145" s="186"/>
      <c r="F145" s="184"/>
      <c r="G145" s="186"/>
      <c r="I145" s="127"/>
      <c r="J145" s="187"/>
      <c r="V145" s="170"/>
    </row>
    <row r="146" customFormat="false" ht="12.75" hidden="false" customHeight="false" outlineLevel="0" collapsed="false">
      <c r="A146" s="1" t="s">
        <v>225</v>
      </c>
      <c r="B146" s="185" t="e">
        <f aca="false">A_WHOH</f>
        <v>#NAME?</v>
      </c>
      <c r="C146" s="185" t="e">
        <f aca="false">B146*m2_to_ft2</f>
        <v>#NAME?</v>
      </c>
      <c r="D146" s="132"/>
      <c r="E146" s="186" t="e">
        <f aca="false">1667*(B146)^0.68</f>
        <v>#NAME?</v>
      </c>
      <c r="F146" s="184"/>
      <c r="G146" s="186"/>
      <c r="H146" s="186"/>
      <c r="I146" s="127"/>
      <c r="J146" s="17"/>
      <c r="V146" s="170"/>
    </row>
    <row r="147" customFormat="false" ht="12.75" hidden="false" customHeight="false" outlineLevel="0" collapsed="false">
      <c r="A147" s="1" t="s">
        <v>226</v>
      </c>
      <c r="B147" s="185" t="e">
        <f aca="false">A_Preheat</f>
        <v>#NAME?</v>
      </c>
      <c r="C147" s="185" t="e">
        <f aca="false">B147*m2_to_ft2</f>
        <v>#NAME?</v>
      </c>
      <c r="D147" s="132"/>
      <c r="E147" s="186" t="e">
        <f aca="false">1667*(B147)^0.68</f>
        <v>#NAME?</v>
      </c>
      <c r="F147" s="184"/>
      <c r="G147" s="186"/>
      <c r="H147" s="186"/>
      <c r="I147" s="127"/>
      <c r="J147" s="17"/>
      <c r="V147" s="170"/>
    </row>
    <row r="148" customFormat="false" ht="12.75" hidden="false" customHeight="false" outlineLevel="0" collapsed="false">
      <c r="A148" s="1" t="s">
        <v>227</v>
      </c>
      <c r="B148" s="185" t="e">
        <f aca="false">A_Vap_Latent</f>
        <v>#NAME?</v>
      </c>
      <c r="C148" s="185" t="e">
        <f aca="false">B148*m2_to_ft2</f>
        <v>#NAME?</v>
      </c>
      <c r="D148" s="132"/>
      <c r="E148" s="186" t="e">
        <f aca="false">1667*(B148)^0.68</f>
        <v>#NAME?</v>
      </c>
      <c r="F148" s="188"/>
      <c r="G148" s="186"/>
      <c r="H148" s="186"/>
      <c r="I148" s="127"/>
      <c r="J148" s="17"/>
      <c r="V148" s="170"/>
    </row>
    <row r="149" customFormat="false" ht="12.75" hidden="false" customHeight="false" outlineLevel="0" collapsed="false">
      <c r="A149" s="1" t="s">
        <v>228</v>
      </c>
      <c r="B149" s="185"/>
      <c r="C149" s="185"/>
      <c r="D149" s="82" t="e">
        <f aca="false">W_Org_Turbine</f>
        <v>#NAME?</v>
      </c>
      <c r="E149" s="186" t="e">
        <f aca="false">5691000-2060000*LN(D149)+218500*(LN(D149))^2</f>
        <v>#NAME?</v>
      </c>
      <c r="F149" s="189" t="e">
        <f aca="false">E149/E156</f>
        <v>#NAME?</v>
      </c>
      <c r="G149" s="186"/>
      <c r="H149" s="186"/>
      <c r="I149" s="190"/>
      <c r="J149" s="17"/>
      <c r="V149" s="170"/>
    </row>
    <row r="150" customFormat="false" ht="12.75" hidden="false" customHeight="false" outlineLevel="0" collapsed="false">
      <c r="A150" s="1" t="s">
        <v>229</v>
      </c>
      <c r="B150" s="185"/>
      <c r="C150" s="185"/>
      <c r="D150" s="82"/>
      <c r="E150" s="186" t="e">
        <f aca="false">0.2*E149</f>
        <v>#NAME?</v>
      </c>
      <c r="G150" s="186"/>
      <c r="H150" s="186"/>
      <c r="I150" s="190"/>
      <c r="J150" s="17"/>
      <c r="V150" s="170"/>
    </row>
    <row r="151" customFormat="false" ht="12.75" hidden="false" customHeight="false" outlineLevel="0" collapsed="false">
      <c r="A151" s="1" t="s">
        <v>230</v>
      </c>
      <c r="B151" s="185" t="e">
        <f aca="false">A_CDesuper</f>
        <v>#NAME?</v>
      </c>
      <c r="C151" s="185" t="e">
        <f aca="false">B151*m2_to_ft2</f>
        <v>#NAME?</v>
      </c>
      <c r="D151" s="132"/>
      <c r="E151" s="186" t="e">
        <f aca="false">1667*(B151)^0.68</f>
        <v>#NAME?</v>
      </c>
      <c r="G151" s="186"/>
      <c r="H151" s="186"/>
      <c r="I151" s="127"/>
      <c r="J151" s="17"/>
      <c r="V151" s="170"/>
    </row>
    <row r="152" customFormat="false" ht="12.75" hidden="false" customHeight="false" outlineLevel="0" collapsed="false">
      <c r="A152" s="1" t="s">
        <v>231</v>
      </c>
      <c r="B152" s="185" t="e">
        <f aca="false">A_CCondense</f>
        <v>#NAME?</v>
      </c>
      <c r="C152" s="185" t="e">
        <f aca="false">B152*m2_to_ft2</f>
        <v>#NAME?</v>
      </c>
      <c r="D152" s="132"/>
      <c r="E152" s="186" t="e">
        <f aca="false">1667*(B152)^0.68</f>
        <v>#NAME?</v>
      </c>
      <c r="G152" s="186"/>
      <c r="H152" s="186"/>
      <c r="I152" s="127"/>
      <c r="J152" s="17"/>
      <c r="V152" s="170"/>
    </row>
    <row r="153" customFormat="false" ht="12.75" hidden="false" customHeight="false" outlineLevel="0" collapsed="false">
      <c r="A153" s="1" t="s">
        <v>232</v>
      </c>
      <c r="B153" s="185"/>
      <c r="C153" s="117"/>
      <c r="D153" s="82" t="e">
        <f aca="false">W_Org_Pump</f>
        <v>#NAME?</v>
      </c>
      <c r="E153" s="186" t="e">
        <f aca="false">5160*(D153)^0.48</f>
        <v>#NAME?</v>
      </c>
      <c r="G153" s="186"/>
      <c r="H153" s="191"/>
      <c r="I153" s="127"/>
      <c r="J153" s="17"/>
      <c r="V153" s="170"/>
    </row>
    <row r="154" customFormat="false" ht="12.75" hidden="false" customHeight="false" outlineLevel="0" collapsed="false">
      <c r="A154" s="1" t="s">
        <v>233</v>
      </c>
      <c r="B154" s="185"/>
      <c r="C154" s="117"/>
      <c r="D154" s="82" t="e">
        <f aca="false">E52</f>
        <v>#NAME?</v>
      </c>
      <c r="E154" s="186" t="e">
        <f aca="false">915*(D154)^0.6</f>
        <v>#NAME?</v>
      </c>
      <c r="G154" s="186"/>
      <c r="H154" s="192"/>
      <c r="I154" s="193"/>
      <c r="J154" s="17"/>
      <c r="V154" s="170"/>
    </row>
    <row r="155" customFormat="false" ht="12.75" hidden="false" customHeight="false" outlineLevel="0" collapsed="false">
      <c r="B155" s="194"/>
      <c r="C155" s="6"/>
      <c r="D155" s="195"/>
      <c r="E155" s="194"/>
      <c r="G155" s="186"/>
      <c r="H155" s="191"/>
      <c r="I155" s="127"/>
      <c r="J155" s="17"/>
      <c r="V155" s="170"/>
    </row>
    <row r="156" customFormat="false" ht="12.75" hidden="false" customHeight="false" outlineLevel="0" collapsed="false">
      <c r="A156" s="196" t="s">
        <v>234</v>
      </c>
      <c r="B156" s="197"/>
      <c r="C156" s="198"/>
      <c r="D156" s="2"/>
      <c r="E156" s="199" t="e">
        <f aca="false">SUM(E146:E154)*1.63/1.125</f>
        <v>#NAME?</v>
      </c>
      <c r="G156" s="186"/>
      <c r="H156" s="192"/>
      <c r="I156" s="193"/>
      <c r="J156" s="200"/>
    </row>
    <row r="157" customFormat="false" ht="12.75" hidden="false" customHeight="false" outlineLevel="0" collapsed="false">
      <c r="A157" s="198" t="s">
        <v>235</v>
      </c>
      <c r="B157" s="27"/>
      <c r="C157" s="1"/>
      <c r="D157" s="2"/>
      <c r="E157" s="186" t="e">
        <f aca="false">2500*D149</f>
        <v>#NAME?</v>
      </c>
      <c r="G157" s="186"/>
      <c r="H157" s="191"/>
      <c r="I157" s="193"/>
      <c r="J157" s="200"/>
    </row>
    <row r="158" customFormat="false" ht="12.75" hidden="false" customHeight="false" outlineLevel="0" collapsed="false">
      <c r="B158" s="27"/>
      <c r="C158" s="6"/>
      <c r="D158" s="2"/>
      <c r="E158" s="201"/>
      <c r="H158" s="191"/>
      <c r="I158" s="193"/>
      <c r="J158" s="200"/>
    </row>
    <row r="159" customFormat="false" ht="12.75" hidden="false" customHeight="false" outlineLevel="0" collapsed="false">
      <c r="B159" s="27"/>
      <c r="D159" s="201"/>
      <c r="E159" s="6"/>
      <c r="G159" s="191"/>
      <c r="H159" s="162"/>
      <c r="I159" s="127"/>
      <c r="J159" s="17"/>
    </row>
    <row r="160" customFormat="false" ht="12.75" hidden="false" customHeight="false" outlineLevel="0" collapsed="false">
      <c r="A160" s="1" t="s">
        <v>236</v>
      </c>
      <c r="B160" s="27"/>
      <c r="D160" s="201"/>
      <c r="E160" s="199" t="e">
        <f aca="false">E156*(1.5)</f>
        <v>#NAME?</v>
      </c>
      <c r="G160" s="191"/>
      <c r="H160" s="162"/>
      <c r="I160" s="127"/>
      <c r="J160" s="17"/>
    </row>
    <row r="161" customFormat="false" ht="12.75" hidden="false" customHeight="false" outlineLevel="0" collapsed="false">
      <c r="A161" s="1" t="s">
        <v>237</v>
      </c>
      <c r="B161" s="27"/>
      <c r="D161" s="201"/>
      <c r="E161" s="138" t="n">
        <v>200000</v>
      </c>
    </row>
    <row r="164" customFormat="false" ht="12.75" hidden="false" customHeight="false" outlineLevel="0" collapsed="false">
      <c r="A164" s="11" t="s">
        <v>238</v>
      </c>
    </row>
    <row r="165" customFormat="false" ht="12.75" hidden="false" customHeight="false" outlineLevel="0" collapsed="false">
      <c r="A165" s="35" t="s">
        <v>239</v>
      </c>
      <c r="E165" s="30" t="n">
        <v>0.085</v>
      </c>
    </row>
    <row r="166" customFormat="false" ht="12.75" hidden="false" customHeight="false" outlineLevel="0" collapsed="false">
      <c r="A166" s="35" t="s">
        <v>240</v>
      </c>
      <c r="E166" s="30" t="n">
        <v>0.04</v>
      </c>
    </row>
    <row r="167" customFormat="false" ht="12.75" hidden="false" customHeight="false" outlineLevel="0" collapsed="false">
      <c r="A167" s="202" t="s">
        <v>241</v>
      </c>
      <c r="E167" s="203" t="n">
        <f aca="false">(E165-E166)/(1+E166)</f>
        <v>0.0432692307692308</v>
      </c>
    </row>
    <row r="168" customFormat="false" ht="12.75" hidden="false" customHeight="false" outlineLevel="0" collapsed="false">
      <c r="A168" s="35" t="s">
        <v>242</v>
      </c>
      <c r="E168" s="30" t="n">
        <v>10</v>
      </c>
    </row>
    <row r="169" customFormat="false" ht="12.75" hidden="false" customHeight="false" outlineLevel="0" collapsed="false">
      <c r="E169" s="30"/>
    </row>
    <row r="170" customFormat="false" ht="12.75" hidden="false" customHeight="false" outlineLevel="0" collapsed="false">
      <c r="A170" s="1" t="s">
        <v>243</v>
      </c>
      <c r="E170" s="47" t="n">
        <f aca="false">(E165*(1+E165)^E168)/((1+E165)^E168-1)</f>
        <v>0.152407705108919</v>
      </c>
    </row>
    <row r="171" customFormat="false" ht="12.75" hidden="false" customHeight="false" outlineLevel="0" collapsed="false">
      <c r="A171" s="35" t="s">
        <v>244</v>
      </c>
      <c r="E171" s="47" t="n">
        <f aca="false">((1+E167)^E168-1)/(E167*(1+E167)^E168)*(CRF)</f>
        <v>1.21628773903244</v>
      </c>
    </row>
    <row r="173" customFormat="false" ht="12.75" hidden="false" customHeight="false" outlineLevel="0" collapsed="false">
      <c r="A173" s="1" t="s">
        <v>245</v>
      </c>
      <c r="E173" s="186" t="e">
        <f aca="false">TCI*CRF</f>
        <v>#NAME?</v>
      </c>
    </row>
    <row r="174" customFormat="false" ht="12.75" hidden="false" customHeight="false" outlineLevel="0" collapsed="false">
      <c r="A174" s="1" t="s">
        <v>246</v>
      </c>
      <c r="E174" s="186" t="n">
        <f aca="false">(OandM)*LF</f>
        <v>243257.547806489</v>
      </c>
    </row>
    <row r="176" customFormat="false" ht="12.75" hidden="false" customHeight="false" outlineLevel="0" collapsed="false">
      <c r="A176" s="1" t="s">
        <v>247</v>
      </c>
      <c r="E176" s="186" t="e">
        <f aca="false">E173+E174</f>
        <v>#NAME?</v>
      </c>
    </row>
    <row r="177" customFormat="false" ht="12.75" hidden="false" customHeight="false" outlineLevel="0" collapsed="false">
      <c r="A177" s="1" t="s">
        <v>248</v>
      </c>
      <c r="E177" s="30" t="n">
        <v>8000</v>
      </c>
    </row>
    <row r="179" customFormat="false" ht="12.75" hidden="false" customHeight="false" outlineLevel="0" collapsed="false">
      <c r="A179" s="204" t="s">
        <v>249</v>
      </c>
      <c r="E179" s="82" t="e">
        <f aca="false">E176/(W_Org_T_Net*E177)*100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10-11-08T20:47:56Z</cp:lastPrinted>
  <dcterms:modified xsi:type="dcterms:W3CDTF">2011-01-16T19:31:58Z</dcterms:modified>
  <cp:revision>0</cp:revision>
  <dc:subject/>
  <dc:title>Original CGAM Problem</dc:title>
</cp:coreProperties>
</file>