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cal_to_kcal" vbProcedure="false">'Sheet 1'!$B$17</definedName>
    <definedName function="false" hidden="false" name="CH4in" vbProcedure="false">'Sheet 1'!$G$85</definedName>
    <definedName function="false" hidden="false" name="CH_4" vbProcedure="false">'Sheet 1'!$A$53</definedName>
    <definedName function="false" hidden="false" name="CO" vbProcedure="false">'Sheet 1'!$A$55</definedName>
    <definedName function="false" hidden="false" name="CO2in" vbProcedure="false">'Sheet 1'!$G$89</definedName>
    <definedName function="false" hidden="false" name="COin" vbProcedure="false">'Sheet 1'!$G$87</definedName>
    <definedName function="false" hidden="false" name="Con_0" vbProcedure="false">#REF!</definedName>
    <definedName function="false" hidden="false" name="Con_1" vbProcedure="false">#REF!</definedName>
    <definedName function="false" hidden="false" name="Con_2" vbProcedure="false">#REF!</definedName>
    <definedName function="false" hidden="false" name="Con_3" vbProcedure="false">#REF!</definedName>
    <definedName function="false" hidden="false" name="Con_4" vbProcedure="false">#REF!</definedName>
    <definedName function="false" hidden="false" name="CO_2" vbProcedure="false">'Sheet 1'!$A$57</definedName>
    <definedName function="false" hidden="false" name="H2in" vbProcedure="false">'Sheet 1'!$G$88</definedName>
    <definedName function="false" hidden="false" name="H2O" vbProcedure="false">'Sheet 1'!$A$54</definedName>
    <definedName function="false" hidden="false" name="H2Oin" vbProcedure="false">'Sheet 1'!$G$86</definedName>
    <definedName function="false" hidden="false" name="H_2" vbProcedure="false">'Sheet 1'!$A$56</definedName>
    <definedName function="false" hidden="false" name="k_1F" vbProcedure="false">'Sheet 1'!$H$33</definedName>
    <definedName function="false" hidden="false" name="k_1R" vbProcedure="false">'Sheet 1'!$J$33</definedName>
    <definedName function="false" hidden="false" name="k_2F" vbProcedure="false">'Sheet 1'!$H$34</definedName>
    <definedName function="false" hidden="false" name="k_2R" vbProcedure="false">'Sheet 1'!$J$34</definedName>
    <definedName function="false" hidden="false" name="k_3F" vbProcedure="false">'Sheet 1'!$H$35</definedName>
    <definedName function="false" hidden="false" name="k_3R" vbProcedure="false">'Sheet 1'!$J$35</definedName>
    <definedName function="false" hidden="false" name="M" vbProcedure="false">'Sheet 1'!$B$63</definedName>
    <definedName function="false" hidden="false" name="Mass_Flow" vbProcedure="false">'Sheet 1'!$E$94</definedName>
    <definedName function="false" hidden="false" name="MW_Air" vbProcedure="false">#REF!</definedName>
    <definedName function="false" hidden="false" name="MW_CH4" vbProcedure="false">'Sheet 1'!$B$70</definedName>
    <definedName function="false" hidden="false" name="MW_CO" vbProcedure="false">'Sheet 1'!$B$72</definedName>
    <definedName function="false" hidden="false" name="MW_CO2" vbProcedure="false">'Sheet 1'!$B$74</definedName>
    <definedName function="false" hidden="false" name="MW_H2" vbProcedure="false">'Sheet 1'!$B$73</definedName>
    <definedName function="false" hidden="false" name="MW_H2O" vbProcedure="false">'Sheet 1'!$B$71</definedName>
    <definedName function="false" hidden="false" name="MW_Mixin" vbProcedure="false">'Sheet 1'!$B$91</definedName>
    <definedName function="false" hidden="false" name="MW_Mixout" vbProcedure="false">'Sheet 1'!$D$60</definedName>
    <definedName function="false" hidden="false" name="MW_N" vbProcedure="false">'Sheet 1'!$B$69</definedName>
    <definedName function="false" hidden="false" name="MW_N2" vbProcedure="false">'Sheet 1'!$B$66</definedName>
    <definedName function="false" hidden="false" name="MW_NO" vbProcedure="false">'Sheet 1'!$B$67</definedName>
    <definedName function="false" hidden="false" name="MW_O" vbProcedure="false">'Sheet 1'!$B$68</definedName>
    <definedName function="false" hidden="false" name="MW_O2" vbProcedure="false">'Sheet 1'!$B$65</definedName>
    <definedName function="false" hidden="false" name="N" vbProcedure="false">'Sheet 1'!$A$52</definedName>
    <definedName function="false" hidden="false" name="Nin" vbProcedure="false">'Sheet 1'!$G$84</definedName>
    <definedName function="false" hidden="false" name="NO" vbProcedure="false">'Sheet 1'!$A$50</definedName>
    <definedName function="false" hidden="false" name="NOin" vbProcedure="false">'Sheet 1'!$G$82</definedName>
    <definedName function="false" hidden="false" name="N_2" vbProcedure="false">'Sheet 1'!$A$49</definedName>
    <definedName function="false" hidden="false" name="N_2in" vbProcedure="false">'Sheet 1'!$G$81</definedName>
    <definedName function="false" hidden="false" name="N_balance" vbProcedure="false">#REF!</definedName>
    <definedName function="false" hidden="false" name="O" vbProcedure="false">'Sheet 1'!$A$51</definedName>
    <definedName function="false" hidden="false" name="ObjFcn" vbProcedure="false">#REF!</definedName>
    <definedName function="false" hidden="false" name="Oin" vbProcedure="false">'Sheet 1'!$G$83</definedName>
    <definedName function="false" hidden="false" name="O_2" vbProcedure="false">'Sheet 1'!$A$48</definedName>
    <definedName function="false" hidden="false" name="O_2in" vbProcedure="false">'Sheet 1'!$G$80</definedName>
    <definedName function="false" hidden="false" name="P" vbProcedure="false">'Sheet 1'!$B$43</definedName>
    <definedName function="false" hidden="false" name="P_in" vbProcedure="false">'Sheet 1'!$B$78</definedName>
    <definedName function="false" hidden="false" name="Res_time" vbProcedure="false">'Sheet 1'!$B$44</definedName>
    <definedName function="false" hidden="false" name="R_gas" vbProcedure="false">'Sheet 1'!$B$62</definedName>
    <definedName function="false" hidden="false" name="sum_yi" vbProcedure="false">'Sheet 1'!$B$58</definedName>
    <definedName function="false" hidden="false" name="T" vbProcedure="false">'Sheet 1'!$B$16</definedName>
    <definedName function="false" hidden="false" name="T_0" vbProcedure="false">'Sheet 1'!$C$15</definedName>
    <definedName function="false" hidden="false" name="T_Final" vbProcedure="false">'Sheet 1'!$C$16</definedName>
    <definedName function="false" hidden="false" name="T_in" vbProcedure="false">'Sheet 1'!$B$77</definedName>
    <definedName function="false" hidden="false" name="T_Ref" vbProcedure="false">#REF!</definedName>
    <definedName function="false" hidden="false" name="Volume" vbProcedure="false">'Sheet 1'!$B$64</definedName>
    <definedName function="false" hidden="false" name="WBMIN" vbProcedure="false">#REF!</definedName>
    <definedName function="false" hidden="false" name="w_CH4" vbProcedure="false">'Sheet 1'!$D$53</definedName>
    <definedName function="false" hidden="false" name="w_CH4in" vbProcedure="false">'Sheet 1'!$D$85</definedName>
    <definedName function="false" hidden="false" name="w_CO" vbProcedure="false">'Sheet 1'!$D$55</definedName>
    <definedName function="false" hidden="false" name="w_CO2" vbProcedure="false">'Sheet 1'!$D$57</definedName>
    <definedName function="false" hidden="false" name="w_CO2in" vbProcedure="false">'Sheet 1'!$D$89</definedName>
    <definedName function="false" hidden="false" name="w_COin" vbProcedure="false">'Sheet 1'!$D$87</definedName>
    <definedName function="false" hidden="false" name="w_H2" vbProcedure="false">'Sheet 1'!$D$56</definedName>
    <definedName function="false" hidden="false" name="w_H2in" vbProcedure="false">'Sheet 1'!$D$88</definedName>
    <definedName function="false" hidden="false" name="w_H2O" vbProcedure="false">'Sheet 1'!$D$54</definedName>
    <definedName function="false" hidden="false" name="w_H2Oin" vbProcedure="false">'Sheet 1'!$D$86</definedName>
    <definedName function="false" hidden="false" name="w_N" vbProcedure="false">'Sheet 1'!$D$52</definedName>
    <definedName function="false" hidden="false" name="w_N2" vbProcedure="false">'Sheet 1'!$D$49</definedName>
    <definedName function="false" hidden="false" name="w_N2in" vbProcedure="false">'Sheet 1'!$D$81</definedName>
    <definedName function="false" hidden="false" name="w_Nin" vbProcedure="false">'Sheet 1'!$D$84</definedName>
    <definedName function="false" hidden="false" name="w_NO" vbProcedure="false">'Sheet 1'!$D$50</definedName>
    <definedName function="false" hidden="false" name="w_NOin" vbProcedure="false">'Sheet 1'!$D$82</definedName>
    <definedName function="false" hidden="false" name="w_O" vbProcedure="false">'Sheet 1'!$D$51</definedName>
    <definedName function="false" hidden="false" name="w_O2" vbProcedure="false">'Sheet 1'!$D$48</definedName>
    <definedName function="false" hidden="false" name="w_O2in" vbProcedure="false">'Sheet 1'!$D$80</definedName>
    <definedName function="false" hidden="false" name="w_Oin" vbProcedure="false">'Sheet 1'!$D$83</definedName>
    <definedName function="false" hidden="false" name="y_CH4" vbProcedure="false">'Sheet 1'!$B$53</definedName>
    <definedName function="false" hidden="false" name="y_CH4guess" vbProcedure="false">'Sheet 1'!$G$98</definedName>
    <definedName function="false" hidden="false" name="y_CH4in" vbProcedure="false">'Sheet 1'!$B$85</definedName>
    <definedName function="false" hidden="false" name="y_CO" vbProcedure="false">'Sheet 1'!$B$55</definedName>
    <definedName function="false" hidden="false" name="y_CO2" vbProcedure="false">'Sheet 1'!$B$57</definedName>
    <definedName function="false" hidden="false" name="y_CO2guess" vbProcedure="false">'Sheet 1'!$K$98</definedName>
    <definedName function="false" hidden="false" name="y_CO2in" vbProcedure="false">'Sheet 1'!$B$89</definedName>
    <definedName function="false" hidden="false" name="y_COguess" vbProcedure="false">'Sheet 1'!$I$98</definedName>
    <definedName function="false" hidden="false" name="y_COin" vbProcedure="false">'Sheet 1'!$B$87</definedName>
    <definedName function="false" hidden="false" name="y_H2" vbProcedure="false">'Sheet 1'!$B$56</definedName>
    <definedName function="false" hidden="false" name="y_H2guess" vbProcedure="false">'Sheet 1'!$J$98</definedName>
    <definedName function="false" hidden="false" name="y_H2in" vbProcedure="false">'Sheet 1'!$B$88</definedName>
    <definedName function="false" hidden="false" name="y_H2O" vbProcedure="false">'Sheet 1'!$B$54</definedName>
    <definedName function="false" hidden="false" name="y_H2Oguess" vbProcedure="false">'Sheet 1'!$H$98</definedName>
    <definedName function="false" hidden="false" name="y_H2Oin" vbProcedure="false">'Sheet 1'!$B$86</definedName>
    <definedName function="false" hidden="false" name="y_N" vbProcedure="false">'Sheet 1'!$B$52</definedName>
    <definedName function="false" hidden="false" name="y_N2" vbProcedure="false">'Sheet 1'!$B$49</definedName>
    <definedName function="false" hidden="false" name="y_N2guess" vbProcedure="false">'Sheet 1'!$C$98</definedName>
    <definedName function="false" hidden="false" name="y_N2in" vbProcedure="false">'Sheet 1'!$B$81</definedName>
    <definedName function="false" hidden="false" name="y_Nguess" vbProcedure="false">'Sheet 1'!$F$98</definedName>
    <definedName function="false" hidden="false" name="y_Nin" vbProcedure="false">'Sheet 1'!$B$84</definedName>
    <definedName function="false" hidden="false" name="y_NO" vbProcedure="false">'Sheet 1'!$B$50</definedName>
    <definedName function="false" hidden="false" name="y_NOguess" vbProcedure="false">'Sheet 1'!$D$98</definedName>
    <definedName function="false" hidden="false" name="y_NOin" vbProcedure="false">'Sheet 1'!$B$82</definedName>
    <definedName function="false" hidden="false" name="y_O" vbProcedure="false">'Sheet 1'!$B$51</definedName>
    <definedName function="false" hidden="false" name="y_O2" vbProcedure="false">'Sheet 1'!$B$48</definedName>
    <definedName function="false" hidden="false" name="y_O2guess" vbProcedure="false">'Sheet 1'!$B$98</definedName>
    <definedName function="false" hidden="false" name="y_O2in" vbProcedure="false">'Sheet 1'!$B$80</definedName>
    <definedName function="false" hidden="false" name="y_Oguess" vbProcedure="false">'Sheet 1'!$E$98</definedName>
    <definedName function="false" hidden="false" name="y_Oin" vbProcedure="false">'Sheet 1'!$B$83</definedName>
    <definedName function="false" hidden="false" localSheetId="0" name="solver_adj" vbProcedure="false">'Sheet 1'!$B$48:$B$52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'Sheet 1'!$B$104</definedName>
    <definedName function="false" hidden="false" localSheetId="0" name="solver_lhs14" vbProcedure="false">'Sheet 1'!$G$63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6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'Sheet 1'!$B$58</definedName>
    <definedName function="false" hidden="false" localSheetId="0" name="solver_lhs7" vbProcedure="false">'Sheet 1'!$G$64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3">
  <si>
    <r>
      <rPr>
        <b val="true"/>
        <sz val="14"/>
        <rFont val="Arial"/>
        <family val="2"/>
      </rPr>
      <t xml:space="preserve">Turbine Combustion Kinetics PSR-1;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CH4</t>
  </si>
  <si>
    <t xml:space="preserve">CO2</t>
  </si>
  <si>
    <t xml:space="preserve">H2O</t>
  </si>
  <si>
    <t xml:space="preserve">CO</t>
  </si>
  <si>
    <t xml:space="preserve">H2</t>
  </si>
  <si>
    <t xml:space="preserve">Only Change B16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CH4+H2O=CO+3H2</t>
  </si>
  <si>
    <t xml:space="preserve">R4</t>
  </si>
  <si>
    <t xml:space="preserve">2CH4+O2=2CO+4H2</t>
  </si>
  <si>
    <t xml:space="preserve">R5</t>
  </si>
  <si>
    <t xml:space="preserve">2H2+O2=2H2O</t>
  </si>
  <si>
    <t xml:space="preserve">R6</t>
  </si>
  <si>
    <t xml:space="preserve">CO+H2O=CO2+H2</t>
  </si>
  <si>
    <t xml:space="preserve">R7</t>
  </si>
  <si>
    <t xml:space="preserve">Temperature Out (K)</t>
  </si>
  <si>
    <t xml:space="preserve">see (row 16, col 2)</t>
  </si>
  <si>
    <t xml:space="preserve">Copied</t>
  </si>
  <si>
    <t xml:space="preserve">Pressure Out (atm)</t>
  </si>
  <si>
    <t xml:space="preserve">Solution from the</t>
  </si>
  <si>
    <t xml:space="preserve">Residence Time (sec)</t>
  </si>
  <si>
    <t xml:space="preserve">CVODE Code</t>
  </si>
  <si>
    <t xml:space="preserve">Outlet Conditions</t>
  </si>
  <si>
    <t xml:space="preserve">see line 135 below</t>
  </si>
  <si>
    <t xml:space="preserve">Solution from CVODE</t>
  </si>
  <si>
    <t xml:space="preserve">N_out</t>
  </si>
  <si>
    <t xml:space="preserve">N_in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yi</t>
  </si>
  <si>
    <t xml:space="preserve">Weight fraction Out</t>
  </si>
  <si>
    <t xml:space="preserve">Molar Flow Out</t>
  </si>
  <si>
    <t xml:space="preserve">Weight fraction</t>
  </si>
  <si>
    <t xml:space="preserve">Weight fraction IN</t>
  </si>
  <si>
    <t xml:space="preserve">Molar Flow In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H4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2</t>
    </r>
  </si>
  <si>
    <t xml:space="preserve">sum yi / wi</t>
  </si>
  <si>
    <t xml:space="preserve">from CVODE</t>
  </si>
  <si>
    <t xml:space="preserve">mol/s</t>
  </si>
  <si>
    <t xml:space="preserve">MW_Mixout</t>
  </si>
  <si>
    <t xml:space="preserve">CVODE MW_out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Volume =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3 </t>
    </r>
  </si>
  <si>
    <t xml:space="preserve">(Based on outlet)</t>
  </si>
  <si>
    <t xml:space="preserve">h_Feed</t>
  </si>
  <si>
    <t xml:space="preserve">MW_O2</t>
  </si>
  <si>
    <t xml:space="preserve">g/mol</t>
  </si>
  <si>
    <t xml:space="preserve">save h_feed value</t>
  </si>
  <si>
    <t xml:space="preserve">cal/g at 650 K</t>
  </si>
  <si>
    <t xml:space="preserve">MW_N2</t>
  </si>
  <si>
    <t xml:space="preserve">Energy Balance AFTER </t>
  </si>
  <si>
    <t xml:space="preserve">Tin = 650 K</t>
  </si>
  <si>
    <t xml:space="preserve">MW_NO</t>
  </si>
  <si>
    <t xml:space="preserve"> Material Balance is Solved </t>
  </si>
  <si>
    <t xml:space="preserve">Tout = B16</t>
  </si>
  <si>
    <t xml:space="preserve">MW_O</t>
  </si>
  <si>
    <t xml:space="preserve">Q_Feed (cal/s)</t>
  </si>
  <si>
    <t xml:space="preserve">MW_N</t>
  </si>
  <si>
    <t xml:space="preserve">Q_Out (cal/s)</t>
  </si>
  <si>
    <t xml:space="preserve">MW_CH4</t>
  </si>
  <si>
    <t xml:space="preserve">Qadded (cal/s)</t>
  </si>
  <si>
    <t xml:space="preserve">MW_H2O</t>
  </si>
  <si>
    <t xml:space="preserve">h_feed determined by </t>
  </si>
  <si>
    <t xml:space="preserve">MW_CO</t>
  </si>
  <si>
    <t xml:space="preserve">setting T </t>
  </si>
  <si>
    <t xml:space="preserve">MW_H2</t>
  </si>
  <si>
    <t xml:space="preserve">Cell B16 = 650 K</t>
  </si>
  <si>
    <t xml:space="preserve">MW_CO2</t>
  </si>
  <si>
    <t xml:space="preserve">Inlet Conditions</t>
  </si>
  <si>
    <t xml:space="preserve">Set Feed Stream</t>
  </si>
  <si>
    <t xml:space="preserve">Fuel + 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Based on inlet</t>
  </si>
  <si>
    <t xml:space="preserve">y_O2in</t>
  </si>
  <si>
    <t xml:space="preserve">w_O2in</t>
  </si>
  <si>
    <t xml:space="preserve">[O2]</t>
  </si>
  <si>
    <t xml:space="preserve">conditions</t>
  </si>
  <si>
    <t xml:space="preserve">y_N2in</t>
  </si>
  <si>
    <t xml:space="preserve">w_N2in</t>
  </si>
  <si>
    <t xml:space="preserve">[N2]</t>
  </si>
  <si>
    <t xml:space="preserve">y_NOin</t>
  </si>
  <si>
    <t xml:space="preserve">w_NOin</t>
  </si>
  <si>
    <t xml:space="preserve">[NO]</t>
  </si>
  <si>
    <t xml:space="preserve">y_Oin</t>
  </si>
  <si>
    <t xml:space="preserve">w_Oin</t>
  </si>
  <si>
    <t xml:space="preserve">[O]</t>
  </si>
  <si>
    <t xml:space="preserve">y_Nin</t>
  </si>
  <si>
    <t xml:space="preserve">w_Nin</t>
  </si>
  <si>
    <t xml:space="preserve">[N]</t>
  </si>
  <si>
    <t xml:space="preserve">y_CH4in</t>
  </si>
  <si>
    <t xml:space="preserve">w_CH4in</t>
  </si>
  <si>
    <t xml:space="preserve">[CH4]</t>
  </si>
  <si>
    <t xml:space="preserve">y_H2Oin</t>
  </si>
  <si>
    <t xml:space="preserve">w_H2Oin</t>
  </si>
  <si>
    <t xml:space="preserve">[H2O]</t>
  </si>
  <si>
    <t xml:space="preserve">y_CO in</t>
  </si>
  <si>
    <t xml:space="preserve">w_CO in</t>
  </si>
  <si>
    <t xml:space="preserve">[CO]</t>
  </si>
  <si>
    <t xml:space="preserve">y_H2in</t>
  </si>
  <si>
    <t xml:space="preserve">w_H2in</t>
  </si>
  <si>
    <t xml:space="preserve">[H2]</t>
  </si>
  <si>
    <t xml:space="preserve">y_CO2in</t>
  </si>
  <si>
    <t xml:space="preserve">w_CO2in</t>
  </si>
  <si>
    <t xml:space="preserve">[CO2]</t>
  </si>
  <si>
    <t xml:space="preserve">sum yi</t>
  </si>
  <si>
    <t xml:space="preserve">sum</t>
  </si>
  <si>
    <t xml:space="preserve">MW_Mixin</t>
  </si>
  <si>
    <t xml:space="preserve">___________________________________</t>
  </si>
  <si>
    <t xml:space="preserve">Residence Time Set Above, see (row 44,col 2)</t>
  </si>
  <si>
    <t xml:space="preserve">Mass Flow (g/s)</t>
  </si>
  <si>
    <t xml:space="preserve">Initial Guess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yCH4</t>
  </si>
  <si>
    <t xml:space="preserve">yH2O</t>
  </si>
  <si>
    <t xml:space="preserve">yCO</t>
  </si>
  <si>
    <t xml:space="preserve">yH2</t>
  </si>
  <si>
    <t xml:space="preserve">yCO2</t>
  </si>
  <si>
    <t xml:space="preserve">from PSR-1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y components [g-mol/cm3]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Y6</t>
  </si>
  <si>
    <t xml:space="preserve">ATOL6</t>
  </si>
  <si>
    <t xml:space="preserve"> Y7</t>
  </si>
  <si>
    <t xml:space="preserve">ATOL7</t>
  </si>
  <si>
    <t xml:space="preserve"> Y8 </t>
  </si>
  <si>
    <t xml:space="preserve">ATOL8</t>
  </si>
  <si>
    <t xml:space="preserve">Y9</t>
  </si>
  <si>
    <t xml:space="preserve">ATOL9</t>
  </si>
  <si>
    <t xml:space="preserve">Y10</t>
  </si>
  <si>
    <t xml:space="preserve">ATOL10</t>
  </si>
  <si>
    <t xml:space="preserve">Combustion Results PSR-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00"/>
    <numFmt numFmtId="171" formatCode="0.00000E+00"/>
    <numFmt numFmtId="172" formatCode="0.00000000"/>
    <numFmt numFmtId="173" formatCode="0.00"/>
    <numFmt numFmtId="174" formatCode="0.0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sz val="12"/>
      <color rgb="FF0000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0" name="Line 5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" name="Line 5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" name="Line 6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" name="Line 6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4" name="Line 62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5" name="Line 6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6" name="Line 6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7" name="Line 7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8" name="Line 7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9" name="Line 7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0" name="Line 7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1" name="Line 7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2" name="Line 7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3" name="Line 83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4" name="Line 8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5" name="Line 8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6" name="Line 8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7" name="Line 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8" name="Line 9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9" name="Line 9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0" name="Line 9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1" name="Line 9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2" name="Line 9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3" name="Line 97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4" name="Line 98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5" name="Line 9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6" name="Line 100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7" name="Line 101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8" name="Line 196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9" name="Line 197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0" name="Line 2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1" name="Line 489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2" name="Line 4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3" name="Line 502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4" name="Line 50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14</xdr:row>
      <xdr:rowOff>152280</xdr:rowOff>
    </xdr:from>
    <xdr:to>
      <xdr:col>3</xdr:col>
      <xdr:colOff>41400</xdr:colOff>
      <xdr:row>15</xdr:row>
      <xdr:rowOff>38520</xdr:rowOff>
    </xdr:to>
    <xdr:sp>
      <xdr:nvSpPr>
        <xdr:cNvPr id="35" name="Line 540"/>
        <xdr:cNvSpPr/>
      </xdr:nvSpPr>
      <xdr:spPr>
        <a:xfrm flipH="1" flipV="1">
          <a:off x="3289680" y="32194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5</xdr:row>
      <xdr:rowOff>57240</xdr:rowOff>
    </xdr:from>
    <xdr:to>
      <xdr:col>3</xdr:col>
      <xdr:colOff>51480</xdr:colOff>
      <xdr:row>15</xdr:row>
      <xdr:rowOff>133560</xdr:rowOff>
    </xdr:to>
    <xdr:sp>
      <xdr:nvSpPr>
        <xdr:cNvPr id="36" name="Line 541"/>
        <xdr:cNvSpPr/>
      </xdr:nvSpPr>
      <xdr:spPr>
        <a:xfrm flipH="1">
          <a:off x="3341160" y="33433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3</xdr:row>
      <xdr:rowOff>66960</xdr:rowOff>
    </xdr:from>
    <xdr:to>
      <xdr:col>3</xdr:col>
      <xdr:colOff>202320</xdr:colOff>
      <xdr:row>45</xdr:row>
      <xdr:rowOff>114480</xdr:rowOff>
    </xdr:to>
    <xdr:sp>
      <xdr:nvSpPr>
        <xdr:cNvPr id="37" name="Line 1497"/>
        <xdr:cNvSpPr/>
      </xdr:nvSpPr>
      <xdr:spPr>
        <a:xfrm flipH="1">
          <a:off x="1358280" y="9487080"/>
          <a:ext cx="25873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7</xdr:row>
      <xdr:rowOff>104400</xdr:rowOff>
    </xdr:from>
    <xdr:to>
      <xdr:col>6</xdr:col>
      <xdr:colOff>635040</xdr:colOff>
      <xdr:row>67</xdr:row>
      <xdr:rowOff>104400</xdr:rowOff>
    </xdr:to>
    <xdr:sp>
      <xdr:nvSpPr>
        <xdr:cNvPr id="38" name="Line 1639"/>
        <xdr:cNvSpPr/>
      </xdr:nvSpPr>
      <xdr:spPr>
        <a:xfrm flipH="1">
          <a:off x="7446600" y="1481112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5</xdr:row>
      <xdr:rowOff>75600</xdr:rowOff>
    </xdr:from>
    <xdr:to>
      <xdr:col>6</xdr:col>
      <xdr:colOff>665280</xdr:colOff>
      <xdr:row>70</xdr:row>
      <xdr:rowOff>66600</xdr:rowOff>
    </xdr:to>
    <xdr:sp>
      <xdr:nvSpPr>
        <xdr:cNvPr id="39" name="Line 1640"/>
        <xdr:cNvSpPr/>
      </xdr:nvSpPr>
      <xdr:spPr>
        <a:xfrm flipH="1" flipV="1">
          <a:off x="8070840" y="14344200"/>
          <a:ext cx="1116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13</xdr:row>
      <xdr:rowOff>161640</xdr:rowOff>
    </xdr:from>
    <xdr:to>
      <xdr:col>1</xdr:col>
      <xdr:colOff>745920</xdr:colOff>
      <xdr:row>15</xdr:row>
      <xdr:rowOff>124200</xdr:rowOff>
    </xdr:to>
    <xdr:sp>
      <xdr:nvSpPr>
        <xdr:cNvPr id="40" name="Line 1754"/>
        <xdr:cNvSpPr/>
      </xdr:nvSpPr>
      <xdr:spPr>
        <a:xfrm flipH="1">
          <a:off x="2042640" y="30096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7</f>
        <v>0</v>
      </c>
      <c r="L4" s="7" t="s">
        <v>11</v>
      </c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7</f>
        <v>0</v>
      </c>
      <c r="L5" s="7" t="s">
        <v>12</v>
      </c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7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7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7</f>
        <v>472961.862</v>
      </c>
      <c r="L8" s="7" t="s">
        <v>15</v>
      </c>
    </row>
    <row r="9" customFormat="false" ht="17.25" hidden="false" customHeight="true" outlineLevel="0" collapsed="false">
      <c r="A9" s="7" t="s">
        <v>16</v>
      </c>
      <c r="B9" s="8" t="n">
        <f aca="false">0.7918404*10^1</f>
        <v>7.918404</v>
      </c>
      <c r="C9" s="8" t="n">
        <f aca="false">-0.1141722*10^2</f>
        <v>-11.41722</v>
      </c>
      <c r="D9" s="8" t="n">
        <f aca="false">0.6373457*10^2</f>
        <v>63.73457</v>
      </c>
      <c r="E9" s="8" t="n">
        <f aca="false">-0.7525691*10^2</f>
        <v>-75.25691</v>
      </c>
      <c r="F9" s="8" t="n">
        <f aca="false">0.4329269*10^2</f>
        <v>43.29269</v>
      </c>
      <c r="G9" s="9" t="n">
        <f aca="false">-0.1256732*10^2</f>
        <v>-12.56732</v>
      </c>
      <c r="H9" s="9" t="n">
        <f aca="false">0.1469695*10^1</f>
        <v>1.469695</v>
      </c>
      <c r="I9" s="9" t="n">
        <f aca="false">-17895</f>
        <v>-17895</v>
      </c>
      <c r="J9" s="9" t="n">
        <f aca="false">44.49</f>
        <v>44.49</v>
      </c>
      <c r="K9" s="10" t="n">
        <f aca="false">I9*$G$25</f>
        <v>10385254026.1953</v>
      </c>
      <c r="L9" s="7" t="s">
        <v>16</v>
      </c>
    </row>
    <row r="10" customFormat="false" ht="17.25" hidden="false" customHeight="true" outlineLevel="0" collapsed="false">
      <c r="A10" s="7" t="s">
        <v>17</v>
      </c>
      <c r="B10" s="8" t="n">
        <f aca="false">0.4324933*10^1</f>
        <v>4.324933</v>
      </c>
      <c r="C10" s="8" t="n">
        <f aca="false">0.2080895*10^2</f>
        <v>20.80895</v>
      </c>
      <c r="D10" s="8" t="n">
        <f aca="false">-0.229459*10^2</f>
        <v>-22.9459</v>
      </c>
      <c r="E10" s="8" t="n">
        <f aca="false">0.1684483*10^2</f>
        <v>16.84483</v>
      </c>
      <c r="F10" s="8" t="n">
        <f aca="false">-0.7935665*10^1</f>
        <v>-7.935665</v>
      </c>
      <c r="G10" s="9" t="n">
        <f aca="false">0.2121672*10^1</f>
        <v>2.121672</v>
      </c>
      <c r="H10" s="9" t="n">
        <f aca="false">-0.2408713</f>
        <v>-0.2408713</v>
      </c>
      <c r="I10" s="9" t="n">
        <f aca="false">-94054</f>
        <v>-94054</v>
      </c>
      <c r="J10" s="9" t="n">
        <f aca="false">51.072</f>
        <v>51.072</v>
      </c>
      <c r="K10" s="10" t="n">
        <f aca="false">I10*$G$24</f>
        <v>-10516980253.9971</v>
      </c>
      <c r="L10" s="7" t="s">
        <v>17</v>
      </c>
    </row>
    <row r="11" customFormat="false" ht="17.25" hidden="false" customHeight="true" outlineLevel="0" collapsed="false">
      <c r="A11" s="7" t="s">
        <v>18</v>
      </c>
      <c r="B11" s="8" t="n">
        <f aca="false">0.798886*10^1</f>
        <v>7.98886</v>
      </c>
      <c r="C11" s="8" t="n">
        <f aca="false">-0.1506271*10^1</f>
        <v>-1.506271</v>
      </c>
      <c r="D11" s="8" t="n">
        <f aca="false">0.6661376*10^1</f>
        <v>6.661376</v>
      </c>
      <c r="E11" s="8" t="n">
        <f aca="false">-0.465597*10^1</f>
        <v>-4.65597</v>
      </c>
      <c r="F11" s="8" t="n">
        <f aca="false">0.1696464*10^1</f>
        <v>1.696464</v>
      </c>
      <c r="G11" s="9" t="n">
        <f aca="false">-0.3706212</f>
        <v>-0.3706212</v>
      </c>
      <c r="H11" s="9" t="n">
        <f aca="false">0.3992444*10^-1</f>
        <v>0.03992444</v>
      </c>
      <c r="I11" s="9" t="n">
        <f aca="false">-57798</f>
        <v>-57798</v>
      </c>
      <c r="J11" s="9" t="n">
        <f aca="false">45.106</f>
        <v>45.106</v>
      </c>
      <c r="K11" s="10" t="n">
        <f aca="false">I11*$G$24</f>
        <v>-6462887540.35472</v>
      </c>
      <c r="L11" s="7" t="s">
        <v>18</v>
      </c>
    </row>
    <row r="12" customFormat="false" ht="17.25" hidden="false" customHeight="true" outlineLevel="0" collapsed="false">
      <c r="A12" s="7" t="s">
        <v>19</v>
      </c>
      <c r="B12" s="8" t="n">
        <f aca="false">0.7812249*10^1</f>
        <v>7.812249</v>
      </c>
      <c r="C12" s="8" t="n">
        <f aca="false">-0.6668293*10^1</f>
        <v>-6.668293</v>
      </c>
      <c r="D12" s="8" t="n">
        <f aca="false">0.1728296*10^2</f>
        <v>17.28296</v>
      </c>
      <c r="E12" s="8" t="n">
        <f aca="false">-0.1728709*10^2</f>
        <v>-17.28709</v>
      </c>
      <c r="F12" s="8" t="n">
        <f aca="false">0.8860125*10^1</f>
        <v>8.860125</v>
      </c>
      <c r="G12" s="9" t="n">
        <f aca="false">-0.2314819*10^1</f>
        <v>-2.314819</v>
      </c>
      <c r="H12" s="9" t="n">
        <f aca="false">0.2447785</f>
        <v>0.2447785</v>
      </c>
      <c r="I12" s="9" t="n">
        <f aca="false">-26417</f>
        <v>-26417</v>
      </c>
      <c r="J12" s="9" t="n">
        <f aca="false">47.214</f>
        <v>47.214</v>
      </c>
      <c r="K12" s="10" t="n">
        <f aca="false">I12*$G$24</f>
        <v>-2953910172.55875</v>
      </c>
      <c r="L12" s="7" t="s">
        <v>19</v>
      </c>
    </row>
    <row r="13" customFormat="false" ht="17.25" hidden="false" customHeight="true" outlineLevel="0" collapsed="false">
      <c r="A13" s="7" t="s">
        <v>20</v>
      </c>
      <c r="B13" s="8" t="n">
        <f aca="false">0.6183042*10^1</f>
        <v>6.183042</v>
      </c>
      <c r="C13" s="8" t="n">
        <f aca="false">0.4710657*10^1</f>
        <v>4.710657</v>
      </c>
      <c r="D13" s="8" t="n">
        <f aca="false">-0.1092135*10^2</f>
        <v>-10.92135</v>
      </c>
      <c r="E13" s="8" t="n">
        <f aca="false">0.1254086*10^2</f>
        <v>12.54086</v>
      </c>
      <c r="F13" s="8" t="n">
        <f aca="false">-0.7016263*10^1</f>
        <v>-7.016263</v>
      </c>
      <c r="G13" s="9" t="n">
        <f aca="false">0.1923395*10^1</f>
        <v>1.923395</v>
      </c>
      <c r="H13" s="9" t="n">
        <f aca="false">-0.2084091</f>
        <v>-0.2084091</v>
      </c>
      <c r="I13" s="9" t="n">
        <f aca="false">0</f>
        <v>0</v>
      </c>
      <c r="J13" s="9" t="n">
        <f aca="false">31.208</f>
        <v>31.208</v>
      </c>
      <c r="K13" s="10" t="n">
        <f aca="false">I13*$G$24</f>
        <v>0</v>
      </c>
      <c r="L13" s="7" t="s">
        <v>20</v>
      </c>
    </row>
    <row r="14" customFormat="false" ht="17.25" hidden="false" customHeight="true" outlineLevel="0" collapsed="false">
      <c r="A14" s="7"/>
      <c r="B14" s="12" t="s">
        <v>21</v>
      </c>
      <c r="C14" s="8"/>
      <c r="D14" s="8"/>
      <c r="E14" s="8"/>
      <c r="F14" s="8"/>
      <c r="G14" s="9"/>
      <c r="H14" s="9"/>
      <c r="I14" s="9"/>
      <c r="J14" s="9"/>
      <c r="K14" s="10"/>
      <c r="L14" s="7"/>
    </row>
    <row r="15" customFormat="false" ht="17.25" hidden="false" customHeight="true" outlineLevel="0" collapsed="false">
      <c r="A15" s="13" t="s">
        <v>22</v>
      </c>
      <c r="B15" s="14" t="n">
        <v>298.15</v>
      </c>
      <c r="C15" s="15" t="n">
        <f aca="false">B15*cal_to_kcal</f>
        <v>0.29815</v>
      </c>
      <c r="D15" s="16" t="s">
        <v>23</v>
      </c>
      <c r="E15" s="16"/>
      <c r="F15" s="16"/>
      <c r="G15" s="16"/>
      <c r="H15" s="16"/>
      <c r="I15" s="16"/>
      <c r="J15" s="16"/>
    </row>
    <row r="16" customFormat="false" ht="17.25" hidden="false" customHeight="true" outlineLevel="0" collapsed="false">
      <c r="A16" s="17" t="s">
        <v>24</v>
      </c>
      <c r="B16" s="18" t="n">
        <v>2055.77</v>
      </c>
      <c r="C16" s="19" t="n">
        <f aca="false">B16*cal_to_kcal</f>
        <v>2.05577</v>
      </c>
      <c r="D16" s="16" t="s">
        <v>25</v>
      </c>
      <c r="E16" s="16"/>
      <c r="F16" s="16"/>
      <c r="G16" s="16"/>
      <c r="H16" s="16"/>
      <c r="I16" s="16"/>
      <c r="J16" s="16"/>
    </row>
    <row r="17" customFormat="false" ht="17.25" hidden="false" customHeight="true" outlineLevel="0" collapsed="false">
      <c r="A17" s="20" t="s">
        <v>26</v>
      </c>
      <c r="B17" s="21" t="n">
        <v>0.001</v>
      </c>
      <c r="C17" s="22"/>
      <c r="D17" s="16" t="s">
        <v>27</v>
      </c>
      <c r="E17" s="16"/>
      <c r="F17" s="23" t="s">
        <v>28</v>
      </c>
      <c r="G17" s="24" t="n">
        <v>4.1868</v>
      </c>
      <c r="H17" s="25"/>
      <c r="I17" s="16"/>
      <c r="J17" s="16"/>
    </row>
    <row r="18" customFormat="false" ht="17.25" hidden="false" customHeight="true" outlineLevel="0" collapsed="false">
      <c r="A18" s="7"/>
      <c r="B18" s="24"/>
      <c r="C18" s="16"/>
      <c r="D18" s="16"/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7"/>
      <c r="B19" s="5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6" t="s">
        <v>34</v>
      </c>
      <c r="I19" s="16"/>
      <c r="J19" s="16"/>
    </row>
    <row r="20" customFormat="false" ht="17.25" hidden="false" customHeight="true" outlineLevel="0" collapsed="false">
      <c r="A20" s="7" t="s">
        <v>11</v>
      </c>
      <c r="B20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3898.4058740878</v>
      </c>
      <c r="C20" s="24" t="n">
        <f aca="false">B4*LN(T_Final/T_0)+C4/1*(T_Final-T_0)+D4/2*(T_Final^2-T_0^2)+E4/3*(T_Final^3-T_0^3)+F4/4*(T_Final^4-T_0^4)+G4/5*(T_Final^5-T_0^5)+H4/6*(T_Final^6-T_0^6)+J4</f>
        <v>60.4575462112343</v>
      </c>
      <c r="D20" s="24" t="n">
        <f aca="false">B20-$B$16*C20</f>
        <v>-110388.403900581</v>
      </c>
      <c r="E20" s="16" t="n">
        <f aca="false">B20*$G$17</f>
        <v>58189.8457136308</v>
      </c>
      <c r="F20" s="16" t="n">
        <f aca="false">C20*$G$17</f>
        <v>253.123654477196</v>
      </c>
      <c r="G20" s="16" t="n">
        <f aca="false">D20*$G$17</f>
        <v>-462174.169450954</v>
      </c>
      <c r="I20" s="16"/>
      <c r="J20" s="16"/>
    </row>
    <row r="21" customFormat="false" ht="17.25" hidden="false" customHeight="true" outlineLevel="0" collapsed="false">
      <c r="A21" s="7" t="s">
        <v>12</v>
      </c>
      <c r="B21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4653.2121610672</v>
      </c>
      <c r="C21" s="24" t="n">
        <f aca="false">B5*LN(T_Final/T_0)+C5/1*(T_Final-T_0)+D5/2*(T_Final^2-T_0^2)+E5/3*(T_Final^3-T_0^3)+F5/4*(T_Final^4-T_0^4)+G5/5*(T_Final^5-T_0^5)+H5/6*(T_Final^6-T_0^6)+J5</f>
        <v>64.4586965448601</v>
      </c>
      <c r="D21" s="24" t="n">
        <f aca="false">B21-$B$16*C21</f>
        <v>-117859.04243496</v>
      </c>
      <c r="E21" s="16" t="n">
        <f aca="false">B21*$G$17</f>
        <v>61350.0686759563</v>
      </c>
      <c r="F21" s="16" t="n">
        <f aca="false">C21*$G$17</f>
        <v>269.87567069402</v>
      </c>
      <c r="G21" s="16" t="n">
        <f aca="false">D21*$G$17</f>
        <v>-493452.238866689</v>
      </c>
      <c r="I21" s="16"/>
      <c r="J21" s="16"/>
    </row>
    <row r="22" customFormat="false" ht="17.25" hidden="false" customHeight="true" outlineLevel="0" collapsed="false">
      <c r="A22" s="7" t="s">
        <v>13</v>
      </c>
      <c r="B22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5898.3119243201</v>
      </c>
      <c r="C22" s="24" t="n">
        <f aca="false">B6*LN(T_Final/T_0)+C6/1*(T_Final-T_0)+D6/2*(T_Final^2-T_0^2)+E6/3*(T_Final^3-T_0^3)+F6/4*(T_Final^4-T_0^4)+G6/5*(T_Final^5-T_0^5)+H6/6*(T_Final^6-T_0^6)+J6</f>
        <v>65.4958532719346</v>
      </c>
      <c r="D22" s="24" t="n">
        <f aca="false">B22-$B$16*C22</f>
        <v>-98746.0983565249</v>
      </c>
      <c r="E22" s="16" t="n">
        <f aca="false">B22*$G$17</f>
        <v>150299.052364743</v>
      </c>
      <c r="F22" s="16" t="n">
        <f aca="false">C22*$G$17</f>
        <v>274.218038478936</v>
      </c>
      <c r="G22" s="16" t="n">
        <f aca="false">D22*$G$17</f>
        <v>-413430.164599098</v>
      </c>
      <c r="I22" s="16"/>
      <c r="J22" s="16"/>
    </row>
    <row r="23" customFormat="false" ht="17.25" hidden="false" customHeight="true" outlineLevel="0" collapsed="false">
      <c r="A23" s="11" t="s">
        <v>14</v>
      </c>
      <c r="B23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8372.8675446367</v>
      </c>
      <c r="C23" s="24" t="n">
        <f aca="false">B7*LN(T_Final/T_0)+C7/1*(T_Final-T_0)+D7/2*(T_Final^2-T_0^2)+E7/3*(T_Final^3-T_0^3)+F7/4*(T_Final^4-T_0^4)+G7/5*(T_Final^5-T_0^5)+H7/6*(T_Final^6-T_0^6)+J7</f>
        <v>48.2115639649923</v>
      </c>
      <c r="D23" s="24" t="n">
        <f aca="false">B23-$B$16*C23</f>
        <v>-30739.0193076756</v>
      </c>
      <c r="E23" s="16" t="n">
        <f aca="false">B23*$G$17</f>
        <v>286263.521835885</v>
      </c>
      <c r="F23" s="16" t="n">
        <f aca="false">C23*$G$17</f>
        <v>201.85217600863</v>
      </c>
      <c r="G23" s="16" t="n">
        <f aca="false">D23*$G$17</f>
        <v>-128698.126037376</v>
      </c>
      <c r="I23" s="16"/>
      <c r="J23" s="16"/>
    </row>
    <row r="24" customFormat="false" ht="17.25" hidden="false" customHeight="true" outlineLevel="0" collapsed="false">
      <c r="A24" s="7" t="s">
        <v>15</v>
      </c>
      <c r="B24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21697.072159463</v>
      </c>
      <c r="C24" s="24" t="n">
        <f aca="false">B8*LN(T_Final/T_0)+C8/1*(T_Final-T_0)+D8/2*(T_Final^2-T_0^2)+E8/3*(T_Final^3-T_0^3)+F8/4*(T_Final^4-T_0^4)+G8/5*(T_Final^5-T_0^5)+H8/6*(T_Final^6-T_0^6)+J8</f>
        <v>46.2063725559735</v>
      </c>
      <c r="D24" s="24" t="n">
        <f aca="false">B24-$B$16*C24</f>
        <v>26707.3976500691</v>
      </c>
      <c r="E24" s="16" t="n">
        <f aca="false">B24*$G$17</f>
        <v>509521.301717238</v>
      </c>
      <c r="F24" s="16" t="n">
        <f aca="false">C24*$G$17</f>
        <v>193.45684061735</v>
      </c>
      <c r="G24" s="16" t="n">
        <f aca="false">D24*$G$17</f>
        <v>111818.532481309</v>
      </c>
      <c r="I24" s="5" t="s">
        <v>35</v>
      </c>
      <c r="J24" s="16"/>
    </row>
    <row r="25" customFormat="false" ht="17.25" hidden="false" customHeight="true" outlineLevel="0" collapsed="false">
      <c r="A25" s="7" t="s">
        <v>16</v>
      </c>
      <c r="B25" s="24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12909.9577076133</v>
      </c>
      <c r="C25" s="24" t="n">
        <f aca="false">B9*LN(T_Final/T_0)+C9/1*(T_Final-T_0)+D9/2*(T_Final^2-T_0^2)+E9/3*(T_Final^3-T_0^3)+F9/4*(T_Final^4-T_0^4)+G9/5*(T_Final^5-T_0^5)+H9/6*(T_Final^6-T_0^6)+J9</f>
        <v>73.7060643929679</v>
      </c>
      <c r="D25" s="24" t="n">
        <f aca="false">B25-$B$16*C25</f>
        <v>-138612.758289518</v>
      </c>
      <c r="E25" s="16" t="n">
        <f aca="false">B25*$G$17</f>
        <v>54051.4109302355</v>
      </c>
      <c r="F25" s="16" t="n">
        <f aca="false">C25*$G$17</f>
        <v>308.592550400478</v>
      </c>
      <c r="G25" s="16" t="n">
        <f aca="false">D25*$G$17</f>
        <v>-580343.896406555</v>
      </c>
      <c r="I25" s="5"/>
      <c r="J25" s="16"/>
    </row>
    <row r="26" customFormat="false" ht="17.25" hidden="false" customHeight="true" outlineLevel="0" collapsed="false">
      <c r="A26" s="7" t="s">
        <v>17</v>
      </c>
      <c r="B26" s="24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-71393.4454079438</v>
      </c>
      <c r="C26" s="24" t="n">
        <f aca="false">B10*LN(T_Final/T_0)+C10/1*(T_Final-T_0)+D10/2*(T_Final^2-T_0^2)+E10/3*(T_Final^3-T_0^3)+F10/4*(T_Final^4-T_0^4)+G10/5*(T_Final^5-T_0^5)+H10/6*(T_Final^6-T_0^6)+J10</f>
        <v>74.2948973283556</v>
      </c>
      <c r="D26" s="24" t="n">
        <f aca="false">B26-$B$16*C26</f>
        <v>-224126.666488657</v>
      </c>
      <c r="E26" s="16" t="n">
        <f aca="false">B26*$G$17</f>
        <v>-298910.077233979</v>
      </c>
      <c r="F26" s="16" t="n">
        <f aca="false">C26*$G$17</f>
        <v>311.057876134359</v>
      </c>
      <c r="G26" s="16" t="n">
        <f aca="false">D26*$G$17</f>
        <v>-938373.52725471</v>
      </c>
      <c r="I26" s="5"/>
      <c r="J26" s="16"/>
    </row>
    <row r="27" customFormat="false" ht="17.25" hidden="false" customHeight="true" outlineLevel="0" collapsed="false">
      <c r="A27" s="7" t="s">
        <v>18</v>
      </c>
      <c r="B27" s="24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39740.7349622368</v>
      </c>
      <c r="C27" s="24" t="n">
        <f aca="false">B11*LN(T_Final/T_0)+C11/1*(T_Final-T_0)+D11/2*(T_Final^2-T_0^2)+E11/3*(T_Final^3-T_0^3)+F11/4*(T_Final^4-T_0^4)+G11/5*(T_Final^5-T_0^5)+H11/6*(T_Final^6-T_0^6)+J11</f>
        <v>63.5733174533521</v>
      </c>
      <c r="D27" s="24" t="n">
        <f aca="false">B27-$B$16*C27</f>
        <v>-170432.853783315</v>
      </c>
      <c r="E27" s="16" t="n">
        <f aca="false">B27*$G$17</f>
        <v>-166386.509139893</v>
      </c>
      <c r="F27" s="16" t="n">
        <f aca="false">C27*$G$17</f>
        <v>266.168765513695</v>
      </c>
      <c r="G27" s="16" t="n">
        <f aca="false">D27*$G$17</f>
        <v>-713568.272219981</v>
      </c>
      <c r="I27" s="5"/>
      <c r="J27" s="16"/>
    </row>
    <row r="28" customFormat="false" ht="17.25" hidden="false" customHeight="true" outlineLevel="0" collapsed="false">
      <c r="A28" s="7" t="s">
        <v>19</v>
      </c>
      <c r="B28" s="24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12371.741528771</v>
      </c>
      <c r="C28" s="24" t="n">
        <f aca="false">B12*LN(T_Final/T_0)+C12/1*(T_Final-T_0)+D12/2*(T_Final^2-T_0^2)+E12/3*(T_Final^3-T_0^3)+F12/4*(T_Final^4-T_0^4)+G12/5*(T_Final^5-T_0^5)+H12/6*(T_Final^6-T_0^6)+J12</f>
        <v>62.0449812884157</v>
      </c>
      <c r="D28" s="24" t="n">
        <f aca="false">B28-$B$16*C28</f>
        <v>-139921.952712057</v>
      </c>
      <c r="E28" s="16" t="n">
        <f aca="false">B28*$G$17</f>
        <v>-51798.0074326585</v>
      </c>
      <c r="F28" s="16" t="n">
        <f aca="false">C28*$G$17</f>
        <v>259.769927658339</v>
      </c>
      <c r="G28" s="16" t="n">
        <f aca="false">D28*$G$17</f>
        <v>-585825.231614842</v>
      </c>
      <c r="I28" s="5"/>
      <c r="J28" s="16"/>
    </row>
    <row r="29" customFormat="false" ht="17.25" hidden="false" customHeight="true" outlineLevel="0" collapsed="false">
      <c r="A29" s="7" t="s">
        <v>20</v>
      </c>
      <c r="B29" s="24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13108.8178023577</v>
      </c>
      <c r="C29" s="24" t="n">
        <f aca="false">B13*LN(T_Final/T_0)+C13/1*(T_Final-T_0)+D13/2*(T_Final^2-T_0^2)+E13/3*(T_Final^3-T_0^3)+F13/4*(T_Final^4-T_0^4)+G13/5*(T_Final^5-T_0^5)+H13/6*(T_Final^6-T_0^6)+J13</f>
        <v>45.2279581390315</v>
      </c>
      <c r="D29" s="24" t="n">
        <f aca="false">B29-$B$16*C29</f>
        <v>-79869.4617011191</v>
      </c>
      <c r="E29" s="16" t="n">
        <f aca="false">B29*$G$17</f>
        <v>54883.9983749111</v>
      </c>
      <c r="F29" s="16" t="n">
        <f aca="false">C29*$G$17</f>
        <v>189.360415136497</v>
      </c>
      <c r="G29" s="16" t="n">
        <f aca="false">D29*$G$17</f>
        <v>-334397.462250245</v>
      </c>
      <c r="H29" s="16"/>
      <c r="I29" s="26" t="s">
        <v>36</v>
      </c>
      <c r="J29" s="16"/>
    </row>
    <row r="30" customFormat="false" ht="17.25" hidden="false" customHeight="true" outlineLevel="0" collapsed="false">
      <c r="A30" s="7"/>
      <c r="B30" s="24"/>
      <c r="C30" s="24"/>
      <c r="D30" s="24"/>
      <c r="E30" s="16"/>
      <c r="F30" s="16"/>
      <c r="G30" s="16"/>
      <c r="H30" s="16"/>
      <c r="I30" s="26"/>
      <c r="J30" s="16"/>
    </row>
    <row r="31" customFormat="false" ht="17.25" hidden="false" customHeight="true" outlineLevel="0" collapsed="false">
      <c r="A31" s="7"/>
      <c r="B31" s="24"/>
      <c r="C31" s="24"/>
      <c r="D31" s="24"/>
      <c r="E31" s="16"/>
      <c r="F31" s="16"/>
      <c r="G31" s="26" t="s">
        <v>37</v>
      </c>
      <c r="H31" s="26" t="s">
        <v>38</v>
      </c>
      <c r="I31" s="26" t="s">
        <v>39</v>
      </c>
      <c r="J31" s="26" t="s">
        <v>38</v>
      </c>
    </row>
    <row r="32" customFormat="false" ht="17.25" hidden="false" customHeight="true" outlineLevel="0" collapsed="false">
      <c r="A32" s="7" t="s">
        <v>40</v>
      </c>
      <c r="B32" s="27" t="s">
        <v>41</v>
      </c>
      <c r="C32" s="28" t="s">
        <v>42</v>
      </c>
      <c r="D32" s="26" t="s">
        <v>40</v>
      </c>
      <c r="E32" s="26" t="s">
        <v>43</v>
      </c>
      <c r="F32" s="26" t="s">
        <v>44</v>
      </c>
      <c r="G32" s="26" t="s">
        <v>45</v>
      </c>
      <c r="H32" s="5" t="s">
        <v>46</v>
      </c>
      <c r="I32" s="5" t="s">
        <v>47</v>
      </c>
      <c r="J32" s="5" t="s">
        <v>48</v>
      </c>
      <c r="K32" s="26" t="s">
        <v>40</v>
      </c>
    </row>
    <row r="33" customFormat="false" ht="17.25" hidden="false" customHeight="true" outlineLevel="0" collapsed="false">
      <c r="A33" s="7" t="s">
        <v>49</v>
      </c>
      <c r="B33" s="24" t="n">
        <f aca="false">-(D23+D20-D22-D24)/(1.987*$B$16)</f>
        <v>16.913549982297</v>
      </c>
      <c r="C33" s="24" t="n">
        <f aca="false">EXP(B33)</f>
        <v>22154473.1533031</v>
      </c>
      <c r="D33" s="28" t="s">
        <v>50</v>
      </c>
      <c r="E33" s="29" t="n">
        <v>27000000000000</v>
      </c>
      <c r="F33" s="26" t="n">
        <v>0</v>
      </c>
      <c r="G33" s="30" t="n">
        <v>355</v>
      </c>
      <c r="H33" s="26" t="n">
        <f aca="false">E33*$B$16^F33*EXP((-1*G33)/(1.9872*$B$16))</f>
        <v>24752794009040.9</v>
      </c>
      <c r="I33" s="26" t="n">
        <f aca="false">C33*(1/(R_gas*$B$16))^0</f>
        <v>22154473.1533031</v>
      </c>
      <c r="J33" s="31" t="n">
        <f aca="false">H33/I33</f>
        <v>1117281.99708285</v>
      </c>
      <c r="K33" s="28" t="s">
        <v>50</v>
      </c>
    </row>
    <row r="34" customFormat="false" ht="17.25" hidden="false" customHeight="true" outlineLevel="0" collapsed="false">
      <c r="A34" s="7" t="s">
        <v>51</v>
      </c>
      <c r="B34" s="24" t="n">
        <f aca="false">-(D22+D23-D24-D21)/(1.987*$B$16)</f>
        <v>9.38438410874268</v>
      </c>
      <c r="C34" s="24" t="n">
        <f aca="false">EXP(B34)</f>
        <v>11901.0761614102</v>
      </c>
      <c r="D34" s="28" t="s">
        <v>52</v>
      </c>
      <c r="E34" s="29" t="n">
        <v>9000000000</v>
      </c>
      <c r="F34" s="26" t="n">
        <v>1</v>
      </c>
      <c r="G34" s="30" t="n">
        <v>6500</v>
      </c>
      <c r="H34" s="26" t="n">
        <f aca="false">E34*$B$16^F34*EXP((-1*G34)/(1.9872*$B$16))</f>
        <v>3768872417017.57</v>
      </c>
      <c r="I34" s="26" t="n">
        <f aca="false">C34*(1/(R_gas*$B$16))^0</f>
        <v>11901.0761614102</v>
      </c>
      <c r="J34" s="31" t="n">
        <f aca="false">H34/I34</f>
        <v>316683328.96132</v>
      </c>
      <c r="K34" s="28" t="s">
        <v>52</v>
      </c>
    </row>
    <row r="35" customFormat="false" ht="17.25" hidden="false" customHeight="true" outlineLevel="0" collapsed="false">
      <c r="A35" s="32" t="s">
        <v>53</v>
      </c>
      <c r="B35" s="24" t="n">
        <f aca="false">-(D21-2*D23)/(1.987*$B$16)</f>
        <v>13.8025844395975</v>
      </c>
      <c r="C35" s="33" t="n">
        <f aca="false">EXP(B35)</f>
        <v>987157.065102358</v>
      </c>
      <c r="D35" s="28" t="s">
        <v>54</v>
      </c>
      <c r="E35" s="29" t="n">
        <v>1.2E+017</v>
      </c>
      <c r="F35" s="26" t="n">
        <v>-1</v>
      </c>
      <c r="G35" s="30" t="n">
        <v>0</v>
      </c>
      <c r="H35" s="26" t="n">
        <f aca="false">E35*$B$16^F35*EXP((-1*G35)/(1.9872*$B$16))</f>
        <v>58372288728797.5</v>
      </c>
      <c r="I35" s="26" t="n">
        <f aca="false">C35*(1/(R_gas*$B$16))^-1</f>
        <v>166524773615.858</v>
      </c>
      <c r="J35" s="26" t="n">
        <f aca="false">H35/I35</f>
        <v>350.532160839033</v>
      </c>
      <c r="K35" s="28" t="s">
        <v>54</v>
      </c>
    </row>
    <row r="36" customFormat="false" ht="17.25" hidden="false" customHeight="true" outlineLevel="0" collapsed="false">
      <c r="A36" s="7" t="s">
        <v>55</v>
      </c>
      <c r="B36" s="24" t="n">
        <f aca="false">-(D28+3*D29-D25-D27)/(1.987*$B$16)</f>
        <v>17.2553043198125</v>
      </c>
      <c r="C36" s="33" t="n">
        <f aca="false">EXP(B36)</f>
        <v>31180526.8909071</v>
      </c>
      <c r="D36" s="28" t="s">
        <v>56</v>
      </c>
      <c r="E36" s="29" t="n">
        <v>300000000</v>
      </c>
      <c r="F36" s="26" t="n">
        <v>2</v>
      </c>
      <c r="G36" s="30" t="n">
        <v>30000</v>
      </c>
      <c r="H36" s="26" t="n">
        <f aca="false">E36*$B$16^F36*EXP((-1*G36)/(1.9872*$B$16))</f>
        <v>819999710849.537</v>
      </c>
      <c r="I36" s="26" t="n">
        <f aca="false">C36*(1/(R_gas*$B$16))^2</f>
        <v>0.00109571665256605</v>
      </c>
      <c r="J36" s="26" t="n">
        <f aca="false">H36/I36</f>
        <v>748368393351684</v>
      </c>
      <c r="K36" s="28" t="s">
        <v>56</v>
      </c>
    </row>
    <row r="37" customFormat="false" ht="17.25" hidden="false" customHeight="true" outlineLevel="0" collapsed="false">
      <c r="A37" s="7" t="s">
        <v>57</v>
      </c>
      <c r="B37" s="24" t="n">
        <f aca="false">-(2*D28+4*D29-2*D25-D21)/(1.987*$B$16)</f>
        <v>49.9991293888674</v>
      </c>
      <c r="C37" s="33" t="n">
        <f aca="false">EXP(B37)</f>
        <v>5.18019363057369E+021</v>
      </c>
      <c r="D37" s="28" t="s">
        <v>58</v>
      </c>
      <c r="E37" s="29" t="n">
        <v>440000000000</v>
      </c>
      <c r="F37" s="26" t="n">
        <v>3</v>
      </c>
      <c r="G37" s="30" t="n">
        <v>30000</v>
      </c>
      <c r="H37" s="26" t="n">
        <f aca="false">E37*$B$16^F37*EXP((-1*G37)/(1.9872*$B$16))</f>
        <v>2.47240518150729E+018</v>
      </c>
      <c r="I37" s="26" t="n">
        <f aca="false">C37*(1/(R_gas*$B$16))^3</f>
        <v>1079116.19952219</v>
      </c>
      <c r="J37" s="26" t="n">
        <f aca="false">H37/I37</f>
        <v>2291138973358.04</v>
      </c>
      <c r="K37" s="28" t="s">
        <v>58</v>
      </c>
    </row>
    <row r="38" customFormat="false" ht="17.25" hidden="false" customHeight="true" outlineLevel="0" collapsed="false">
      <c r="A38" s="7" t="s">
        <v>59</v>
      </c>
      <c r="B38" s="24" t="n">
        <f aca="false">-(2*D27-2*D29-D21)/(1.987*$B$16)</f>
        <v>15.4885207492424</v>
      </c>
      <c r="C38" s="33" t="n">
        <f aca="false">EXP(B38)</f>
        <v>5328182.52996366</v>
      </c>
      <c r="D38" s="28" t="s">
        <v>60</v>
      </c>
      <c r="E38" s="29" t="n">
        <v>6800000000000000</v>
      </c>
      <c r="F38" s="26" t="n">
        <v>1</v>
      </c>
      <c r="G38" s="30" t="n">
        <v>20000</v>
      </c>
      <c r="H38" s="26" t="n">
        <f aca="false">E38*$B$16^F38*EXP((-1*G38)/(1.9872*$B$16))</f>
        <v>1.04547190787343E+017</v>
      </c>
      <c r="I38" s="26" t="n">
        <f aca="false">C38*(1/(R_gas*$B$16))^-1</f>
        <v>898817848701.885</v>
      </c>
      <c r="J38" s="26" t="n">
        <f aca="false">H38/I38</f>
        <v>116316.32698253</v>
      </c>
      <c r="K38" s="28" t="s">
        <v>60</v>
      </c>
    </row>
    <row r="39" customFormat="false" ht="17.25" hidden="false" customHeight="true" outlineLevel="0" collapsed="false">
      <c r="A39" s="7" t="s">
        <v>61</v>
      </c>
      <c r="B39" s="24" t="n">
        <f aca="false">-(D26+D29-D28-D27)/(1.987*$B$16)</f>
        <v>-1.55666249785172</v>
      </c>
      <c r="C39" s="33" t="n">
        <f aca="false">EXP(B39)</f>
        <v>0.210838572437429</v>
      </c>
      <c r="D39" s="28" t="s">
        <v>62</v>
      </c>
      <c r="E39" s="29" t="n">
        <v>2750000000</v>
      </c>
      <c r="F39" s="26" t="n">
        <v>0.5</v>
      </c>
      <c r="G39" s="30" t="n">
        <v>20000</v>
      </c>
      <c r="H39" s="26" t="n">
        <f aca="false">E39*$B$16^F39*EXP((-1*G39)/(1.9872*$B$16))</f>
        <v>932500099.410243</v>
      </c>
      <c r="I39" s="26" t="n">
        <f aca="false">C39*(1/(R_gas*$B$16))^0</f>
        <v>0.210838572437429</v>
      </c>
      <c r="J39" s="26" t="n">
        <f aca="false">H39/I39</f>
        <v>4422815467.9191</v>
      </c>
      <c r="K39" s="28" t="s">
        <v>62</v>
      </c>
    </row>
    <row r="40" customFormat="false" ht="17.25" hidden="false" customHeight="true" outlineLevel="0" collapsed="false">
      <c r="A40" s="7"/>
      <c r="B40" s="24"/>
      <c r="C40" s="24"/>
      <c r="D40" s="28"/>
      <c r="E40" s="29"/>
      <c r="F40" s="26"/>
      <c r="G40" s="26"/>
      <c r="H40" s="26"/>
      <c r="I40" s="26"/>
      <c r="J40" s="26"/>
      <c r="K40" s="28"/>
    </row>
    <row r="41" customFormat="false" ht="17.25" hidden="false" customHeight="true" outlineLevel="0" collapsed="false">
      <c r="A41" s="32"/>
      <c r="B41" s="24"/>
      <c r="C41" s="24"/>
      <c r="E41" s="29"/>
      <c r="F41" s="34"/>
      <c r="G41" s="5"/>
      <c r="H41" s="26"/>
      <c r="I41" s="26"/>
      <c r="J41" s="26"/>
    </row>
    <row r="42" customFormat="false" ht="17.25" hidden="false" customHeight="true" outlineLevel="0" collapsed="false">
      <c r="A42" s="35" t="s">
        <v>63</v>
      </c>
      <c r="B42" s="36" t="s">
        <v>64</v>
      </c>
      <c r="C42" s="24"/>
      <c r="D42" s="37" t="s">
        <v>65</v>
      </c>
      <c r="E42" s="26"/>
      <c r="F42" s="38"/>
      <c r="G42" s="26"/>
      <c r="H42" s="26"/>
      <c r="I42" s="26"/>
      <c r="J42" s="26"/>
    </row>
    <row r="43" customFormat="false" ht="17.25" hidden="false" customHeight="true" outlineLevel="0" collapsed="false">
      <c r="A43" s="39" t="s">
        <v>66</v>
      </c>
      <c r="B43" s="34" t="n">
        <v>10</v>
      </c>
      <c r="C43" s="40"/>
      <c r="D43" s="41" t="s">
        <v>67</v>
      </c>
      <c r="E43" s="25"/>
      <c r="F43" s="38"/>
      <c r="G43" s="26"/>
      <c r="H43" s="16"/>
      <c r="I43" s="16"/>
      <c r="J43" s="16"/>
    </row>
    <row r="44" customFormat="false" ht="19.5" hidden="false" customHeight="true" outlineLevel="0" collapsed="false">
      <c r="A44" s="39" t="s">
        <v>68</v>
      </c>
      <c r="B44" s="42" t="n">
        <v>0.002</v>
      </c>
      <c r="C44" s="7"/>
      <c r="D44" s="41" t="s">
        <v>69</v>
      </c>
      <c r="E44" s="43"/>
      <c r="F44" s="38"/>
      <c r="G44" s="26"/>
      <c r="H44" s="16"/>
      <c r="I44" s="16"/>
      <c r="J44" s="16"/>
    </row>
    <row r="45" customFormat="false" ht="17.25" hidden="false" customHeight="true" outlineLevel="0" collapsed="false">
      <c r="A45" s="44" t="s">
        <v>70</v>
      </c>
      <c r="B45" s="32"/>
      <c r="D45" s="45" t="s">
        <v>71</v>
      </c>
      <c r="E45" s="32"/>
      <c r="F45" s="34"/>
      <c r="G45" s="5"/>
      <c r="J45" s="32"/>
      <c r="K45" s="32"/>
      <c r="L45" s="32"/>
      <c r="M45" s="32"/>
    </row>
    <row r="46" customFormat="false" ht="17.25" hidden="false" customHeight="true" outlineLevel="0" collapsed="false">
      <c r="A46" s="46" t="s">
        <v>72</v>
      </c>
      <c r="B46" s="32"/>
      <c r="C46" s="32"/>
      <c r="E46" s="32" t="s">
        <v>73</v>
      </c>
      <c r="F46" s="34"/>
      <c r="G46" s="5"/>
      <c r="H46" s="32" t="s">
        <v>74</v>
      </c>
      <c r="I46" s="47"/>
      <c r="J46" s="32"/>
      <c r="K46" s="32"/>
      <c r="L46" s="32"/>
      <c r="M46" s="32"/>
    </row>
    <row r="47" customFormat="false" ht="17.25" hidden="false" customHeight="true" outlineLevel="0" collapsed="false">
      <c r="A47" s="5" t="s">
        <v>75</v>
      </c>
      <c r="B47" s="5" t="s">
        <v>76</v>
      </c>
      <c r="D47" s="48" t="s">
        <v>77</v>
      </c>
      <c r="E47" s="48" t="s">
        <v>78</v>
      </c>
      <c r="F47" s="48" t="s">
        <v>79</v>
      </c>
      <c r="G47" s="48" t="s">
        <v>80</v>
      </c>
      <c r="H47" s="48" t="s">
        <v>81</v>
      </c>
      <c r="L47" s="49"/>
    </row>
    <row r="48" customFormat="false" ht="17.25" hidden="false" customHeight="true" outlineLevel="0" collapsed="false">
      <c r="A48" s="50" t="n">
        <f aca="false">B135</f>
        <v>3.74003816183775E-006</v>
      </c>
      <c r="B48" s="51" t="n">
        <f aca="false">O_2*(R_gas*T)/P</f>
        <v>0.0630911766963975</v>
      </c>
      <c r="C48" s="52" t="s">
        <v>12</v>
      </c>
      <c r="D48" s="5" t="n">
        <f aca="false">y_O2*MW_O2/MW_Mixout</f>
        <v>0.0725089369980531</v>
      </c>
      <c r="E48" s="5" t="n">
        <f aca="false">Mass_Flow*w_O2/MW_O2</f>
        <v>64.3201050254928</v>
      </c>
      <c r="F48" s="52" t="s">
        <v>82</v>
      </c>
      <c r="G48" s="5" t="n">
        <f aca="false">y_O2in*MW_O2/MW_Mixin</f>
        <v>0.223771531444069</v>
      </c>
      <c r="H48" s="5" t="n">
        <f aca="false">Mass_Flow*w_O2in/MW_O2</f>
        <v>198.499784993184</v>
      </c>
      <c r="L48" s="5"/>
      <c r="M48" s="52"/>
    </row>
    <row r="49" customFormat="false" ht="17.25" hidden="false" customHeight="true" outlineLevel="0" collapsed="false">
      <c r="A49" s="50" t="n">
        <f aca="false">C135</f>
        <v>4.34207005005268E-005</v>
      </c>
      <c r="B49" s="51" t="n">
        <f aca="false">N_2*(R_gas*T)/P</f>
        <v>0.732469287482884</v>
      </c>
      <c r="C49" s="52" t="s">
        <v>11</v>
      </c>
      <c r="D49" s="5" t="n">
        <f aca="false">y_N2*MW_N2/MW_Mixout</f>
        <v>0.736960924129695</v>
      </c>
      <c r="E49" s="5" t="n">
        <f aca="false">Mass_Flow*w_N2/MW_N2</f>
        <v>746.736769953715</v>
      </c>
      <c r="F49" s="52" t="s">
        <v>83</v>
      </c>
      <c r="G49" s="5" t="n">
        <f aca="false">y_N2in*MW_N2/MW_Mixin</f>
        <v>0.736961433817858</v>
      </c>
      <c r="H49" s="5" t="n">
        <f aca="false">Mass_Flow*w_N2in/MW_N2</f>
        <v>746.737286402932</v>
      </c>
      <c r="L49" s="5"/>
      <c r="M49" s="52"/>
    </row>
    <row r="50" customFormat="false" ht="17.25" hidden="false" customHeight="true" outlineLevel="0" collapsed="false">
      <c r="A50" s="50" t="n">
        <f aca="false">D135</f>
        <v>6.00591529208431E-011</v>
      </c>
      <c r="B50" s="53" t="n">
        <f aca="false">NO*(R_gas*T)/P</f>
        <v>1.01314544536705E-006</v>
      </c>
      <c r="C50" s="52" t="s">
        <v>13</v>
      </c>
      <c r="D50" s="5" t="n">
        <f aca="false">y_NO*MW_NO/MW_Mixout</f>
        <v>1.09186907991654E-006</v>
      </c>
      <c r="E50" s="5" t="n">
        <f aca="false">Mass_Flow*w_NO/MW_NO</f>
        <v>0.00103288010882557</v>
      </c>
      <c r="F50" s="52" t="s">
        <v>84</v>
      </c>
      <c r="G50" s="5" t="n">
        <f aca="false">y_NOin*MW_NO/MW_Mixin</f>
        <v>0</v>
      </c>
      <c r="H50" s="5" t="n">
        <f aca="false">Mass_Flow*w_NOin/MW_NO</f>
        <v>0</v>
      </c>
      <c r="L50" s="5"/>
      <c r="M50" s="52"/>
    </row>
    <row r="51" customFormat="false" ht="17.25" hidden="false" customHeight="true" outlineLevel="0" collapsed="false">
      <c r="A51" s="50" t="n">
        <f aca="false">E135</f>
        <v>3.09537383835276E-010</v>
      </c>
      <c r="B51" s="53" t="n">
        <f aca="false">O*(R_gas*T)/P</f>
        <v>5.22162527028761E-006</v>
      </c>
      <c r="C51" s="52" t="s">
        <v>14</v>
      </c>
      <c r="D51" s="5" t="n">
        <f aca="false">y_O*MW_O/MW_Mixout</f>
        <v>3.00053444535252E-006</v>
      </c>
      <c r="E51" s="5" t="n">
        <f aca="false">Mass_Flow*w_O/MW_O</f>
        <v>0.00532333526453063</v>
      </c>
      <c r="F51" s="52" t="s">
        <v>85</v>
      </c>
      <c r="G51" s="5" t="n">
        <f aca="false">y_Oin*MW_O/MW_Mixin</f>
        <v>0</v>
      </c>
      <c r="H51" s="5" t="n">
        <f aca="false">Mass_Flow*w_Oin/MW_O</f>
        <v>0</v>
      </c>
      <c r="L51" s="5"/>
      <c r="M51" s="52"/>
    </row>
    <row r="52" customFormat="false" ht="17.25" hidden="false" customHeight="true" outlineLevel="0" collapsed="false">
      <c r="A52" s="50" t="n">
        <f aca="false">F135</f>
        <v>1.06560019951527E-015</v>
      </c>
      <c r="B52" s="53" t="n">
        <f aca="false">N*(R_gas*T)/P</f>
        <v>1.79757445154783E-011</v>
      </c>
      <c r="C52" s="52" t="s">
        <v>15</v>
      </c>
      <c r="D52" s="5" t="n">
        <f aca="false">y_N*MW_N/MW_Mixout</f>
        <v>9.04298754666608E-012</v>
      </c>
      <c r="E52" s="5" t="n">
        <f aca="false">Mass_Flow*w_N/MW_N</f>
        <v>1.83258870049417E-008</v>
      </c>
      <c r="F52" s="52" t="s">
        <v>86</v>
      </c>
      <c r="G52" s="5" t="n">
        <f aca="false">y_Nin*MW_N/MW_Mixin</f>
        <v>0</v>
      </c>
      <c r="H52" s="5" t="n">
        <f aca="false">Mass_Flow*w_Nin/MW_N</f>
        <v>0</v>
      </c>
      <c r="J52" s="54"/>
      <c r="K52" s="55"/>
      <c r="L52" s="5"/>
      <c r="M52" s="52"/>
    </row>
    <row r="53" customFormat="false" ht="17.25" hidden="false" customHeight="true" outlineLevel="0" collapsed="false">
      <c r="A53" s="56" t="n">
        <f aca="false">G135</f>
        <v>3.08429005134299E-010</v>
      </c>
      <c r="B53" s="53" t="n">
        <f aca="false">CH_4*(R_gas*T)/P</f>
        <v>5.20292788982145E-006</v>
      </c>
      <c r="C53" s="52" t="s">
        <v>16</v>
      </c>
      <c r="D53" s="5" t="n">
        <f aca="false">y_CH4*MW_CH4/MW_Mixout</f>
        <v>2.99794334537411E-006</v>
      </c>
      <c r="E53" s="5" t="n">
        <f aca="false">Mass_Flow*w_CH4/MW_CH4</f>
        <v>0.00530427368511086</v>
      </c>
      <c r="F53" s="52" t="s">
        <v>87</v>
      </c>
      <c r="G53" s="5" t="n">
        <f aca="false">y_CH4in*MW_CH4/MW_Mixin</f>
        <v>0.0392670347380726</v>
      </c>
      <c r="H53" s="5" t="n">
        <f aca="false">Mass_Flow*w_CH4in/MW_CH4</f>
        <v>69.4753286031498</v>
      </c>
      <c r="J53" s="49"/>
      <c r="K53" s="49"/>
      <c r="L53" s="5"/>
      <c r="M53" s="52"/>
    </row>
    <row r="54" customFormat="false" ht="17.25" hidden="false" customHeight="true" outlineLevel="0" collapsed="false">
      <c r="A54" s="56" t="n">
        <f aca="false">H135</f>
        <v>7.97901677299246E-006</v>
      </c>
      <c r="B54" s="51" t="n">
        <f aca="false">H2O*(R_gas*T)/P</f>
        <v>0.134599042925548</v>
      </c>
      <c r="C54" s="52" t="s">
        <v>18</v>
      </c>
      <c r="D54" s="5" t="n">
        <f aca="false">y_H2O*MW_H2O/MW_Mixout</f>
        <v>0.0870910754789676</v>
      </c>
      <c r="E54" s="5" t="n">
        <f aca="false">Mass_Flow*w_H2O/MW_H2O</f>
        <v>137.220844983803</v>
      </c>
      <c r="F54" s="52" t="s">
        <v>88</v>
      </c>
      <c r="G54" s="5" t="n">
        <f aca="false">y_H2Oin*MW_H2O/MW_Mixin</f>
        <v>0</v>
      </c>
      <c r="H54" s="5" t="n">
        <f aca="false">Mass_Flow*w_H2Oin/MW_H2O</f>
        <v>0</v>
      </c>
      <c r="K54" s="5"/>
      <c r="L54" s="52"/>
    </row>
    <row r="55" customFormat="false" ht="17.25" hidden="false" customHeight="true" outlineLevel="0" collapsed="false">
      <c r="A55" s="50" t="n">
        <f aca="false">I135</f>
        <v>4.54007440796834E-007</v>
      </c>
      <c r="B55" s="51" t="n">
        <f aca="false">CO*(R_gas*T)/P</f>
        <v>0.0076587089300494</v>
      </c>
      <c r="C55" s="52" t="s">
        <v>19</v>
      </c>
      <c r="D55" s="5" t="n">
        <f aca="false">y_CO*MW_CO/MW_Mixout</f>
        <v>0.00770488959221041</v>
      </c>
      <c r="E55" s="5" t="n">
        <f aca="false">Mass_Flow*w_CO/MW_CO</f>
        <v>7.80788992272171</v>
      </c>
      <c r="F55" s="52" t="s">
        <v>89</v>
      </c>
      <c r="G55" s="5" t="n">
        <f aca="false">y_COin*MW_CO/MW_Mixin</f>
        <v>0</v>
      </c>
      <c r="H55" s="5" t="n">
        <f aca="false">Mass_Flow*w_COin/MW_CO</f>
        <v>0</v>
      </c>
      <c r="K55" s="5"/>
      <c r="L55" s="52"/>
    </row>
    <row r="56" customFormat="false" ht="17.25" hidden="false" customHeight="true" outlineLevel="0" collapsed="false">
      <c r="A56" s="50" t="n">
        <f aca="false">J135</f>
        <v>9.99669908871803E-008</v>
      </c>
      <c r="B56" s="51" t="n">
        <f aca="false">H_2*(R_gas*T)/P</f>
        <v>0.0016863558105437</v>
      </c>
      <c r="C56" s="52" t="s">
        <v>20</v>
      </c>
      <c r="D56" s="5" t="n">
        <f aca="false">y_H2*MW_H2/MW_Mixout</f>
        <v>0.000122100104168931</v>
      </c>
      <c r="E56" s="5" t="n">
        <f aca="false">Mass_Flow*w_H2/MW_H2</f>
        <v>1.71920367512679</v>
      </c>
      <c r="F56" s="52" t="s">
        <v>90</v>
      </c>
      <c r="G56" s="5" t="n">
        <f aca="false">y_H2in*MW_H2/MW_Mixin</f>
        <v>0</v>
      </c>
      <c r="H56" s="5" t="n">
        <f aca="false">Mass_Flow*w_H2in/MW_H2</f>
        <v>0</v>
      </c>
      <c r="K56" s="5"/>
      <c r="L56" s="52"/>
    </row>
    <row r="57" customFormat="false" ht="17.25" hidden="false" customHeight="true" outlineLevel="0" collapsed="false">
      <c r="A57" s="50" t="n">
        <f aca="false">K135</f>
        <v>3.58548444114298E-006</v>
      </c>
      <c r="B57" s="57" t="n">
        <f aca="false">CO_2*(R_gas*T)/P</f>
        <v>0.0604839904379964</v>
      </c>
      <c r="C57" s="52" t="s">
        <v>17</v>
      </c>
      <c r="D57" s="5" t="n">
        <f aca="false">y_CO2*MW_CO2/MW_Mixout</f>
        <v>0.0956049833409912</v>
      </c>
      <c r="E57" s="5" t="n">
        <f aca="false">Mass_Flow*w_CO2/MW_CO2</f>
        <v>61.6621344067429</v>
      </c>
      <c r="F57" s="52" t="s">
        <v>91</v>
      </c>
      <c r="G57" s="5" t="n">
        <f aca="false">y_CO2in*MW_CO2/MW_Mixin</f>
        <v>0</v>
      </c>
      <c r="H57" s="5" t="n">
        <f aca="false">Mass_Flow*w_CO2in/MW_CO2</f>
        <v>0</v>
      </c>
      <c r="K57" s="5"/>
      <c r="L57" s="52"/>
    </row>
    <row r="58" customFormat="false" ht="17.25" hidden="false" customHeight="true" outlineLevel="0" collapsed="false">
      <c r="B58" s="5" t="n">
        <f aca="false">SUM(B48:B57)</f>
        <v>1</v>
      </c>
      <c r="C58" s="52" t="s">
        <v>92</v>
      </c>
      <c r="D58" s="5" t="n">
        <f aca="false">SUM(D48:D57)</f>
        <v>1</v>
      </c>
      <c r="E58" s="5" t="n">
        <f aca="false">SUM(E48:E57)</f>
        <v>1019.47860847499</v>
      </c>
      <c r="G58" s="5" t="n">
        <f aca="false">SUM(G48:G57)</f>
        <v>1</v>
      </c>
      <c r="H58" s="5" t="n">
        <f aca="false">SUM(H48:H57)</f>
        <v>1014.71239999927</v>
      </c>
      <c r="K58" s="5"/>
      <c r="L58" s="52"/>
    </row>
    <row r="59" customFormat="false" ht="17.25" hidden="false" customHeight="true" outlineLevel="0" collapsed="false">
      <c r="D59" s="58" t="s">
        <v>93</v>
      </c>
      <c r="E59" s="58" t="n">
        <v>1019.47860847499</v>
      </c>
      <c r="F59" s="59" t="s">
        <v>94</v>
      </c>
      <c r="G59" s="58" t="s">
        <v>93</v>
      </c>
      <c r="H59" s="58" t="n">
        <v>1014.71239999927</v>
      </c>
      <c r="I59" s="59" t="s">
        <v>94</v>
      </c>
      <c r="K59" s="5"/>
      <c r="L59" s="52"/>
    </row>
    <row r="60" customFormat="false" ht="17.25" hidden="false" customHeight="true" outlineLevel="0" collapsed="false">
      <c r="C60" s="60" t="s">
        <v>95</v>
      </c>
      <c r="D60" s="61" t="n">
        <f aca="false">y_O2*MW_O2+y_N2*MW_N2+y_NO*MW_NO+y_O*MW_O+y_N*MW_N+y_CH4*MW_CH4+y_H2O*MW_H2O+y_CO*MW_CO+y_H2*MW_H2+y_CO2*MW_CO2</f>
        <v>27.842663655749</v>
      </c>
      <c r="K60" s="5"/>
      <c r="L60" s="52"/>
    </row>
    <row r="61" customFormat="false" ht="17.25" hidden="false" customHeight="true" outlineLevel="0" collapsed="false">
      <c r="C61" s="62" t="s">
        <v>96</v>
      </c>
      <c r="D61" s="63" t="n">
        <v>27.8426636557489</v>
      </c>
      <c r="J61" s="5"/>
      <c r="K61" s="5"/>
      <c r="L61" s="5"/>
    </row>
    <row r="62" customFormat="false" ht="17.25" hidden="false" customHeight="true" outlineLevel="0" collapsed="false">
      <c r="A62" s="26" t="s">
        <v>97</v>
      </c>
      <c r="B62" s="5" t="n">
        <v>82.05746</v>
      </c>
      <c r="C62" s="26" t="s">
        <v>98</v>
      </c>
      <c r="J62" s="64"/>
      <c r="K62" s="34"/>
      <c r="L62" s="28"/>
      <c r="M62" s="28"/>
    </row>
    <row r="63" customFormat="false" ht="17.25" hidden="false" customHeight="true" outlineLevel="0" collapsed="false">
      <c r="A63" s="26" t="s">
        <v>99</v>
      </c>
      <c r="B63" s="27" t="n">
        <f aca="false">P/(R_gas*$B$16)</f>
        <v>5.92798923347915E-005</v>
      </c>
      <c r="C63" s="65" t="s">
        <v>100</v>
      </c>
      <c r="F63" s="66"/>
      <c r="G63" s="67"/>
      <c r="H63" s="68"/>
      <c r="I63" s="28"/>
      <c r="J63" s="28"/>
      <c r="K63" s="5"/>
      <c r="L63" s="5"/>
      <c r="M63" s="5"/>
    </row>
    <row r="64" customFormat="false" ht="17.25" hidden="false" customHeight="true" outlineLevel="0" collapsed="false">
      <c r="A64" s="26" t="s">
        <v>101</v>
      </c>
      <c r="B64" s="69" t="n">
        <f aca="false">Mass_Flow*(R_gas*T*Res_time)/(P*MW_Mixout)</f>
        <v>34395.4271278814</v>
      </c>
      <c r="C64" s="65" t="s">
        <v>102</v>
      </c>
      <c r="D64" s="5" t="s">
        <v>103</v>
      </c>
      <c r="F64" s="66" t="s">
        <v>104</v>
      </c>
      <c r="G64" s="70" t="n">
        <f aca="false">(w_O2in/MW_O2*B21+w_N2in/MW_N2*B20+w_NOin/MW_NO*B22+w_Oin/MW_O*B23+w_Nin/MW_N*B24+w_CH4in/MW_CH4*B25+w_H2Oin/MW_H2O*B27+w_COin/MW_CO*B28+w_H2in/MW_H2*B29+w_CO2in/MW_CO2*B26)</f>
        <v>499.701987146854</v>
      </c>
      <c r="H64" s="68"/>
      <c r="I64" s="27"/>
      <c r="J64" s="27"/>
      <c r="K64" s="52"/>
      <c r="L64" s="52"/>
      <c r="M64" s="52"/>
      <c r="N64" s="52"/>
      <c r="O64" s="52"/>
      <c r="P64" s="32"/>
    </row>
    <row r="65" customFormat="false" ht="17.25" hidden="false" customHeight="true" outlineLevel="0" collapsed="false">
      <c r="A65" s="28" t="s">
        <v>105</v>
      </c>
      <c r="B65" s="52" t="n">
        <f aca="false">2*15.9994</f>
        <v>31.9988</v>
      </c>
      <c r="C65" s="5" t="s">
        <v>106</v>
      </c>
      <c r="D65" s="34"/>
      <c r="F65" s="67" t="s">
        <v>107</v>
      </c>
      <c r="G65" s="68" t="n">
        <v>49.0336588591017</v>
      </c>
      <c r="H65" s="1" t="s">
        <v>108</v>
      </c>
      <c r="I65" s="27"/>
      <c r="J65" s="27"/>
      <c r="K65" s="52"/>
      <c r="L65" s="52"/>
      <c r="M65" s="52"/>
      <c r="N65" s="52"/>
      <c r="O65" s="52"/>
      <c r="P65" s="32"/>
    </row>
    <row r="66" customFormat="false" ht="17.25" hidden="false" customHeight="true" outlineLevel="0" collapsed="false">
      <c r="A66" s="28" t="s">
        <v>109</v>
      </c>
      <c r="B66" s="52" t="n">
        <f aca="false">2*14.0067</f>
        <v>28.0134</v>
      </c>
      <c r="D66" s="27"/>
      <c r="E66" s="71" t="s">
        <v>110</v>
      </c>
      <c r="F66" s="72" t="s">
        <v>111</v>
      </c>
      <c r="G66" s="68"/>
      <c r="I66" s="27"/>
      <c r="J66" s="27"/>
      <c r="K66" s="52"/>
      <c r="L66" s="52"/>
      <c r="M66" s="52"/>
      <c r="N66" s="52"/>
      <c r="O66" s="52"/>
      <c r="P66" s="32"/>
    </row>
    <row r="67" customFormat="false" ht="17.25" hidden="false" customHeight="true" outlineLevel="0" collapsed="false">
      <c r="A67" s="28" t="s">
        <v>112</v>
      </c>
      <c r="B67" s="52" t="n">
        <f aca="false">14.0067+15.9994</f>
        <v>30.0061</v>
      </c>
      <c r="D67" s="67"/>
      <c r="E67" s="73" t="s">
        <v>113</v>
      </c>
      <c r="F67" s="74" t="s">
        <v>114</v>
      </c>
      <c r="G67" s="27"/>
      <c r="I67" s="27"/>
      <c r="J67" s="27"/>
      <c r="K67" s="52"/>
      <c r="L67" s="52"/>
      <c r="M67" s="52"/>
      <c r="N67" s="52"/>
      <c r="O67" s="52"/>
      <c r="P67" s="32"/>
    </row>
    <row r="68" customFormat="false" ht="17.25" hidden="false" customHeight="true" outlineLevel="0" collapsed="false">
      <c r="A68" s="28" t="s">
        <v>115</v>
      </c>
      <c r="B68" s="52" t="n">
        <f aca="false">15.9994</f>
        <v>15.9994</v>
      </c>
      <c r="D68" s="75"/>
      <c r="E68" s="76" t="s">
        <v>116</v>
      </c>
      <c r="F68" s="77" t="n">
        <f aca="false">Mass_Flow*G65</f>
        <v>1391820.4067156</v>
      </c>
      <c r="G68" s="27"/>
      <c r="I68" s="27"/>
      <c r="J68" s="27"/>
      <c r="K68" s="52"/>
      <c r="L68" s="52"/>
      <c r="M68" s="52"/>
      <c r="N68" s="52"/>
      <c r="O68" s="52"/>
      <c r="P68" s="32"/>
    </row>
    <row r="69" customFormat="false" ht="17.25" hidden="false" customHeight="true" outlineLevel="0" collapsed="false">
      <c r="A69" s="28" t="s">
        <v>117</v>
      </c>
      <c r="B69" s="52" t="n">
        <f aca="false">14.0067</f>
        <v>14.0067</v>
      </c>
      <c r="D69" s="78"/>
      <c r="E69" s="79" t="s">
        <v>118</v>
      </c>
      <c r="F69" s="80" t="n">
        <f aca="false">Mass_Flow*(w_O2/MW_O2*B21+w_N2/MW_N2*B20+w_NO/MW_NO*B22+w_O/MW_O*B23+w_N/MW_N*B24+w_CH4/MW_CH4*B25+w_H2O/MW_H2O*B27+w_CO/MW_CO*B28+w_H2/MW_H2*B29+w_CO2/MW_CO2*B26)</f>
        <v>1391826.45904395</v>
      </c>
      <c r="J69" s="27"/>
      <c r="K69" s="52"/>
      <c r="L69" s="52"/>
      <c r="M69" s="52"/>
      <c r="N69" s="52"/>
      <c r="O69" s="52"/>
      <c r="P69" s="32"/>
    </row>
    <row r="70" customFormat="false" ht="17.25" hidden="false" customHeight="true" outlineLevel="0" collapsed="false">
      <c r="A70" s="28" t="s">
        <v>119</v>
      </c>
      <c r="B70" s="5" t="n">
        <f aca="false">12.01115+4*1.00797</f>
        <v>16.04303</v>
      </c>
      <c r="D70" s="78"/>
      <c r="E70" s="81" t="s">
        <v>120</v>
      </c>
      <c r="F70" s="82" t="n">
        <f aca="false">F69-F68</f>
        <v>6.05232834839262</v>
      </c>
      <c r="J70" s="27"/>
      <c r="K70" s="52"/>
      <c r="L70" s="52"/>
      <c r="M70" s="52"/>
      <c r="N70" s="52"/>
      <c r="O70" s="52"/>
      <c r="P70" s="32"/>
    </row>
    <row r="71" customFormat="false" ht="17.25" hidden="false" customHeight="true" outlineLevel="0" collapsed="false">
      <c r="A71" s="28" t="s">
        <v>121</v>
      </c>
      <c r="B71" s="5" t="n">
        <f aca="false">2*1.00797+15.9994</f>
        <v>18.01534</v>
      </c>
      <c r="C71" s="27"/>
      <c r="D71" s="78"/>
      <c r="G71" s="27" t="s">
        <v>122</v>
      </c>
      <c r="J71" s="27"/>
      <c r="K71" s="52"/>
      <c r="L71" s="52"/>
      <c r="M71" s="52"/>
      <c r="N71" s="52"/>
      <c r="O71" s="52"/>
      <c r="P71" s="32"/>
    </row>
    <row r="72" customFormat="false" ht="17.25" hidden="false" customHeight="true" outlineLevel="0" collapsed="false">
      <c r="A72" s="28" t="s">
        <v>123</v>
      </c>
      <c r="B72" s="5" t="n">
        <f aca="false">12.01115+15.9994</f>
        <v>28.01055</v>
      </c>
      <c r="C72" s="27"/>
      <c r="D72" s="78"/>
      <c r="G72" s="27" t="s">
        <v>124</v>
      </c>
      <c r="J72" s="27"/>
      <c r="K72" s="52"/>
      <c r="L72" s="52"/>
      <c r="M72" s="52"/>
      <c r="N72" s="52"/>
      <c r="O72" s="52"/>
      <c r="P72" s="32"/>
    </row>
    <row r="73" customFormat="false" ht="17.25" hidden="false" customHeight="true" outlineLevel="0" collapsed="false">
      <c r="A73" s="28" t="s">
        <v>125</v>
      </c>
      <c r="B73" s="5" t="n">
        <f aca="false">2*1.00797</f>
        <v>2.01594</v>
      </c>
      <c r="C73" s="52"/>
      <c r="D73" s="67"/>
      <c r="G73" s="27" t="s">
        <v>126</v>
      </c>
      <c r="I73" s="52"/>
      <c r="J73" s="52"/>
      <c r="K73" s="52"/>
      <c r="L73" s="52"/>
      <c r="M73" s="52"/>
      <c r="N73" s="52"/>
      <c r="O73" s="52"/>
      <c r="P73" s="32"/>
    </row>
    <row r="74" customFormat="false" ht="17.25" hidden="false" customHeight="true" outlineLevel="0" collapsed="false">
      <c r="A74" s="28" t="s">
        <v>127</v>
      </c>
      <c r="B74" s="5" t="n">
        <f aca="false">12.01115+2*15.9994</f>
        <v>44.00995</v>
      </c>
      <c r="C74" s="5" t="s">
        <v>106</v>
      </c>
      <c r="D74" s="52"/>
      <c r="G74" s="27"/>
      <c r="H74" s="65"/>
      <c r="I74" s="52"/>
      <c r="J74" s="52"/>
      <c r="K74" s="52"/>
      <c r="L74" s="52"/>
      <c r="M74" s="52"/>
      <c r="N74" s="52"/>
      <c r="O74" s="52"/>
      <c r="P74" s="32"/>
    </row>
    <row r="75" customFormat="false" ht="17.25" hidden="false" customHeight="true" outlineLevel="0" collapsed="false">
      <c r="A75" s="44" t="s">
        <v>128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32"/>
    </row>
    <row r="76" customFormat="false" ht="17.25" hidden="false" customHeight="true" outlineLevel="0" collapsed="false">
      <c r="A76" s="27" t="s">
        <v>129</v>
      </c>
      <c r="B76" s="83" t="s">
        <v>130</v>
      </c>
      <c r="C76" s="52"/>
      <c r="D76" s="52"/>
      <c r="E76" s="52"/>
      <c r="F76" s="52"/>
      <c r="G76" s="52"/>
      <c r="H76" s="52"/>
      <c r="I76" s="83"/>
      <c r="J76" s="83"/>
      <c r="K76" s="83"/>
      <c r="L76" s="83"/>
      <c r="M76" s="83"/>
      <c r="N76" s="83"/>
    </row>
    <row r="77" customFormat="false" ht="17.25" hidden="false" customHeight="true" outlineLevel="0" collapsed="false">
      <c r="A77" s="27" t="s">
        <v>131</v>
      </c>
      <c r="B77" s="84" t="n">
        <v>650</v>
      </c>
      <c r="C77" s="52"/>
      <c r="E77" s="52"/>
      <c r="F77" s="52"/>
      <c r="G77" s="52"/>
      <c r="H77" s="52"/>
      <c r="I77" s="83"/>
      <c r="J77" s="83"/>
      <c r="K77" s="83"/>
      <c r="L77" s="83"/>
      <c r="M77" s="83"/>
      <c r="N77" s="83"/>
    </row>
    <row r="78" customFormat="false" ht="17.25" hidden="false" customHeight="true" outlineLevel="0" collapsed="false">
      <c r="A78" s="27" t="s">
        <v>132</v>
      </c>
      <c r="B78" s="58" t="n">
        <v>10</v>
      </c>
      <c r="C78" s="52"/>
      <c r="E78" s="52"/>
      <c r="F78" s="52"/>
      <c r="G78" s="5" t="s">
        <v>75</v>
      </c>
      <c r="H78" s="52"/>
      <c r="I78" s="83"/>
      <c r="J78" s="83"/>
      <c r="K78" s="83"/>
      <c r="L78" s="83"/>
      <c r="M78" s="83"/>
      <c r="N78" s="83"/>
    </row>
    <row r="79" customFormat="false" ht="17.25" hidden="false" customHeight="true" outlineLevel="0" collapsed="false">
      <c r="A79" s="28" t="s">
        <v>133</v>
      </c>
      <c r="B79" s="52"/>
      <c r="C79" s="28" t="s">
        <v>134</v>
      </c>
      <c r="D79" s="5"/>
      <c r="E79" s="52"/>
      <c r="F79" s="52" t="s">
        <v>135</v>
      </c>
      <c r="G79" s="52"/>
      <c r="H79" s="5" t="s">
        <v>136</v>
      </c>
      <c r="I79" s="83"/>
      <c r="J79" s="83"/>
      <c r="K79" s="83"/>
      <c r="L79" s="83"/>
      <c r="M79" s="83"/>
      <c r="N79" s="83"/>
    </row>
    <row r="80" customFormat="false" ht="17.25" hidden="false" customHeight="true" outlineLevel="0" collapsed="false">
      <c r="A80" s="28" t="s">
        <v>137</v>
      </c>
      <c r="B80" s="85" t="n">
        <f aca="false">(1-y_CH4in)*0.21</f>
        <v>0.19562172</v>
      </c>
      <c r="C80" s="28" t="s">
        <v>138</v>
      </c>
      <c r="D80" s="5" t="n">
        <f aca="false">y_O2in*MW_O2/MW_Mixin</f>
        <v>0.223771531444069</v>
      </c>
      <c r="E80" s="52"/>
      <c r="F80" s="52" t="s">
        <v>139</v>
      </c>
      <c r="G80" s="52" t="n">
        <f aca="false">y_O2in*P_in/(R_gas*T_in)</f>
        <v>3.66763110030084E-005</v>
      </c>
      <c r="H80" s="5" t="s">
        <v>140</v>
      </c>
      <c r="I80" s="52"/>
      <c r="J80" s="52"/>
      <c r="K80" s="52"/>
      <c r="L80" s="52"/>
      <c r="M80" s="52"/>
      <c r="N80" s="52"/>
    </row>
    <row r="81" customFormat="false" ht="17.25" hidden="false" customHeight="true" outlineLevel="0" collapsed="false">
      <c r="A81" s="28" t="s">
        <v>141</v>
      </c>
      <c r="B81" s="85" t="n">
        <f aca="false">(1-y_CH4in)*0.79</f>
        <v>0.73591028</v>
      </c>
      <c r="C81" s="28" t="s">
        <v>142</v>
      </c>
      <c r="D81" s="5" t="n">
        <f aca="false">y_N2in*MW_N2/MW_Mixin</f>
        <v>0.736961433817858</v>
      </c>
      <c r="E81" s="52"/>
      <c r="F81" s="52" t="s">
        <v>143</v>
      </c>
      <c r="G81" s="52" t="n">
        <f aca="false">y_N2in*P_in/(R_gas*T_in)</f>
        <v>0.000137972789011317</v>
      </c>
      <c r="I81" s="52"/>
      <c r="J81" s="52"/>
      <c r="K81" s="52"/>
      <c r="L81" s="52"/>
      <c r="M81" s="52"/>
      <c r="N81" s="52"/>
    </row>
    <row r="82" customFormat="false" ht="17.25" hidden="false" customHeight="true" outlineLevel="0" collapsed="false">
      <c r="A82" s="28" t="s">
        <v>144</v>
      </c>
      <c r="B82" s="86" t="n">
        <f aca="false">0</f>
        <v>0</v>
      </c>
      <c r="C82" s="28" t="s">
        <v>145</v>
      </c>
      <c r="D82" s="5" t="n">
        <f aca="false">y_NOin*MW_NO/MW_Mixin</f>
        <v>0</v>
      </c>
      <c r="E82" s="52"/>
      <c r="F82" s="52" t="s">
        <v>146</v>
      </c>
      <c r="G82" s="52" t="n">
        <f aca="false">y_NOin*P_in/(R_gas*T_in)</f>
        <v>0</v>
      </c>
      <c r="I82" s="52"/>
      <c r="J82" s="52"/>
      <c r="K82" s="52"/>
      <c r="L82" s="52"/>
      <c r="M82" s="52"/>
      <c r="N82" s="52"/>
    </row>
    <row r="83" customFormat="false" ht="17.25" hidden="false" customHeight="true" outlineLevel="0" collapsed="false">
      <c r="A83" s="28" t="s">
        <v>147</v>
      </c>
      <c r="B83" s="86" t="n">
        <f aca="false">0</f>
        <v>0</v>
      </c>
      <c r="C83" s="28" t="s">
        <v>148</v>
      </c>
      <c r="D83" s="5" t="n">
        <f aca="false">y_Oin*MW_O/MW_Mixin</f>
        <v>0</v>
      </c>
      <c r="E83" s="52"/>
      <c r="F83" s="52" t="s">
        <v>149</v>
      </c>
      <c r="G83" s="52" t="n">
        <f aca="false">y_Oin*P_in/(R_gas*T_in)</f>
        <v>0</v>
      </c>
      <c r="I83" s="52"/>
      <c r="J83" s="52"/>
      <c r="K83" s="52"/>
      <c r="L83" s="52"/>
      <c r="M83" s="52"/>
      <c r="N83" s="52"/>
    </row>
    <row r="84" customFormat="false" ht="17.25" hidden="false" customHeight="true" outlineLevel="0" collapsed="false">
      <c r="A84" s="28" t="s">
        <v>150</v>
      </c>
      <c r="B84" s="86" t="n">
        <f aca="false">0</f>
        <v>0</v>
      </c>
      <c r="C84" s="28" t="s">
        <v>151</v>
      </c>
      <c r="D84" s="5" t="n">
        <f aca="false">y_Nin*MW_N/MW_Mixin</f>
        <v>0</v>
      </c>
      <c r="E84" s="52"/>
      <c r="F84" s="52" t="s">
        <v>152</v>
      </c>
      <c r="G84" s="52" t="n">
        <f aca="false">y_Nin*P_in/(R_gas*T_in)</f>
        <v>0</v>
      </c>
      <c r="I84" s="52"/>
      <c r="J84" s="52"/>
      <c r="K84" s="52"/>
      <c r="L84" s="52"/>
      <c r="M84" s="52"/>
      <c r="N84" s="52"/>
    </row>
    <row r="85" customFormat="false" ht="17.25" hidden="false" customHeight="true" outlineLevel="0" collapsed="false">
      <c r="A85" s="28" t="s">
        <v>153</v>
      </c>
      <c r="B85" s="87" t="n">
        <v>0.068468</v>
      </c>
      <c r="C85" s="28" t="s">
        <v>154</v>
      </c>
      <c r="D85" s="5" t="n">
        <f aca="false">y_CH4in*MW_CH4/MW_Mixin</f>
        <v>0.0392670347380726</v>
      </c>
      <c r="F85" s="52" t="s">
        <v>155</v>
      </c>
      <c r="G85" s="52" t="n">
        <f aca="false">y_CH4in*P_in/(R_gas*T_in)</f>
        <v>1.28367834704346E-005</v>
      </c>
      <c r="H85" s="83"/>
      <c r="I85" s="52"/>
      <c r="J85" s="52"/>
      <c r="K85" s="52"/>
      <c r="L85" s="52"/>
      <c r="M85" s="52"/>
      <c r="N85" s="52"/>
    </row>
    <row r="86" customFormat="false" ht="17.25" hidden="false" customHeight="true" outlineLevel="0" collapsed="false">
      <c r="A86" s="28" t="s">
        <v>156</v>
      </c>
      <c r="B86" s="86" t="n">
        <v>0</v>
      </c>
      <c r="C86" s="28" t="s">
        <v>157</v>
      </c>
      <c r="D86" s="5" t="n">
        <f aca="false">y_H2Oin*MW_H2O/MW_Mixin</f>
        <v>0</v>
      </c>
      <c r="F86" s="52" t="s">
        <v>158</v>
      </c>
      <c r="G86" s="52" t="n">
        <f aca="false">y_H2Oin*P_in/(R_gas*T_in)</f>
        <v>0</v>
      </c>
      <c r="I86" s="52"/>
      <c r="J86" s="52"/>
      <c r="K86" s="52"/>
      <c r="L86" s="52"/>
      <c r="M86" s="52"/>
      <c r="N86" s="52"/>
    </row>
    <row r="87" customFormat="false" ht="17.25" hidden="false" customHeight="true" outlineLevel="0" collapsed="false">
      <c r="A87" s="28" t="s">
        <v>159</v>
      </c>
      <c r="B87" s="86" t="n">
        <v>0</v>
      </c>
      <c r="C87" s="28" t="s">
        <v>160</v>
      </c>
      <c r="D87" s="5" t="n">
        <f aca="false">y_COin*MW_CO/MW_Mixin</f>
        <v>0</v>
      </c>
      <c r="F87" s="52" t="s">
        <v>161</v>
      </c>
      <c r="G87" s="52" t="n">
        <f aca="false">y_COin*P_in/(R_gas*T_in)</f>
        <v>0</v>
      </c>
      <c r="I87" s="52"/>
      <c r="J87" s="52"/>
      <c r="K87" s="52"/>
      <c r="L87" s="52"/>
      <c r="M87" s="52"/>
      <c r="N87" s="52"/>
    </row>
    <row r="88" customFormat="false" ht="17.25" hidden="false" customHeight="true" outlineLevel="0" collapsed="false">
      <c r="A88" s="28" t="s">
        <v>162</v>
      </c>
      <c r="B88" s="86" t="n">
        <v>0</v>
      </c>
      <c r="C88" s="28" t="s">
        <v>163</v>
      </c>
      <c r="D88" s="5" t="n">
        <f aca="false">y_H2in*MW_H2/MW_Mixin</f>
        <v>0</v>
      </c>
      <c r="F88" s="52" t="s">
        <v>164</v>
      </c>
      <c r="G88" s="52" t="n">
        <f aca="false">y_H2in*P_in/(R_gas*T_in)</f>
        <v>0</v>
      </c>
      <c r="I88" s="52"/>
      <c r="J88" s="52"/>
      <c r="K88" s="52"/>
      <c r="L88" s="52"/>
      <c r="M88" s="52"/>
      <c r="N88" s="52"/>
    </row>
    <row r="89" customFormat="false" ht="17.25" hidden="false" customHeight="true" outlineLevel="0" collapsed="false">
      <c r="A89" s="28" t="s">
        <v>165</v>
      </c>
      <c r="B89" s="86" t="n">
        <v>0</v>
      </c>
      <c r="C89" s="28" t="s">
        <v>166</v>
      </c>
      <c r="D89" s="5" t="n">
        <f aca="false">y_CO2in*MW_CO2/MW_Mixin</f>
        <v>0</v>
      </c>
      <c r="F89" s="52" t="s">
        <v>167</v>
      </c>
      <c r="G89" s="52" t="n">
        <f aca="false">y_CO2in*P_in/(R_gas*T_in)</f>
        <v>0</v>
      </c>
      <c r="I89" s="52"/>
      <c r="J89" s="52"/>
      <c r="K89" s="52"/>
      <c r="L89" s="52"/>
      <c r="M89" s="52"/>
      <c r="N89" s="52"/>
    </row>
    <row r="90" customFormat="false" ht="17.25" hidden="false" customHeight="true" outlineLevel="0" collapsed="false">
      <c r="A90" s="28" t="s">
        <v>168</v>
      </c>
      <c r="B90" s="88" t="n">
        <f aca="false">SUM(B80:B89)</f>
        <v>1</v>
      </c>
      <c r="C90" s="89" t="s">
        <v>169</v>
      </c>
      <c r="D90" s="5" t="n">
        <f aca="false">SUM(D80:D89)</f>
        <v>1</v>
      </c>
      <c r="I90" s="52"/>
      <c r="J90" s="52"/>
      <c r="K90" s="52"/>
      <c r="L90" s="52"/>
      <c r="M90" s="52"/>
      <c r="N90" s="52"/>
    </row>
    <row r="91" customFormat="false" ht="18" hidden="false" customHeight="true" outlineLevel="0" collapsed="false">
      <c r="A91" s="28" t="s">
        <v>170</v>
      </c>
      <c r="B91" s="86" t="n">
        <f aca="false">y_O2in*MW_O2+y_N2in*MW_N2+y_NOin*MW_NO+y_Oin*MW_O+y_Nin*MW_N+y_CH4in*MW_CH4+y_H2Oin*MW_H2O+y_COin*MW_CO+y_H2in*MW_H2+y_CO2in*MW_CO2</f>
        <v>27.973443509728</v>
      </c>
      <c r="I91" s="83"/>
      <c r="J91" s="83"/>
      <c r="K91" s="83"/>
      <c r="L91" s="83"/>
      <c r="M91" s="83"/>
      <c r="N91" s="83"/>
    </row>
    <row r="92" customFormat="false" ht="14.25" hidden="false" customHeight="true" outlineLevel="0" collapsed="false">
      <c r="A92" s="1" t="s">
        <v>171</v>
      </c>
      <c r="B92" s="5"/>
      <c r="C92" s="1"/>
    </row>
    <row r="93" customFormat="false" ht="13.5" hidden="false" customHeight="true" outlineLevel="0" collapsed="false">
      <c r="B93" s="5" t="s">
        <v>172</v>
      </c>
      <c r="C93" s="1"/>
      <c r="D93" s="27"/>
      <c r="E93" s="90" t="s">
        <v>173</v>
      </c>
    </row>
    <row r="94" customFormat="false" ht="13.5" hidden="false" customHeight="true" outlineLevel="0" collapsed="false">
      <c r="A94" s="28"/>
      <c r="B94" s="5"/>
      <c r="C94" s="1"/>
      <c r="D94" s="27"/>
      <c r="E94" s="90" t="n">
        <v>28385</v>
      </c>
    </row>
    <row r="95" customFormat="false" ht="13.5" hidden="false" customHeight="true" outlineLevel="0" collapsed="false">
      <c r="A95" s="28"/>
      <c r="B95" s="5"/>
      <c r="C95" s="1"/>
      <c r="D95" s="27"/>
      <c r="E95" s="27"/>
      <c r="F95" s="5"/>
    </row>
    <row r="96" customFormat="false" ht="13.5" hidden="false" customHeight="true" outlineLevel="0" collapsed="false"/>
    <row r="97" customFormat="false" ht="13.5" hidden="false" customHeight="true" outlineLevel="0" collapsed="false">
      <c r="A97" s="91" t="s">
        <v>174</v>
      </c>
      <c r="B97" s="92" t="s">
        <v>175</v>
      </c>
      <c r="C97" s="92" t="s">
        <v>176</v>
      </c>
      <c r="D97" s="92" t="s">
        <v>177</v>
      </c>
      <c r="E97" s="92" t="s">
        <v>178</v>
      </c>
      <c r="F97" s="92" t="s">
        <v>179</v>
      </c>
      <c r="G97" s="93" t="s">
        <v>180</v>
      </c>
      <c r="H97" s="93" t="s">
        <v>181</v>
      </c>
      <c r="I97" s="93" t="s">
        <v>182</v>
      </c>
      <c r="J97" s="93" t="s">
        <v>183</v>
      </c>
      <c r="K97" s="72" t="s">
        <v>184</v>
      </c>
      <c r="L97" s="28" t="s">
        <v>168</v>
      </c>
    </row>
    <row r="98" customFormat="false" ht="13.5" hidden="false" customHeight="true" outlineLevel="0" collapsed="false">
      <c r="A98" s="94" t="s">
        <v>185</v>
      </c>
      <c r="B98" s="95" t="n">
        <f aca="false">y_O2in</f>
        <v>0.19562172</v>
      </c>
      <c r="C98" s="95" t="n">
        <f aca="false">y_N2in</f>
        <v>0.73591028</v>
      </c>
      <c r="D98" s="96" t="n">
        <f aca="false">y_NOin</f>
        <v>0</v>
      </c>
      <c r="E98" s="96" t="n">
        <f aca="false">y_Oin</f>
        <v>0</v>
      </c>
      <c r="F98" s="96" t="n">
        <f aca="false">y_Nin</f>
        <v>0</v>
      </c>
      <c r="G98" s="95" t="n">
        <f aca="false">y_CH4in</f>
        <v>0.068468</v>
      </c>
      <c r="H98" s="96" t="n">
        <f aca="false">y_H2Oin</f>
        <v>0</v>
      </c>
      <c r="I98" s="96" t="n">
        <f aca="false">y_COin</f>
        <v>0</v>
      </c>
      <c r="J98" s="96" t="n">
        <f aca="false">y_H2in</f>
        <v>0</v>
      </c>
      <c r="K98" s="97" t="n">
        <f aca="false">y_CO2in</f>
        <v>0</v>
      </c>
      <c r="L98" s="5" t="n">
        <f aca="false">SUM(B98:K98)</f>
        <v>1</v>
      </c>
    </row>
    <row r="99" customFormat="false" ht="13.5" hidden="false" customHeight="true" outlineLevel="0" collapsed="false">
      <c r="A99" s="28"/>
      <c r="B99" s="5"/>
      <c r="C99" s="1"/>
      <c r="D99" s="27"/>
      <c r="E99" s="27"/>
      <c r="F99" s="5"/>
    </row>
    <row r="100" customFormat="false" ht="16.5" hidden="false" customHeight="true" outlineLevel="0" collapsed="false">
      <c r="A100" s="98" t="s">
        <v>186</v>
      </c>
      <c r="D100" s="5"/>
      <c r="F100" s="5"/>
    </row>
    <row r="101" customFormat="false" ht="18" hidden="false" customHeight="true" outlineLevel="0" collapsed="false">
      <c r="A101" s="5" t="s">
        <v>187</v>
      </c>
      <c r="B101" s="5" t="n">
        <v>10</v>
      </c>
      <c r="D101" s="5" t="s">
        <v>188</v>
      </c>
    </row>
    <row r="102" customFormat="false" ht="15" hidden="false" customHeight="true" outlineLevel="0" collapsed="false">
      <c r="A102" s="5" t="s">
        <v>189</v>
      </c>
      <c r="B102" s="5" t="n">
        <v>15</v>
      </c>
      <c r="D102" s="5" t="s">
        <v>190</v>
      </c>
    </row>
    <row r="103" customFormat="false" ht="19.5" hidden="false" customHeight="true" outlineLevel="0" collapsed="false">
      <c r="A103" s="5" t="s">
        <v>191</v>
      </c>
      <c r="B103" s="99" t="n">
        <v>1E-006</v>
      </c>
      <c r="D103" s="100" t="s">
        <v>192</v>
      </c>
      <c r="E103" s="5"/>
    </row>
    <row r="104" customFormat="false" ht="18" hidden="false" customHeight="true" outlineLevel="0" collapsed="false">
      <c r="A104" s="5" t="s">
        <v>193</v>
      </c>
      <c r="B104" s="5" t="n">
        <v>0</v>
      </c>
      <c r="D104" s="100" t="s">
        <v>194</v>
      </c>
      <c r="E104" s="5"/>
    </row>
    <row r="105" customFormat="false" ht="20.25" hidden="false" customHeight="true" outlineLevel="0" collapsed="false">
      <c r="A105" s="5" t="s">
        <v>195</v>
      </c>
      <c r="B105" s="5" t="n">
        <v>1E-007</v>
      </c>
      <c r="D105" s="5" t="s">
        <v>196</v>
      </c>
    </row>
    <row r="106" customFormat="false" ht="12.75" hidden="false" customHeight="false" outlineLevel="0" collapsed="false">
      <c r="A106" s="5" t="s">
        <v>197</v>
      </c>
      <c r="B106" s="5" t="n">
        <v>10</v>
      </c>
      <c r="D106" s="5" t="s">
        <v>198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24" hidden="false" customHeight="false" outlineLevel="0" collapsed="false">
      <c r="A108" s="35" t="s">
        <v>199</v>
      </c>
      <c r="B108" s="52"/>
      <c r="C108" s="52" t="s">
        <v>200</v>
      </c>
      <c r="D108" s="52"/>
      <c r="E108" s="32" t="s">
        <v>201</v>
      </c>
      <c r="H108" s="52"/>
      <c r="I108" s="52"/>
      <c r="J108" s="52"/>
      <c r="K108" s="83"/>
      <c r="L108" s="52"/>
      <c r="M108" s="52"/>
    </row>
    <row r="109" customFormat="false" ht="12.75" hidden="false" customHeight="false" outlineLevel="0" collapsed="false">
      <c r="A109" s="6" t="s">
        <v>202</v>
      </c>
      <c r="B109" s="52" t="n">
        <f aca="false">y_O2guess*P/(R_gas*T)</f>
        <v>1.15964344999467E-005</v>
      </c>
      <c r="C109" s="52" t="s">
        <v>203</v>
      </c>
      <c r="D109" s="101" t="n">
        <v>1E-018</v>
      </c>
      <c r="E109" s="52" t="s">
        <v>139</v>
      </c>
      <c r="H109" s="52"/>
      <c r="I109" s="32"/>
      <c r="J109" s="83"/>
      <c r="K109" s="83"/>
      <c r="O109" s="52"/>
      <c r="P109" s="32"/>
    </row>
    <row r="110" customFormat="false" ht="12.75" hidden="false" customHeight="false" outlineLevel="0" collapsed="false">
      <c r="A110" s="65" t="s">
        <v>204</v>
      </c>
      <c r="B110" s="52" t="n">
        <f aca="false">y_N2guess*P/(R_gas*T)</f>
        <v>4.36246821664662E-005</v>
      </c>
      <c r="C110" s="52" t="s">
        <v>205</v>
      </c>
      <c r="D110" s="101" t="n">
        <v>1E-018</v>
      </c>
      <c r="E110" s="52" t="s">
        <v>143</v>
      </c>
      <c r="H110" s="52"/>
      <c r="I110" s="32"/>
      <c r="J110" s="83"/>
      <c r="K110" s="83"/>
      <c r="O110" s="52"/>
      <c r="P110" s="32"/>
    </row>
    <row r="111" customFormat="false" ht="12.75" hidden="false" customHeight="false" outlineLevel="0" collapsed="false">
      <c r="A111" s="5" t="s">
        <v>206</v>
      </c>
      <c r="B111" s="52" t="n">
        <f aca="false">y_NOguess*P/(R_gas*T)</f>
        <v>0</v>
      </c>
      <c r="C111" s="52" t="s">
        <v>207</v>
      </c>
      <c r="D111" s="101" t="n">
        <v>1E-018</v>
      </c>
      <c r="E111" s="52" t="s">
        <v>146</v>
      </c>
      <c r="H111" s="52"/>
      <c r="I111" s="32"/>
      <c r="J111" s="83"/>
      <c r="K111" s="83"/>
      <c r="O111" s="52"/>
      <c r="P111" s="32"/>
    </row>
    <row r="112" customFormat="false" ht="12.75" hidden="false" customHeight="false" outlineLevel="0" collapsed="false">
      <c r="A112" s="6" t="s">
        <v>208</v>
      </c>
      <c r="B112" s="52" t="n">
        <f aca="false">y_Oguess*P/(R_gas*T)</f>
        <v>0</v>
      </c>
      <c r="C112" s="52" t="s">
        <v>209</v>
      </c>
      <c r="D112" s="101" t="n">
        <v>1E-018</v>
      </c>
      <c r="E112" s="52" t="s">
        <v>149</v>
      </c>
      <c r="H112" s="52"/>
      <c r="I112" s="32"/>
      <c r="J112" s="83"/>
      <c r="K112" s="83"/>
      <c r="O112" s="52"/>
      <c r="P112" s="32"/>
    </row>
    <row r="113" customFormat="false" ht="12.75" hidden="false" customHeight="false" outlineLevel="0" collapsed="false">
      <c r="A113" s="5" t="s">
        <v>210</v>
      </c>
      <c r="B113" s="52" t="n">
        <f aca="false">y_Nguess*P/(R_gas*T)</f>
        <v>0</v>
      </c>
      <c r="C113" s="52" t="s">
        <v>211</v>
      </c>
      <c r="D113" s="101" t="n">
        <v>1E-018</v>
      </c>
      <c r="E113" s="52" t="s">
        <v>152</v>
      </c>
      <c r="H113" s="52"/>
      <c r="I113" s="32"/>
      <c r="J113" s="83"/>
      <c r="K113" s="83"/>
      <c r="O113" s="52"/>
      <c r="P113" s="32"/>
    </row>
    <row r="114" customFormat="false" ht="12.75" hidden="false" customHeight="false" outlineLevel="0" collapsed="false">
      <c r="A114" s="6" t="s">
        <v>212</v>
      </c>
      <c r="B114" s="52" t="n">
        <f aca="false">y_CH4guess*P/(R_gas*T)</f>
        <v>4.0587756683785E-006</v>
      </c>
      <c r="C114" s="52" t="s">
        <v>213</v>
      </c>
      <c r="D114" s="101" t="n">
        <v>1E-018</v>
      </c>
      <c r="E114" s="52" t="s">
        <v>155</v>
      </c>
      <c r="F114" s="27"/>
      <c r="G114" s="102"/>
      <c r="H114" s="83"/>
      <c r="I114" s="83"/>
      <c r="J114" s="83"/>
      <c r="K114" s="83"/>
      <c r="L114" s="52"/>
      <c r="M114" s="32"/>
      <c r="O114" s="52"/>
      <c r="P114" s="32"/>
    </row>
    <row r="115" customFormat="false" ht="12.75" hidden="false" customHeight="false" outlineLevel="0" collapsed="false">
      <c r="A115" s="65" t="s">
        <v>214</v>
      </c>
      <c r="B115" s="52" t="n">
        <f aca="false">y_H2Oguess*P/(R_gas*T)</f>
        <v>0</v>
      </c>
      <c r="C115" s="52" t="s">
        <v>215</v>
      </c>
      <c r="D115" s="101" t="n">
        <v>1E-018</v>
      </c>
      <c r="E115" s="52" t="s">
        <v>158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5" t="s">
        <v>216</v>
      </c>
      <c r="B116" s="52" t="n">
        <f aca="false">y_COguess*P/(R_gas*T)</f>
        <v>0</v>
      </c>
      <c r="C116" s="52" t="s">
        <v>217</v>
      </c>
      <c r="D116" s="101" t="n">
        <v>1E-018</v>
      </c>
      <c r="E116" s="52" t="s">
        <v>161</v>
      </c>
      <c r="F116" s="70"/>
      <c r="G116" s="103"/>
      <c r="H116" s="83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6" t="s">
        <v>218</v>
      </c>
      <c r="B117" s="52" t="n">
        <f aca="false">y_H2guess*P/(R_gas*T)</f>
        <v>0</v>
      </c>
      <c r="C117" s="52" t="s">
        <v>219</v>
      </c>
      <c r="D117" s="101" t="n">
        <v>1E-018</v>
      </c>
      <c r="E117" s="52" t="s">
        <v>164</v>
      </c>
      <c r="F117" s="70"/>
      <c r="G117" s="103"/>
      <c r="H117" s="83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6" t="s">
        <v>220</v>
      </c>
      <c r="B118" s="52" t="n">
        <f aca="false">y_CO2guess*P/(R_gas*T)</f>
        <v>0</v>
      </c>
      <c r="C118" s="52" t="s">
        <v>221</v>
      </c>
      <c r="D118" s="101" t="n">
        <v>1E-018</v>
      </c>
      <c r="E118" s="52" t="s">
        <v>167</v>
      </c>
      <c r="F118" s="70"/>
      <c r="G118" s="103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A119" s="28"/>
      <c r="G119" s="70"/>
      <c r="H119" s="52"/>
      <c r="I119" s="32"/>
      <c r="J119" s="83"/>
      <c r="K119" s="52"/>
      <c r="O119" s="52"/>
      <c r="P119" s="32"/>
    </row>
    <row r="120" customFormat="false" ht="12.75" hidden="false" customHeight="false" outlineLevel="0" collapsed="false">
      <c r="A120" s="104" t="s">
        <v>222</v>
      </c>
      <c r="B120" s="52" t="s">
        <v>139</v>
      </c>
      <c r="C120" s="52" t="s">
        <v>143</v>
      </c>
      <c r="D120" s="52" t="s">
        <v>146</v>
      </c>
      <c r="E120" s="52" t="s">
        <v>149</v>
      </c>
      <c r="F120" s="52" t="s">
        <v>152</v>
      </c>
      <c r="G120" s="52" t="s">
        <v>155</v>
      </c>
      <c r="H120" s="52" t="s">
        <v>158</v>
      </c>
      <c r="I120" s="52" t="s">
        <v>161</v>
      </c>
      <c r="J120" s="52" t="s">
        <v>164</v>
      </c>
      <c r="K120" s="52" t="s">
        <v>167</v>
      </c>
      <c r="O120" s="52"/>
      <c r="P120" s="32"/>
    </row>
    <row r="121" customFormat="false" ht="12.75" hidden="false" customHeight="false" outlineLevel="0" collapsed="false">
      <c r="A121" s="104" t="n">
        <v>1E-007</v>
      </c>
      <c r="B121" s="105" t="n">
        <v>7.66350094627111E-006</v>
      </c>
      <c r="C121" s="105" t="n">
        <v>4.36245431024784E-005</v>
      </c>
      <c r="D121" s="105" t="n">
        <v>1.45141533135434E-019</v>
      </c>
      <c r="E121" s="27" t="n">
        <v>3.630447085843E-014</v>
      </c>
      <c r="F121" s="27" t="n">
        <v>4.16120386958595E-020</v>
      </c>
      <c r="G121" s="27" t="n">
        <v>1.92054056987246E-007</v>
      </c>
      <c r="H121" s="65" t="n">
        <v>3.99829853723942E-006</v>
      </c>
      <c r="I121" s="32" t="n">
        <v>3.86592274521797E-006</v>
      </c>
      <c r="J121" s="83" t="n">
        <v>3.735118809028E-006</v>
      </c>
      <c r="K121" s="52" t="n">
        <v>7.85927915265052E-010</v>
      </c>
      <c r="O121" s="52"/>
    </row>
    <row r="122" customFormat="false" ht="12.75" hidden="false" customHeight="false" outlineLevel="0" collapsed="false">
      <c r="A122" s="104" t="n">
        <v>1E-006</v>
      </c>
      <c r="B122" s="105" t="n">
        <v>5.87624632424015E-006</v>
      </c>
      <c r="C122" s="105" t="n">
        <v>4.36236705674182E-005</v>
      </c>
      <c r="D122" s="105" t="n">
        <v>1.34857915501461E-017</v>
      </c>
      <c r="E122" s="27" t="n">
        <v>2.71717945320759E-013</v>
      </c>
      <c r="F122" s="27" t="n">
        <v>5.72131763854878E-019</v>
      </c>
      <c r="G122" s="27" t="n">
        <v>9.56784411732598E-010</v>
      </c>
      <c r="H122" s="65" t="n">
        <v>7.35923409098547E-006</v>
      </c>
      <c r="I122" s="32" t="n">
        <v>4.03484535614319E-006</v>
      </c>
      <c r="J122" s="70" t="n">
        <v>7.56215441700815E-007</v>
      </c>
      <c r="K122" s="70" t="n">
        <v>2.28794101994644E-008</v>
      </c>
      <c r="L122" s="52"/>
      <c r="M122" s="32"/>
    </row>
    <row r="123" customFormat="false" ht="12.75" hidden="false" customHeight="false" outlineLevel="0" collapsed="false">
      <c r="A123" s="104" t="n">
        <v>1E-005</v>
      </c>
      <c r="B123" s="105" t="n">
        <v>5.45758464661989E-006</v>
      </c>
      <c r="C123" s="105" t="n">
        <v>4.36170201080055E-005</v>
      </c>
      <c r="D123" s="105" t="n">
        <v>1.1638749790983E-015</v>
      </c>
      <c r="E123" s="27" t="n">
        <v>2.34694973087912E-012</v>
      </c>
      <c r="F123" s="27" t="n">
        <v>5.53359282737093E-018</v>
      </c>
      <c r="G123" s="27" t="n">
        <v>3.01322862944322E-010</v>
      </c>
      <c r="H123" s="27" t="n">
        <v>7.93755167063965E-006</v>
      </c>
      <c r="I123" s="70" t="n">
        <v>3.77945076937681E-006</v>
      </c>
      <c r="J123" s="70" t="n">
        <v>1.779712875088E-007</v>
      </c>
      <c r="K123" s="70" t="n">
        <v>2.78310709696932E-007</v>
      </c>
      <c r="L123" s="52"/>
      <c r="M123" s="32"/>
    </row>
    <row r="124" customFormat="false" ht="12.75" hidden="false" customHeight="false" outlineLevel="0" collapsed="false">
      <c r="A124" s="104" t="n">
        <v>1E-004</v>
      </c>
      <c r="B124" s="105" t="n">
        <v>4.5678409904114E-006</v>
      </c>
      <c r="C124" s="105" t="n">
        <v>4.3570727383053E-005</v>
      </c>
      <c r="D124" s="105" t="n">
        <v>1.01864599613982E-013</v>
      </c>
      <c r="E124" s="27" t="n">
        <v>2.0357385746709E-011</v>
      </c>
      <c r="F124" s="27" t="n">
        <v>5.75289002030073E-017</v>
      </c>
      <c r="G124" s="27" t="n">
        <v>3.04851039238011E-010</v>
      </c>
      <c r="H124" s="27" t="n">
        <v>7.96205171364133E-006</v>
      </c>
      <c r="I124" s="70" t="n">
        <v>2.04047184664226E-006</v>
      </c>
      <c r="J124" s="70" t="n">
        <v>1.44850184707108E-007</v>
      </c>
      <c r="K124" s="70" t="n">
        <v>2.01297910253147E-006</v>
      </c>
      <c r="L124" s="52"/>
      <c r="M124" s="32"/>
    </row>
    <row r="125" customFormat="false" ht="12.75" hidden="false" customHeight="false" outlineLevel="0" collapsed="false">
      <c r="A125" s="104" t="n">
        <v>0.001</v>
      </c>
      <c r="B125" s="105" t="n">
        <v>3.74622841297639E-006</v>
      </c>
      <c r="C125" s="105" t="n">
        <v>4.3491212212201E-005</v>
      </c>
      <c r="D125" s="105" t="n">
        <v>5.98538902402527E-012</v>
      </c>
      <c r="E125" s="27" t="n">
        <v>1.28716955721436E-010</v>
      </c>
      <c r="F125" s="27" t="n">
        <v>4.42965030499474E-016</v>
      </c>
      <c r="G125" s="27" t="n">
        <v>3.07923138269196E-010</v>
      </c>
      <c r="H125" s="27" t="n">
        <v>7.99214804374079E-006</v>
      </c>
      <c r="I125" s="70" t="n">
        <v>4.5492804547774E-007</v>
      </c>
      <c r="J125" s="70" t="n">
        <v>9.99523108925078E-008</v>
      </c>
      <c r="K125" s="70" t="n">
        <v>3.5911221318386E-006</v>
      </c>
      <c r="L125" s="52"/>
      <c r="M125" s="32"/>
    </row>
    <row r="126" customFormat="false" ht="12.75" hidden="false" customHeight="false" outlineLevel="0" collapsed="false">
      <c r="A126" s="104" t="n">
        <v>0.01</v>
      </c>
      <c r="B126" s="105" t="n">
        <v>3.74010189830458E-006</v>
      </c>
      <c r="C126" s="105" t="n">
        <v>4.34215147686052E-005</v>
      </c>
      <c r="D126" s="105" t="n">
        <v>5.77495886444822E-011</v>
      </c>
      <c r="E126" s="27" t="n">
        <v>3.07622336007778E-010</v>
      </c>
      <c r="F126" s="27" t="n">
        <v>1.0589974429626E-015</v>
      </c>
      <c r="G126" s="27" t="n">
        <v>3.08423178066052E-010</v>
      </c>
      <c r="H126" s="27" t="n">
        <v>7.97916892594215E-006</v>
      </c>
      <c r="I126" s="70" t="n">
        <v>4.54001867350979E-007</v>
      </c>
      <c r="J126" s="70" t="n">
        <v>9.99661512997179E-008</v>
      </c>
      <c r="K126" s="70" t="n">
        <v>3.58556567126995E-006</v>
      </c>
      <c r="L126" s="52"/>
      <c r="M126" s="32"/>
    </row>
    <row r="127" customFormat="false" ht="12.75" hidden="false" customHeight="false" outlineLevel="0" collapsed="false">
      <c r="A127" s="28" t="n">
        <v>0.1</v>
      </c>
      <c r="B127" s="105" t="n">
        <v>3.74003816184808E-006</v>
      </c>
      <c r="C127" s="105" t="n">
        <v>4.34207005006289E-005</v>
      </c>
      <c r="D127" s="27" t="n">
        <v>6.00591465167952E-011</v>
      </c>
      <c r="E127" s="27" t="n">
        <v>3.09537384183308E-010</v>
      </c>
      <c r="F127" s="27" t="n">
        <v>1.06560020050492E-015</v>
      </c>
      <c r="G127" s="27" t="n">
        <v>3.08429005133283E-010</v>
      </c>
      <c r="H127" s="27" t="n">
        <v>7.9790167730113E-006</v>
      </c>
      <c r="I127" s="70" t="n">
        <v>4.54007440795851E-007</v>
      </c>
      <c r="J127" s="70" t="n">
        <v>9.99669908870149E-008</v>
      </c>
      <c r="K127" s="70" t="n">
        <v>3.58548444115331E-006</v>
      </c>
      <c r="L127" s="52"/>
      <c r="M127" s="32"/>
    </row>
    <row r="128" customFormat="false" ht="12.75" hidden="false" customHeight="false" outlineLevel="0" collapsed="false">
      <c r="A128" s="28" t="n">
        <v>1</v>
      </c>
      <c r="B128" s="27" t="n">
        <v>3.74003816183774E-006</v>
      </c>
      <c r="C128" s="27" t="n">
        <v>4.34207005005268E-005</v>
      </c>
      <c r="D128" s="27" t="n">
        <v>6.00591529208525E-011</v>
      </c>
      <c r="E128" s="27" t="n">
        <v>3.09537383835274E-010</v>
      </c>
      <c r="F128" s="27" t="n">
        <v>1.06560019951527E-015</v>
      </c>
      <c r="G128" s="27" t="n">
        <v>3.08429005134299E-010</v>
      </c>
      <c r="H128" s="27" t="n">
        <v>7.97901677299246E-006</v>
      </c>
      <c r="I128" s="70" t="n">
        <v>4.54007440796834E-007</v>
      </c>
      <c r="J128" s="70" t="n">
        <v>9.99669908871803E-008</v>
      </c>
      <c r="K128" s="70" t="n">
        <v>3.58548444114298E-006</v>
      </c>
      <c r="L128" s="52"/>
      <c r="M128" s="32"/>
    </row>
    <row r="129" customFormat="false" ht="12.75" hidden="false" customHeight="false" outlineLevel="0" collapsed="false">
      <c r="A129" s="28" t="n">
        <v>10</v>
      </c>
      <c r="B129" s="27" t="n">
        <v>3.74003816183775E-006</v>
      </c>
      <c r="C129" s="27" t="n">
        <v>4.34207005005268E-005</v>
      </c>
      <c r="D129" s="27" t="n">
        <v>6.00591529208431E-011</v>
      </c>
      <c r="E129" s="27" t="n">
        <v>3.09537383835276E-010</v>
      </c>
      <c r="F129" s="27" t="n">
        <v>1.06560019951527E-015</v>
      </c>
      <c r="G129" s="27" t="n">
        <v>3.08429005134299E-010</v>
      </c>
      <c r="H129" s="27" t="n">
        <v>7.97901677299245E-006</v>
      </c>
      <c r="I129" s="70" t="n">
        <v>4.54007440796834E-007</v>
      </c>
      <c r="J129" s="70" t="n">
        <v>9.99669908871803E-008</v>
      </c>
      <c r="K129" s="70" t="n">
        <v>3.58548444114298E-006</v>
      </c>
      <c r="L129" s="52"/>
      <c r="M129" s="32"/>
    </row>
    <row r="130" customFormat="false" ht="12.75" hidden="false" customHeight="false" outlineLevel="0" collapsed="false">
      <c r="A130" s="28" t="n">
        <v>100</v>
      </c>
      <c r="B130" s="27" t="n">
        <v>3.74003816183775E-006</v>
      </c>
      <c r="C130" s="27" t="n">
        <v>4.34207005005268E-005</v>
      </c>
      <c r="D130" s="27" t="n">
        <v>6.00591529208431E-011</v>
      </c>
      <c r="E130" s="27" t="n">
        <v>3.09537383835276E-010</v>
      </c>
      <c r="F130" s="27" t="n">
        <v>1.06560019951527E-015</v>
      </c>
      <c r="G130" s="106" t="n">
        <v>3.08429005134299E-010</v>
      </c>
      <c r="H130" s="106" t="n">
        <v>7.97901677299246E-006</v>
      </c>
      <c r="I130" s="70" t="n">
        <v>4.54007440796834E-007</v>
      </c>
      <c r="J130" s="70" t="n">
        <v>9.99669908871803E-008</v>
      </c>
      <c r="K130" s="70" t="n">
        <v>3.58548444114298E-006</v>
      </c>
      <c r="L130" s="52"/>
      <c r="M130" s="32"/>
    </row>
    <row r="131" customFormat="false" ht="12.75" hidden="false" customHeight="false" outlineLevel="0" collapsed="false">
      <c r="A131" s="28" t="n">
        <v>1000</v>
      </c>
      <c r="B131" s="27" t="n">
        <v>3.74003816183774E-006</v>
      </c>
      <c r="C131" s="27" t="n">
        <v>4.34207005005268E-005</v>
      </c>
      <c r="D131" s="27" t="n">
        <v>6.00591529208431E-011</v>
      </c>
      <c r="E131" s="27" t="n">
        <v>3.09537383835276E-010</v>
      </c>
      <c r="F131" s="27" t="n">
        <v>1.06560019951527E-015</v>
      </c>
      <c r="G131" s="65" t="n">
        <v>3.08429005134299E-010</v>
      </c>
      <c r="H131" s="65" t="n">
        <v>7.97901677299246E-006</v>
      </c>
      <c r="I131" s="83" t="n">
        <v>4.54007440796834E-007</v>
      </c>
      <c r="J131" s="83" t="n">
        <v>9.99669908871803E-008</v>
      </c>
      <c r="K131" s="83" t="n">
        <v>3.58548444114298E-006</v>
      </c>
    </row>
    <row r="132" customFormat="false" ht="12.75" hidden="false" customHeight="false" outlineLevel="0" collapsed="false">
      <c r="A132" s="6" t="n">
        <v>10000</v>
      </c>
      <c r="B132" s="6" t="n">
        <v>3.74003816183775E-006</v>
      </c>
      <c r="C132" s="6" t="n">
        <v>4.34207005005268E-005</v>
      </c>
      <c r="D132" s="6" t="n">
        <v>6.00591529208431E-011</v>
      </c>
      <c r="E132" s="6" t="n">
        <v>3.09537383835276E-010</v>
      </c>
      <c r="F132" s="6" t="n">
        <v>1.06560019951527E-015</v>
      </c>
      <c r="G132" s="6" t="n">
        <v>3.08429005134299E-010</v>
      </c>
      <c r="H132" s="107" t="n">
        <v>7.97901677299246E-006</v>
      </c>
      <c r="I132" s="52" t="n">
        <v>4.54007440796834E-007</v>
      </c>
      <c r="J132" s="83" t="n">
        <v>9.99669908871803E-008</v>
      </c>
      <c r="K132" s="83" t="n">
        <v>3.58548444114298E-006</v>
      </c>
    </row>
    <row r="133" customFormat="false" ht="12.75" hidden="false" customHeight="false" outlineLevel="0" collapsed="false">
      <c r="A133" s="6" t="n">
        <v>100000</v>
      </c>
      <c r="B133" s="108" t="n">
        <v>3.74003816183774E-006</v>
      </c>
      <c r="C133" s="108" t="n">
        <v>4.34207005005268E-005</v>
      </c>
      <c r="D133" s="108" t="n">
        <v>6.00591529208431E-011</v>
      </c>
      <c r="E133" s="108" t="n">
        <v>3.09537383835276E-010</v>
      </c>
      <c r="F133" s="108" t="n">
        <v>1.06560019951527E-015</v>
      </c>
      <c r="G133" s="65" t="n">
        <v>3.08429005134299E-010</v>
      </c>
      <c r="H133" s="107" t="n">
        <v>7.97901677299245E-006</v>
      </c>
      <c r="I133" s="52" t="n">
        <v>4.54007440796834E-007</v>
      </c>
      <c r="J133" s="83" t="n">
        <v>9.99669908871803E-008</v>
      </c>
      <c r="K133" s="83" t="n">
        <v>3.58548444114298E-006</v>
      </c>
    </row>
    <row r="134" customFormat="false" ht="12.75" hidden="false" customHeight="false" outlineLevel="0" collapsed="false">
      <c r="A134" s="6" t="n">
        <v>1000000</v>
      </c>
      <c r="B134" s="28" t="n">
        <v>3.74003816183774E-006</v>
      </c>
      <c r="C134" s="28" t="n">
        <v>4.34207005005268E-005</v>
      </c>
      <c r="D134" s="28" t="n">
        <v>6.00591529208431E-011</v>
      </c>
      <c r="E134" s="28" t="n">
        <v>3.09537383835276E-010</v>
      </c>
      <c r="F134" s="28" t="n">
        <v>1.06560019951527E-015</v>
      </c>
      <c r="G134" s="105" t="n">
        <v>3.08429005134299E-010</v>
      </c>
      <c r="H134" s="107" t="n">
        <v>7.97901677299246E-006</v>
      </c>
      <c r="I134" s="52" t="n">
        <v>4.54007440796834E-007</v>
      </c>
      <c r="J134" s="70" t="n">
        <v>9.99669908871803E-008</v>
      </c>
      <c r="K134" s="70" t="n">
        <v>3.58548444114298E-006</v>
      </c>
    </row>
    <row r="135" customFormat="false" ht="12.75" hidden="false" customHeight="false" outlineLevel="0" collapsed="false">
      <c r="A135" s="28" t="n">
        <v>10000000</v>
      </c>
      <c r="B135" s="27" t="n">
        <v>3.74003816183775E-006</v>
      </c>
      <c r="C135" s="27" t="n">
        <v>4.34207005005268E-005</v>
      </c>
      <c r="D135" s="27" t="n">
        <v>6.00591529208431E-011</v>
      </c>
      <c r="E135" s="27" t="n">
        <v>3.09537383835276E-010</v>
      </c>
      <c r="F135" s="27" t="n">
        <v>1.06560019951527E-015</v>
      </c>
      <c r="G135" s="105" t="n">
        <v>3.08429005134299E-010</v>
      </c>
      <c r="H135" s="107" t="n">
        <v>7.97901677299246E-006</v>
      </c>
      <c r="I135" s="52" t="n">
        <v>4.54007440796834E-007</v>
      </c>
      <c r="J135" s="70" t="n">
        <v>9.99669908871803E-008</v>
      </c>
      <c r="K135" s="70" t="n">
        <v>3.58548444114298E-006</v>
      </c>
    </row>
    <row r="136" customFormat="false" ht="12.75" hidden="false" customHeight="false" outlineLevel="0" collapsed="false">
      <c r="A136" s="26"/>
      <c r="B136" s="70"/>
      <c r="C136" s="70"/>
      <c r="D136" s="70"/>
      <c r="E136" s="70"/>
      <c r="F136" s="70"/>
      <c r="G136" s="78"/>
      <c r="H136" s="102"/>
      <c r="I136" s="52"/>
      <c r="J136" s="70"/>
      <c r="K136" s="70"/>
    </row>
    <row r="137" customFormat="false" ht="12.75" hidden="false" customHeight="false" outlineLevel="0" collapsed="false">
      <c r="A137" s="5"/>
      <c r="B137" s="70"/>
      <c r="C137" s="70"/>
      <c r="D137" s="70"/>
      <c r="E137" s="70"/>
      <c r="F137" s="70"/>
      <c r="G137" s="70"/>
      <c r="H137" s="70"/>
      <c r="I137" s="70"/>
      <c r="J137" s="70"/>
      <c r="K137" s="70"/>
    </row>
    <row r="138" customFormat="false" ht="12.75" hidden="false" customHeight="false" outlineLevel="0" collapsed="false">
      <c r="A138" s="52"/>
      <c r="B138" s="70"/>
      <c r="C138" s="70"/>
      <c r="D138" s="70"/>
      <c r="E138" s="70"/>
      <c r="F138" s="70"/>
      <c r="G138" s="70"/>
      <c r="H138" s="70"/>
      <c r="I138" s="70"/>
      <c r="J138" s="70"/>
      <c r="K138" s="70"/>
    </row>
    <row r="139" customFormat="false" ht="12.75" hidden="false" customHeight="false" outlineLevel="0" collapsed="false">
      <c r="A139" s="52"/>
      <c r="B139" s="70"/>
      <c r="C139" s="70"/>
      <c r="D139" s="70"/>
      <c r="E139" s="70"/>
      <c r="F139" s="70"/>
      <c r="G139" s="70"/>
      <c r="H139" s="70"/>
      <c r="I139" s="70"/>
      <c r="J139" s="70"/>
      <c r="K139" s="70"/>
    </row>
    <row r="140" customFormat="false" ht="12.75" hidden="false" customHeight="false" outlineLevel="0" collapsed="false">
      <c r="A140" s="52"/>
      <c r="G140" s="70"/>
      <c r="H140" s="70"/>
      <c r="I140" s="70"/>
      <c r="J140" s="70"/>
      <c r="K140" s="70"/>
    </row>
    <row r="141" customFormat="false" ht="12.7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</row>
    <row r="142" customFormat="false" ht="12.7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</row>
    <row r="143" customFormat="false" ht="12.7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</row>
    <row r="144" customFormat="false" ht="12.75" hidden="false" customHeight="false" outlineLevel="0" collapsed="false">
      <c r="B144" s="83"/>
      <c r="C144" s="59"/>
      <c r="D144" s="83"/>
      <c r="E144" s="83"/>
      <c r="F144" s="83"/>
      <c r="G144" s="83"/>
      <c r="H144" s="83"/>
      <c r="I144" s="83"/>
      <c r="J144" s="83"/>
      <c r="K144" s="83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A48" val="0.00000050000000000119"/>
      <inputCells r="A49" val="0.00000000102907859811"/>
      <inputCells r="A50" val="0.0000001"/>
      <inputCells r="A51" val="0.00000001254077433479"/>
      <inputCells r="A52" val="0.000000001"/>
      <inputCells r="A53" val="0.00000001950745254658"/>
      <inputCells r="B48" val="0.0685812258894128"/>
      <inputCells r="B49" val="0.0155279208680054"/>
      <inputCells r="B50" val="0.231461637376437"/>
      <inputCells r="B51" val="0.000685812258894128"/>
      <inputCells r="B52" val="0.000042863266180883"/>
      <inputCells r="B57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6:35Z</dcterms:modified>
  <cp:revision>0</cp:revision>
  <dc:subject/>
  <dc:title>Simple Turbine Combustion</dc:title>
</cp:coreProperties>
</file>