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Vapor</t>
  </si>
  <si>
    <t xml:space="preserve">Fugacity Liquid</t>
  </si>
  <si>
    <t xml:space="preserve">cal/g-mol</t>
  </si>
  <si>
    <t xml:space="preserve">Bubble-point calculations</t>
  </si>
  <si>
    <t xml:space="preserve">Btu/lb</t>
  </si>
  <si>
    <t xml:space="preserve">Btu/lb-mol</t>
  </si>
  <si>
    <t xml:space="preserve">yi new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Sum 2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9560</xdr:colOff>
      <xdr:row>14</xdr:row>
      <xdr:rowOff>152280</xdr:rowOff>
    </xdr:from>
    <xdr:to>
      <xdr:col>39</xdr:col>
      <xdr:colOff>170280</xdr:colOff>
      <xdr:row>16</xdr:row>
      <xdr:rowOff>142920</xdr:rowOff>
    </xdr:to>
    <xdr:sp>
      <xdr:nvSpPr>
        <xdr:cNvPr id="2" name="Line 56"/>
        <xdr:cNvSpPr/>
      </xdr:nvSpPr>
      <xdr:spPr>
        <a:xfrm>
          <a:off x="27167760" y="2438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52280</xdr:rowOff>
    </xdr:from>
    <xdr:to>
      <xdr:col>18</xdr:col>
      <xdr:colOff>270000</xdr:colOff>
      <xdr:row>8</xdr:row>
      <xdr:rowOff>142920</xdr:rowOff>
    </xdr:to>
    <xdr:sp>
      <xdr:nvSpPr>
        <xdr:cNvPr id="3" name="Line 57"/>
        <xdr:cNvSpPr/>
      </xdr:nvSpPr>
      <xdr:spPr>
        <a:xfrm>
          <a:off x="13865760" y="11430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4" name="Line 58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1058400</xdr:colOff>
      <xdr:row>14</xdr:row>
      <xdr:rowOff>95400</xdr:rowOff>
    </xdr:to>
    <xdr:sp>
      <xdr:nvSpPr>
        <xdr:cNvPr id="5" name="Line 59"/>
        <xdr:cNvSpPr/>
      </xdr:nvSpPr>
      <xdr:spPr>
        <a:xfrm>
          <a:off x="9237240" y="2361960"/>
          <a:ext cx="2225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0.67+459.67</f>
        <v>620.34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18.724872184654</v>
      </c>
      <c r="M3" s="12" t="n">
        <f aca="false">(1/v_RK)*MW*(1/453.59237)*(28317)</f>
        <v>4.50675110358843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4.633333333333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9.91639879543982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0.626844846630512</v>
      </c>
      <c r="P10" s="10" t="n">
        <f aca="false">(F8/RK_b)*(P_RK*v_RK/(R_RK*T_RK)-1)</f>
        <v>-0.287001298832782</v>
      </c>
      <c r="Q10" s="10" t="n">
        <f aca="false">1/(RK_b*R_RK*T_RK^1.5)*(RK_a*F8/RK_b-2*(RK_a*F7)^0.5)*LN(1+RK_b/v_RK)</f>
        <v>-0.402554050204581</v>
      </c>
      <c r="R10" s="10" t="n">
        <f aca="false">O10+P10+Q10</f>
        <v>-0.0627105024068502</v>
      </c>
      <c r="S10" s="23" t="n">
        <f aca="false">EXP(R10)</f>
        <v>0.939215334914557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0.626844846630512</v>
      </c>
      <c r="P11" s="25" t="n">
        <f aca="false">(F12/RK_b)*(P_RK*v_RK/(R_RK*T_RK)-1)</f>
        <v>-0.398907424470721</v>
      </c>
      <c r="Q11" s="25" t="n">
        <f aca="false">1/(RK_b*R_RK*T_RK^1.5)*(RK_a*F12/RK_b-2*(RK_a*F11)^0.5)*LN(1+RK_b/v_RK)</f>
        <v>-0.536771089166379</v>
      </c>
      <c r="R11" s="25" t="n">
        <f aca="false">O11+P11+Q11</f>
        <v>-0.308833667006588</v>
      </c>
      <c r="S11" s="26" t="n">
        <f aca="false">EXP(R11)</f>
        <v>0.734302898668177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  <c r="P14" s="20"/>
      <c r="Q14" s="4"/>
      <c r="R14" s="4"/>
      <c r="S14" s="3" t="s">
        <v>31</v>
      </c>
      <c r="T14" s="4"/>
      <c r="U14" s="4"/>
      <c r="V14" s="4" t="s">
        <v>32</v>
      </c>
      <c r="W14" s="5"/>
    </row>
    <row r="15" customFormat="false" ht="12.75" hidden="false" customHeight="false" outlineLevel="0" collapsed="false">
      <c r="A15" s="30" t="n">
        <f aca="false">T_RK</f>
        <v>344.633333333333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0</v>
      </c>
      <c r="E15" s="32"/>
      <c r="F15" s="32" t="n">
        <f aca="false">-3*RK_a/(2*A15^0.5*RK_b)*LN((v_RK+RK_b)/v_RK)*(24.217/1000)+(B15*v_RK)*(24.217/1000)</f>
        <v>-151.914884867956</v>
      </c>
      <c r="G15" s="32"/>
      <c r="H15" s="32" t="n">
        <f aca="false">D15+F15</f>
        <v>-151.914884867956</v>
      </c>
      <c r="I15" s="33" t="s">
        <v>33</v>
      </c>
      <c r="J15" s="34"/>
      <c r="K15" s="22" t="s">
        <v>34</v>
      </c>
      <c r="L15" s="34"/>
      <c r="M15" s="34"/>
      <c r="N15" s="34"/>
      <c r="O15" s="35"/>
      <c r="P15" s="21" t="s">
        <v>25</v>
      </c>
      <c r="Q15" s="9"/>
      <c r="R15" s="9"/>
      <c r="S15" s="9" t="n">
        <f aca="false">S10*x_y_E*P_RK</f>
        <v>0.739116063413819</v>
      </c>
      <c r="T15" s="9" t="s">
        <v>19</v>
      </c>
      <c r="U15" s="9"/>
      <c r="V15" s="9" t="n">
        <v>0.739116104979605</v>
      </c>
      <c r="W15" s="11" t="s">
        <v>19</v>
      </c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6.12194905861575</v>
      </c>
      <c r="I16" s="39" t="s">
        <v>35</v>
      </c>
      <c r="J16" s="28"/>
      <c r="K16" s="28"/>
      <c r="L16" s="28"/>
      <c r="M16" s="28"/>
      <c r="N16" s="34"/>
      <c r="O16" s="35"/>
      <c r="P16" s="21" t="s">
        <v>26</v>
      </c>
      <c r="Q16" s="9"/>
      <c r="R16" s="9"/>
      <c r="S16" s="9" t="n">
        <f aca="false">S11*x_y_P*P_RK</f>
        <v>19.8523442774951</v>
      </c>
      <c r="T16" s="9" t="s">
        <v>19</v>
      </c>
      <c r="U16" s="9"/>
      <c r="V16" s="9" t="n">
        <v>19.8523443359874</v>
      </c>
      <c r="W16" s="11" t="s">
        <v>19</v>
      </c>
    </row>
    <row r="17" customFormat="false" ht="12.75" hidden="false" customHeight="false" outlineLevel="0" collapsed="false">
      <c r="F17" s="10"/>
      <c r="H17" s="34" t="n">
        <f aca="false">H15/0.55556</f>
        <v>-273.44460520548</v>
      </c>
      <c r="I17" s="40" t="s">
        <v>36</v>
      </c>
      <c r="P17" s="21"/>
      <c r="Q17" s="9"/>
      <c r="R17" s="9"/>
      <c r="S17" s="9"/>
      <c r="T17" s="9"/>
      <c r="U17" s="9"/>
      <c r="V17" s="9"/>
      <c r="W17" s="11"/>
    </row>
    <row r="18" customFormat="false" ht="12.75" hidden="false" customHeight="false" outlineLevel="0" collapsed="false">
      <c r="F18" s="10"/>
      <c r="P18" s="21"/>
      <c r="Q18" s="9"/>
      <c r="R18" s="9"/>
      <c r="S18" s="9"/>
      <c r="T18" s="9"/>
      <c r="U18" s="9"/>
      <c r="V18" s="9"/>
      <c r="W18" s="11"/>
    </row>
    <row r="19" customFormat="false" ht="12.75" hidden="false" customHeight="false" outlineLevel="0" collapsed="false">
      <c r="A19" s="41"/>
      <c r="F19" s="10"/>
      <c r="P19" s="21"/>
      <c r="Q19" s="9"/>
      <c r="R19" s="9"/>
      <c r="S19" s="10" t="s">
        <v>37</v>
      </c>
      <c r="T19" s="9"/>
      <c r="U19" s="9"/>
      <c r="V19" s="9"/>
      <c r="W19" s="11"/>
    </row>
    <row r="20" customFormat="false" ht="15.75" hidden="false" customHeight="false" outlineLevel="0" collapsed="false">
      <c r="A20" s="6" t="s">
        <v>38</v>
      </c>
      <c r="E20" s="6" t="s">
        <v>39</v>
      </c>
      <c r="F20" s="6" t="s">
        <v>40</v>
      </c>
      <c r="G20" s="6" t="s">
        <v>41</v>
      </c>
      <c r="H20" s="6" t="s">
        <v>42</v>
      </c>
      <c r="J20" s="6" t="s">
        <v>43</v>
      </c>
      <c r="K20" s="6" t="s">
        <v>44</v>
      </c>
      <c r="M20" s="6" t="s">
        <v>45</v>
      </c>
      <c r="N20" s="6" t="s">
        <v>46</v>
      </c>
      <c r="P20" s="21" t="s">
        <v>25</v>
      </c>
      <c r="Q20" s="9"/>
      <c r="R20" s="9"/>
      <c r="S20" s="9" t="n">
        <f aca="false">V15/S15*x_y_E</f>
        <v>0.0289143432944334</v>
      </c>
      <c r="T20" s="9"/>
      <c r="U20" s="9"/>
      <c r="V20" s="9"/>
      <c r="W20" s="11"/>
    </row>
    <row r="21" customFormat="false" ht="15.75" hidden="false" customHeight="false" outlineLevel="0" collapsed="false">
      <c r="A21" s="6" t="s">
        <v>47</v>
      </c>
      <c r="B21" s="6" t="n">
        <v>150</v>
      </c>
      <c r="D21" s="6" t="s">
        <v>4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  <c r="P21" s="21" t="s">
        <v>26</v>
      </c>
      <c r="Q21" s="9"/>
      <c r="R21" s="9"/>
      <c r="S21" s="9" t="n">
        <f aca="false">V16/S16*x_y_P</f>
        <v>0.993350235741482</v>
      </c>
      <c r="T21" s="9"/>
      <c r="U21" s="9"/>
      <c r="V21" s="9"/>
      <c r="W21" s="11"/>
    </row>
    <row r="22" customFormat="false" ht="12.75" hidden="false" customHeight="false" outlineLevel="0" collapsed="false">
      <c r="B22" s="6"/>
      <c r="P22" s="24"/>
      <c r="Q22" s="17"/>
      <c r="R22" s="25" t="s">
        <v>49</v>
      </c>
      <c r="S22" s="17" t="n">
        <f aca="false">S20+S21</f>
        <v>1.02226457903592</v>
      </c>
      <c r="T22" s="17"/>
      <c r="U22" s="17"/>
      <c r="V22" s="17"/>
      <c r="W22" s="18"/>
    </row>
    <row r="23" customFormat="false" ht="15.75" hidden="false" customHeight="false" outlineLevel="0" collapsed="false">
      <c r="A23" s="6" t="s">
        <v>50</v>
      </c>
      <c r="B23" s="6"/>
      <c r="E23" s="6" t="s">
        <v>51</v>
      </c>
      <c r="F23" s="6" t="s">
        <v>52</v>
      </c>
      <c r="G23" s="6" t="s">
        <v>53</v>
      </c>
      <c r="H23" s="6" t="s">
        <v>54</v>
      </c>
      <c r="J23" s="6" t="s">
        <v>55</v>
      </c>
      <c r="K23" s="6" t="s">
        <v>56</v>
      </c>
      <c r="M23" s="6" t="s">
        <v>45</v>
      </c>
      <c r="N23" s="6" t="s">
        <v>46</v>
      </c>
    </row>
    <row r="24" customFormat="false" ht="15.75" hidden="false" customHeight="false" outlineLevel="0" collapsed="false">
      <c r="A24" s="6" t="s">
        <v>47</v>
      </c>
      <c r="B24" s="6" t="n">
        <v>200</v>
      </c>
      <c r="D24" s="6" t="s">
        <v>4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44" t="s">
        <v>5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45" t="s">
        <v>58</v>
      </c>
      <c r="B27" s="46" t="n">
        <v>344.633333333333</v>
      </c>
      <c r="C27" s="15" t="s">
        <v>59</v>
      </c>
      <c r="E27" s="6" t="s">
        <v>60</v>
      </c>
      <c r="F27" s="6" t="s">
        <v>61</v>
      </c>
      <c r="G27" s="6" t="s">
        <v>62</v>
      </c>
      <c r="H27" s="6" t="s">
        <v>63</v>
      </c>
      <c r="J27" s="6" t="s">
        <v>64</v>
      </c>
      <c r="K27" s="6" t="s">
        <v>65</v>
      </c>
      <c r="L27" s="15" t="s">
        <v>66</v>
      </c>
      <c r="M27" s="15"/>
      <c r="N27" s="15"/>
    </row>
    <row r="28" customFormat="false" ht="12.75" hidden="false" customHeight="false" outlineLevel="0" collapsed="false">
      <c r="A28" s="6"/>
      <c r="B28" s="15" t="s">
        <v>38</v>
      </c>
      <c r="C28" s="47" t="n">
        <v>0.028914341668373</v>
      </c>
      <c r="D28" s="6" t="s">
        <v>48</v>
      </c>
      <c r="E28" s="6" t="n">
        <f aca="false">Cv_a_E*x_y_E+Cv_a_P*x_y_P</f>
        <v>-2.9433696522423</v>
      </c>
      <c r="F28" s="6" t="n">
        <f aca="false">Cv_b_E*x_y_E+Cv_b_P*x_y_P</f>
        <v>0.0734983908969862</v>
      </c>
      <c r="G28" s="6" t="n">
        <f aca="false">Cv_c_E*x_y_E+Cv_c_P*x_y_P</f>
        <v>-3.77426906697183E-005</v>
      </c>
      <c r="H28" s="6" t="n">
        <f aca="false">Cv_d_E*x_y_E+Cv_d_P*x_y_P</f>
        <v>7.57990571923844E-009</v>
      </c>
      <c r="I28" s="6" t="s">
        <v>2</v>
      </c>
      <c r="J28" s="19" t="n">
        <f aca="false">x_y_E^2*RK_a_E+2*x_y_E*x_y_P*(RK_a_E*RK_a_P)^0.5+x_y_P^2*RK_a_P</f>
        <v>185927309.775166</v>
      </c>
      <c r="K28" s="15" t="n">
        <f aca="false">x_y_E*RK_b_E+x_y_P*RK_b_P</f>
        <v>63.5633245978682</v>
      </c>
      <c r="L28" s="15" t="n">
        <f aca="false">x_y_E*MW_Ethane+x_y_P*MW_Propane</f>
        <v>44.6662660187684</v>
      </c>
      <c r="M28" s="15"/>
      <c r="N28" s="15"/>
    </row>
    <row r="29" customFormat="false" ht="12.75" hidden="false" customHeight="false" outlineLevel="0" collapsed="false">
      <c r="B29" s="6" t="s">
        <v>50</v>
      </c>
      <c r="C29" s="47" t="n">
        <v>0.993350232814706</v>
      </c>
    </row>
    <row r="30" customFormat="false" ht="12.75" hidden="false" customHeight="false" outlineLevel="0" collapsed="false">
      <c r="B30" s="6" t="s">
        <v>67</v>
      </c>
      <c r="C30" s="6" t="n">
        <f aca="false">x_y_E+x_y_P</f>
        <v>1.02226457448308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28T21:39:12Z</dcterms:modified>
  <cp:revision>0</cp:revision>
  <dc:subject/>
  <dc:title/>
</cp:coreProperties>
</file>