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Sheet 1" sheetId="1" state="visible" r:id="rId2"/>
  </sheets>
  <definedNames>
    <definedName function="false" hidden="false" name="Area" vbProcedure="false">'Sheet 1'!$B$64</definedName>
    <definedName function="false" hidden="false" name="cal_to_kcal" vbProcedure="false">'Sheet 1'!$B$17</definedName>
    <definedName function="false" hidden="false" name="CH4in" vbProcedure="false">'Sheet 1'!$G$85</definedName>
    <definedName function="false" hidden="false" name="CH_4" vbProcedure="false">'Sheet 1'!$A$53</definedName>
    <definedName function="false" hidden="false" name="CO" vbProcedure="false">'Sheet 1'!$A$55</definedName>
    <definedName function="false" hidden="false" name="CO2in" vbProcedure="false">'Sheet 1'!$G$89</definedName>
    <definedName function="false" hidden="false" name="COin" vbProcedure="false">'Sheet 1'!$G$87</definedName>
    <definedName function="false" hidden="false" name="Con_0" vbProcedure="false">#REF!</definedName>
    <definedName function="false" hidden="false" name="Con_1" vbProcedure="false">#REF!</definedName>
    <definedName function="false" hidden="false" name="Con_2" vbProcedure="false">#REF!</definedName>
    <definedName function="false" hidden="false" name="Con_3" vbProcedure="false">#REF!</definedName>
    <definedName function="false" hidden="false" name="Con_4" vbProcedure="false">#REF!</definedName>
    <definedName function="false" hidden="false" name="CO_2" vbProcedure="false">'Sheet 1'!$A$57</definedName>
    <definedName function="false" hidden="false" name="H2in" vbProcedure="false">'Sheet 1'!$G$88</definedName>
    <definedName function="false" hidden="false" name="H2O" vbProcedure="false">'Sheet 1'!$A$54</definedName>
    <definedName function="false" hidden="false" name="H2Oin" vbProcedure="false">'Sheet 1'!$G$86</definedName>
    <definedName function="false" hidden="false" name="H_2" vbProcedure="false">'Sheet 1'!$A$56</definedName>
    <definedName function="false" hidden="false" name="k_1F" vbProcedure="false">'Sheet 1'!$H$33</definedName>
    <definedName function="false" hidden="false" name="k_1R" vbProcedure="false">'Sheet 1'!$J$33</definedName>
    <definedName function="false" hidden="false" name="k_2F" vbProcedure="false">'Sheet 1'!$H$34</definedName>
    <definedName function="false" hidden="false" name="k_2R" vbProcedure="false">'Sheet 1'!$J$34</definedName>
    <definedName function="false" hidden="false" name="k_3F" vbProcedure="false">'Sheet 1'!$H$35</definedName>
    <definedName function="false" hidden="false" name="k_3R" vbProcedure="false">'Sheet 1'!$J$35</definedName>
    <definedName function="false" hidden="false" name="M" vbProcedure="false">'Sheet 1'!$B$63</definedName>
    <definedName function="false" hidden="false" name="Mass_Flow" vbProcedure="false">'Sheet 1'!$E$94</definedName>
    <definedName function="false" hidden="false" name="MW_Air" vbProcedure="false">#REF!</definedName>
    <definedName function="false" hidden="false" name="MW_CH4" vbProcedure="false">'Sheet 1'!$B$70</definedName>
    <definedName function="false" hidden="false" name="MW_CO" vbProcedure="false">'Sheet 1'!$B$72</definedName>
    <definedName function="false" hidden="false" name="MW_CO2" vbProcedure="false">'Sheet 1'!$B$74</definedName>
    <definedName function="false" hidden="false" name="MW_H2" vbProcedure="false">'Sheet 1'!$B$73</definedName>
    <definedName function="false" hidden="false" name="MW_H2O" vbProcedure="false">'Sheet 1'!$B$71</definedName>
    <definedName function="false" hidden="false" name="MW_Mixin" vbProcedure="false">'Sheet 1'!$B$91</definedName>
    <definedName function="false" hidden="false" name="MW_Mixout" vbProcedure="false">'Sheet 1'!$D$60</definedName>
    <definedName function="false" hidden="false" name="MW_N" vbProcedure="false">'Sheet 1'!$B$69</definedName>
    <definedName function="false" hidden="false" name="MW_N2" vbProcedure="false">'Sheet 1'!$B$66</definedName>
    <definedName function="false" hidden="false" name="MW_NO" vbProcedure="false">'Sheet 1'!$B$67</definedName>
    <definedName function="false" hidden="false" name="MW_O" vbProcedure="false">'Sheet 1'!$B$68</definedName>
    <definedName function="false" hidden="false" name="MW_O2" vbProcedure="false">'Sheet 1'!$B$65</definedName>
    <definedName function="false" hidden="false" name="N" vbProcedure="false">'Sheet 1'!$A$52</definedName>
    <definedName function="false" hidden="false" name="Nin" vbProcedure="false">'Sheet 1'!$G$84</definedName>
    <definedName function="false" hidden="false" name="NO" vbProcedure="false">'Sheet 1'!$A$50</definedName>
    <definedName function="false" hidden="false" name="NOin" vbProcedure="false">'Sheet 1'!$G$82</definedName>
    <definedName function="false" hidden="false" name="N_2" vbProcedure="false">'Sheet 1'!$A$49</definedName>
    <definedName function="false" hidden="false" name="N_2in" vbProcedure="false">'Sheet 1'!$G$81</definedName>
    <definedName function="false" hidden="false" name="N_balance" vbProcedure="false">#REF!</definedName>
    <definedName function="false" hidden="false" name="O" vbProcedure="false">'Sheet 1'!$A$51</definedName>
    <definedName function="false" hidden="false" name="ObjFcn" vbProcedure="false">#REF!</definedName>
    <definedName function="false" hidden="false" name="Oin" vbProcedure="false">'Sheet 1'!$G$83</definedName>
    <definedName function="false" hidden="false" name="O_2" vbProcedure="false">'Sheet 1'!$A$48</definedName>
    <definedName function="false" hidden="false" name="O_2in" vbProcedure="false">'Sheet 1'!$G$80</definedName>
    <definedName function="false" hidden="false" name="P" vbProcedure="false">'Sheet 1'!$B$43</definedName>
    <definedName function="false" hidden="false" name="P_in" vbProcedure="false">'Sheet 1'!$B$78</definedName>
    <definedName function="false" hidden="false" name="R_gas" vbProcedure="false">'Sheet 1'!$B$62</definedName>
    <definedName function="false" hidden="false" name="sum_yi" vbProcedure="false">'Sheet 1'!$B$58</definedName>
    <definedName function="false" hidden="false" name="T" vbProcedure="false">'Sheet 1'!$B$16</definedName>
    <definedName function="false" hidden="false" name="T_0" vbProcedure="false">'Sheet 1'!$C$15</definedName>
    <definedName function="false" hidden="false" name="T_Final" vbProcedure="false">'Sheet 1'!$C$16</definedName>
    <definedName function="false" hidden="false" name="T_in" vbProcedure="false">'Sheet 1'!$B$77</definedName>
    <definedName function="false" hidden="false" name="T_Ref" vbProcedure="false">#REF!</definedName>
    <definedName function="false" hidden="false" name="WBMIN" vbProcedure="false">#REF!</definedName>
    <definedName function="false" hidden="false" name="w_CH4" vbProcedure="false">'Sheet 1'!$D$53</definedName>
    <definedName function="false" hidden="false" name="w_CH4in" vbProcedure="false">'Sheet 1'!$D$85</definedName>
    <definedName function="false" hidden="false" name="w_CO" vbProcedure="false">'Sheet 1'!$D$55</definedName>
    <definedName function="false" hidden="false" name="w_CO2" vbProcedure="false">'Sheet 1'!$D$57</definedName>
    <definedName function="false" hidden="false" name="w_CO2in" vbProcedure="false">'Sheet 1'!$D$89</definedName>
    <definedName function="false" hidden="false" name="w_COin" vbProcedure="false">'Sheet 1'!$D$87</definedName>
    <definedName function="false" hidden="false" name="w_H2" vbProcedure="false">'Sheet 1'!$D$56</definedName>
    <definedName function="false" hidden="false" name="w_H2in" vbProcedure="false">'Sheet 1'!$D$88</definedName>
    <definedName function="false" hidden="false" name="w_H2O" vbProcedure="false">'Sheet 1'!$D$54</definedName>
    <definedName function="false" hidden="false" name="w_H2Oin" vbProcedure="false">'Sheet 1'!$D$86</definedName>
    <definedName function="false" hidden="false" name="w_N" vbProcedure="false">'Sheet 1'!$D$52</definedName>
    <definedName function="false" hidden="false" name="w_N2" vbProcedure="false">'Sheet 1'!$D$49</definedName>
    <definedName function="false" hidden="false" name="w_N2in" vbProcedure="false">'Sheet 1'!$D$81</definedName>
    <definedName function="false" hidden="false" name="w_Nin" vbProcedure="false">'Sheet 1'!$D$84</definedName>
    <definedName function="false" hidden="false" name="w_NO" vbProcedure="false">'Sheet 1'!$D$50</definedName>
    <definedName function="false" hidden="false" name="w_NOin" vbProcedure="false">'Sheet 1'!$D$82</definedName>
    <definedName function="false" hidden="false" name="w_O" vbProcedure="false">'Sheet 1'!$D$51</definedName>
    <definedName function="false" hidden="false" name="w_O2" vbProcedure="false">'Sheet 1'!$D$48</definedName>
    <definedName function="false" hidden="false" name="w_O2in" vbProcedure="false">'Sheet 1'!$D$80</definedName>
    <definedName function="false" hidden="false" name="w_Oin" vbProcedure="false">'Sheet 1'!$D$83</definedName>
    <definedName function="false" hidden="false" name="y_CH4" vbProcedure="false">'Sheet 1'!$B$53</definedName>
    <definedName function="false" hidden="false" name="y_CH4guess" vbProcedure="false">'Sheet 1'!$G$98</definedName>
    <definedName function="false" hidden="false" name="y_CH4in" vbProcedure="false">'Sheet 1'!$B$85</definedName>
    <definedName function="false" hidden="false" name="y_CO" vbProcedure="false">'Sheet 1'!$B$55</definedName>
    <definedName function="false" hidden="false" name="y_CO2" vbProcedure="false">'Sheet 1'!$B$57</definedName>
    <definedName function="false" hidden="false" name="y_CO2guess" vbProcedure="false">'Sheet 1'!$K$98</definedName>
    <definedName function="false" hidden="false" name="y_CO2in" vbProcedure="false">'Sheet 1'!$B$89</definedName>
    <definedName function="false" hidden="false" name="y_COguess" vbProcedure="false">'Sheet 1'!$I$98</definedName>
    <definedName function="false" hidden="false" name="y_COin" vbProcedure="false">'Sheet 1'!$B$87</definedName>
    <definedName function="false" hidden="false" name="y_H2" vbProcedure="false">'Sheet 1'!$B$56</definedName>
    <definedName function="false" hidden="false" name="y_H2guess" vbProcedure="false">'Sheet 1'!$J$98</definedName>
    <definedName function="false" hidden="false" name="y_H2in" vbProcedure="false">'Sheet 1'!$B$88</definedName>
    <definedName function="false" hidden="false" name="y_H2O" vbProcedure="false">'Sheet 1'!$B$54</definedName>
    <definedName function="false" hidden="false" name="y_H2Oguess" vbProcedure="false">'Sheet 1'!$H$98</definedName>
    <definedName function="false" hidden="false" name="y_H2Oin" vbProcedure="false">'Sheet 1'!$B$86</definedName>
    <definedName function="false" hidden="false" name="y_N" vbProcedure="false">'Sheet 1'!$B$52</definedName>
    <definedName function="false" hidden="false" name="y_N2" vbProcedure="false">'Sheet 1'!$B$49</definedName>
    <definedName function="false" hidden="false" name="y_N2guess" vbProcedure="false">'Sheet 1'!$C$98</definedName>
    <definedName function="false" hidden="false" name="y_N2in" vbProcedure="false">'Sheet 1'!$B$81</definedName>
    <definedName function="false" hidden="false" name="y_Nguess" vbProcedure="false">'Sheet 1'!$F$98</definedName>
    <definedName function="false" hidden="false" name="y_Nin" vbProcedure="false">'Sheet 1'!$B$84</definedName>
    <definedName function="false" hidden="false" name="y_NO" vbProcedure="false">'Sheet 1'!$B$50</definedName>
    <definedName function="false" hidden="false" name="y_NOguess" vbProcedure="false">'Sheet 1'!$D$98</definedName>
    <definedName function="false" hidden="false" name="y_NOin" vbProcedure="false">'Sheet 1'!$B$82</definedName>
    <definedName function="false" hidden="false" name="y_O" vbProcedure="false">'Sheet 1'!$B$51</definedName>
    <definedName function="false" hidden="false" name="y_O2" vbProcedure="false">'Sheet 1'!$B$48</definedName>
    <definedName function="false" hidden="false" name="y_O2guess" vbProcedure="false">'Sheet 1'!$B$98</definedName>
    <definedName function="false" hidden="false" name="y_O2in" vbProcedure="false">'Sheet 1'!$B$80</definedName>
    <definedName function="false" hidden="false" name="y_Oguess" vbProcedure="false">'Sheet 1'!$E$98</definedName>
    <definedName function="false" hidden="false" name="y_Oin" vbProcedure="false">'Sheet 1'!$B$83</definedName>
    <definedName function="false" hidden="false" localSheetId="0" name="solver_adj" vbProcedure="false">'Sheet 1'!$B$48:$B$52</definedName>
    <definedName function="false" hidden="false" localSheetId="0" name="solver_cvg" vbProcedure="false">0.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Sheet 1'!$B$58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'Sheet 1'!$B$104</definedName>
    <definedName function="false" hidden="false" localSheetId="0" name="solver_lhs14" vbProcedure="false">'Sheet 1'!$G$63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'Sheet 1'!$G$6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'Sheet 1'!$B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'Sheet 1'!$B$58</definedName>
    <definedName function="false" hidden="false" localSheetId="0" name="solver_lhs7" vbProcedure="false">'Sheet 1'!$G$64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1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0">
  <si>
    <r>
      <rPr>
        <b val="true"/>
        <sz val="14"/>
        <rFont val="Arial"/>
        <family val="2"/>
      </rPr>
      <t xml:space="preserve">Turbine Combustion Kinetics PFR-1; </t>
    </r>
    <r>
      <rPr>
        <b val="true"/>
        <sz val="14"/>
        <color rgb="FF0000FF"/>
        <rFont val="Arial"/>
        <family val="2"/>
      </rPr>
      <t xml:space="preserve">CVODE starts at line 100 on EXCEL Sheet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N2</t>
  </si>
  <si>
    <t xml:space="preserve">O2</t>
  </si>
  <si>
    <t xml:space="preserve">NO</t>
  </si>
  <si>
    <t xml:space="preserve">O</t>
  </si>
  <si>
    <t xml:space="preserve">N</t>
  </si>
  <si>
    <t xml:space="preserve">CH4</t>
  </si>
  <si>
    <t xml:space="preserve">CO2</t>
  </si>
  <si>
    <t xml:space="preserve">H2O</t>
  </si>
  <si>
    <t xml:space="preserve">CO</t>
  </si>
  <si>
    <t xml:space="preserve">H2</t>
  </si>
  <si>
    <t xml:space="preserve">Only Change B16!!!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t xml:space="preserve">R = 8.31J/mole-K</t>
  </si>
  <si>
    <r>
      <rPr>
        <sz val="9"/>
        <rFont val="Arial"/>
        <family val="2"/>
      </rPr>
      <t xml:space="preserve">R_gas = 82.05746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cal/gmol</t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gmol-s</t>
    </r>
  </si>
  <si>
    <r>
      <rPr>
        <sz val="9"/>
        <rFont val="Arial"/>
        <family val="2"/>
      </rPr>
      <t xml:space="preserve">Here P</t>
    </r>
    <r>
      <rPr>
        <vertAlign val="super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 1 atm</t>
    </r>
  </si>
  <si>
    <t xml:space="preserve">Reaction</t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Arial"/>
        <family val="2"/>
      </rPr>
      <t xml:space="preserve">Σv</t>
    </r>
    <r>
      <rPr>
        <vertAlign val="subscript"/>
        <sz val="9"/>
        <rFont val="Arial"/>
        <family val="2"/>
      </rPr>
      <t xml:space="preserve">i 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A</t>
  </si>
  <si>
    <t xml:space="preserve">b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 =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T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exp(-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RT)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(P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RT)</t>
    </r>
    <r>
      <rPr>
        <vertAlign val="superscript"/>
        <sz val="10"/>
        <rFont val="Arial"/>
        <family val="2"/>
      </rPr>
      <t xml:space="preserve">c+d-a-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ev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/K</t>
    </r>
    <r>
      <rPr>
        <vertAlign val="subscript"/>
        <sz val="10"/>
        <rFont val="Arial"/>
        <family val="2"/>
      </rPr>
      <t xml:space="preserve">C</t>
    </r>
  </si>
  <si>
    <t xml:space="preserve">NO+N=O+N2</t>
  </si>
  <si>
    <t xml:space="preserve">R1</t>
  </si>
  <si>
    <t xml:space="preserve">N+O2=NO+O</t>
  </si>
  <si>
    <t xml:space="preserve">R2</t>
  </si>
  <si>
    <t xml:space="preserve">O+O+M=O2+M</t>
  </si>
  <si>
    <t xml:space="preserve">R3</t>
  </si>
  <si>
    <t xml:space="preserve">CH4+H2O=CO+3H2</t>
  </si>
  <si>
    <t xml:space="preserve">R4</t>
  </si>
  <si>
    <t xml:space="preserve">2CH4+O2=2CO+4H2</t>
  </si>
  <si>
    <t xml:space="preserve">R5</t>
  </si>
  <si>
    <t xml:space="preserve">2H2+O2=2H2O</t>
  </si>
  <si>
    <t xml:space="preserve">R6</t>
  </si>
  <si>
    <t xml:space="preserve">CO+H2O=CO2+H2</t>
  </si>
  <si>
    <t xml:space="preserve">R7</t>
  </si>
  <si>
    <t xml:space="preserve">Temperature Out (K)</t>
  </si>
  <si>
    <t xml:space="preserve">see (row 16, col 2)</t>
  </si>
  <si>
    <t xml:space="preserve">Copied</t>
  </si>
  <si>
    <t xml:space="preserve">Pressure Out (atm)</t>
  </si>
  <si>
    <t xml:space="preserve">Solution from the</t>
  </si>
  <si>
    <t xml:space="preserve">CVODE Code</t>
  </si>
  <si>
    <t xml:space="preserve">see line 129 below</t>
  </si>
  <si>
    <t xml:space="preserve">Solution from CVODE</t>
  </si>
  <si>
    <t xml:space="preserve">Outlet Conditions</t>
  </si>
  <si>
    <t xml:space="preserve">N_out</t>
  </si>
  <si>
    <t xml:space="preserve">N_in</t>
  </si>
  <si>
    <r>
      <rPr>
        <sz val="10"/>
        <rFont val="Arial"/>
        <family val="2"/>
      </rPr>
      <t xml:space="preserve">[g-moles/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yi</t>
  </si>
  <si>
    <t xml:space="preserve">Weight fraction Out</t>
  </si>
  <si>
    <t xml:space="preserve">Molar Flow Out</t>
  </si>
  <si>
    <t xml:space="preserve">Weight fraction</t>
  </si>
  <si>
    <t xml:space="preserve">Weight fraction IN</t>
  </si>
  <si>
    <t xml:space="preserve">Molar Flow In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H4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2</t>
    </r>
  </si>
  <si>
    <t xml:space="preserve">sum yi / wi</t>
  </si>
  <si>
    <t xml:space="preserve">from CVODE</t>
  </si>
  <si>
    <t xml:space="preserve">mol/s</t>
  </si>
  <si>
    <t xml:space="preserve">MW_Mixout</t>
  </si>
  <si>
    <t xml:space="preserve">CVODE MW_out</t>
  </si>
  <si>
    <t xml:space="preserve">R =</t>
  </si>
  <si>
    <r>
      <rPr>
        <sz val="9"/>
        <rFont val="Arial"/>
        <family val="2"/>
      </rPr>
      <t xml:space="preserve">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M (molar density) =</t>
  </si>
  <si>
    <r>
      <rPr>
        <sz val="10"/>
        <rFont val="Times New Roman"/>
        <family val="1"/>
      </rPr>
      <t xml:space="preserve">mol/cm</t>
    </r>
    <r>
      <rPr>
        <vertAlign val="superscript"/>
        <sz val="10"/>
        <rFont val="Times New Roman"/>
        <family val="1"/>
      </rPr>
      <t xml:space="preserve">3</t>
    </r>
  </si>
  <si>
    <t xml:space="preserve">Reactor Area (CSA)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</t>
    </r>
  </si>
  <si>
    <t xml:space="preserve">Q_Feed</t>
  </si>
  <si>
    <t xml:space="preserve">MW_O2</t>
  </si>
  <si>
    <t xml:space="preserve">g/mol</t>
  </si>
  <si>
    <t xml:space="preserve">MW_N2</t>
  </si>
  <si>
    <t xml:space="preserve">Energy Balance AFTER </t>
  </si>
  <si>
    <t xml:space="preserve">Tin = 1613 K</t>
  </si>
  <si>
    <t xml:space="preserve">MW_NO</t>
  </si>
  <si>
    <t xml:space="preserve"> Material Balance is Solved </t>
  </si>
  <si>
    <t xml:space="preserve">Tout = B16</t>
  </si>
  <si>
    <t xml:space="preserve">MW_O</t>
  </si>
  <si>
    <t xml:space="preserve">Q_Feed (cal/s)</t>
  </si>
  <si>
    <t xml:space="preserve">MW_N</t>
  </si>
  <si>
    <t xml:space="preserve">Q_Out (cal/s)</t>
  </si>
  <si>
    <t xml:space="preserve">MW_CH4</t>
  </si>
  <si>
    <t xml:space="preserve">Qadded (cal/s)</t>
  </si>
  <si>
    <t xml:space="preserve">MW_H2O</t>
  </si>
  <si>
    <t xml:space="preserve">Q_Feed (or Qin) is determined by </t>
  </si>
  <si>
    <t xml:space="preserve">MW_CO</t>
  </si>
  <si>
    <t xml:space="preserve">setting T </t>
  </si>
  <si>
    <t xml:space="preserve">MW_H2</t>
  </si>
  <si>
    <t xml:space="preserve">Cell B16 = 1613 K</t>
  </si>
  <si>
    <t xml:space="preserve">MW_CO2</t>
  </si>
  <si>
    <t xml:space="preserve">cal/cm-s</t>
  </si>
  <si>
    <t xml:space="preserve">Inlet Conditions</t>
  </si>
  <si>
    <t xml:space="preserve">Set Feed Stream</t>
  </si>
  <si>
    <t xml:space="preserve">Fuel + Air (21% O2; 79%N2)</t>
  </si>
  <si>
    <t xml:space="preserve">Tin (K)</t>
  </si>
  <si>
    <t xml:space="preserve">Pin (Atm)</t>
  </si>
  <si>
    <t xml:space="preserve">Set mole fraction in</t>
  </si>
  <si>
    <t xml:space="preserve">Find mass fraction in</t>
  </si>
  <si>
    <t xml:space="preserve">Find concentrations in</t>
  </si>
  <si>
    <t xml:space="preserve">Based on inlet</t>
  </si>
  <si>
    <t xml:space="preserve">y_O2in</t>
  </si>
  <si>
    <t xml:space="preserve">w_O2in</t>
  </si>
  <si>
    <t xml:space="preserve">[O2]</t>
  </si>
  <si>
    <t xml:space="preserve">conditions</t>
  </si>
  <si>
    <t xml:space="preserve">y_N2in</t>
  </si>
  <si>
    <t xml:space="preserve">w_N2in</t>
  </si>
  <si>
    <t xml:space="preserve">[N2]</t>
  </si>
  <si>
    <t xml:space="preserve">y_NOin</t>
  </si>
  <si>
    <t xml:space="preserve">w_NOin</t>
  </si>
  <si>
    <t xml:space="preserve">[NO]</t>
  </si>
  <si>
    <t xml:space="preserve">y_Oin</t>
  </si>
  <si>
    <t xml:space="preserve">w_Oin</t>
  </si>
  <si>
    <t xml:space="preserve">[O]</t>
  </si>
  <si>
    <t xml:space="preserve">y_Nin</t>
  </si>
  <si>
    <t xml:space="preserve">w_Nin</t>
  </si>
  <si>
    <t xml:space="preserve">[N]</t>
  </si>
  <si>
    <t xml:space="preserve">y_CH4in</t>
  </si>
  <si>
    <t xml:space="preserve">w_CH4in</t>
  </si>
  <si>
    <t xml:space="preserve">[CH4]</t>
  </si>
  <si>
    <t xml:space="preserve">y_H2Oin</t>
  </si>
  <si>
    <t xml:space="preserve">w_H2Oin</t>
  </si>
  <si>
    <t xml:space="preserve">[H2O]</t>
  </si>
  <si>
    <t xml:space="preserve">y_CO in</t>
  </si>
  <si>
    <t xml:space="preserve">w_CO in</t>
  </si>
  <si>
    <t xml:space="preserve">[CO]</t>
  </si>
  <si>
    <t xml:space="preserve">y_H2in</t>
  </si>
  <si>
    <t xml:space="preserve">w_H2in</t>
  </si>
  <si>
    <t xml:space="preserve">[H2]</t>
  </si>
  <si>
    <t xml:space="preserve">y_CO2in</t>
  </si>
  <si>
    <t xml:space="preserve">w_CO2in</t>
  </si>
  <si>
    <t xml:space="preserve">[CO2]</t>
  </si>
  <si>
    <t xml:space="preserve">sum yi</t>
  </si>
  <si>
    <t xml:space="preserve">sum</t>
  </si>
  <si>
    <t xml:space="preserve">MW_Mixin</t>
  </si>
  <si>
    <t xml:space="preserve">___________________________________</t>
  </si>
  <si>
    <t xml:space="preserve">Residence Time Set Above, see (row 44,col 2)</t>
  </si>
  <si>
    <t xml:space="preserve">Mass Flow (g/s)</t>
  </si>
  <si>
    <t xml:space="preserve">Initial Guess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</t>
    </r>
  </si>
  <si>
    <t xml:space="preserve">yCH4</t>
  </si>
  <si>
    <t xml:space="preserve">yH2O</t>
  </si>
  <si>
    <t xml:space="preserve">yCO</t>
  </si>
  <si>
    <t xml:space="preserve">yH2</t>
  </si>
  <si>
    <t xml:space="preserve">yCO2</t>
  </si>
  <si>
    <t xml:space="preserve">from PSR-1</t>
  </si>
  <si>
    <t xml:space="preserve">CVODE</t>
  </si>
  <si>
    <t xml:space="preserve">NEQ</t>
  </si>
  <si>
    <t xml:space="preserve">           /* number of equations  */</t>
  </si>
  <si>
    <t xml:space="preserve">NOUT </t>
  </si>
  <si>
    <t xml:space="preserve">  /* number of output times */</t>
  </si>
  <si>
    <t xml:space="preserve"> RTOL </t>
  </si>
  <si>
    <t xml:space="preserve">/* scalar relative tolerance            */</t>
  </si>
  <si>
    <t xml:space="preserve"> T0   </t>
  </si>
  <si>
    <t xml:space="preserve">  /* initial time           */</t>
  </si>
  <si>
    <t xml:space="preserve"> T1</t>
  </si>
  <si>
    <t xml:space="preserve">    /* first output time      */</t>
  </si>
  <si>
    <t xml:space="preserve"> TMULT </t>
  </si>
  <si>
    <t xml:space="preserve">  /* output time factor     */</t>
  </si>
  <si>
    <t xml:space="preserve">initial y components</t>
  </si>
  <si>
    <t xml:space="preserve">  vector absolute tolerance components </t>
  </si>
  <si>
    <t xml:space="preserve">N_in (moles/sec) and T_out</t>
  </si>
  <si>
    <t xml:space="preserve">Y1</t>
  </si>
  <si>
    <t xml:space="preserve">ATOL1</t>
  </si>
  <si>
    <t xml:space="preserve"> Y2</t>
  </si>
  <si>
    <t xml:space="preserve">ATOL2</t>
  </si>
  <si>
    <t xml:space="preserve"> Y3 </t>
  </si>
  <si>
    <t xml:space="preserve">ATOL3</t>
  </si>
  <si>
    <t xml:space="preserve">Y4</t>
  </si>
  <si>
    <t xml:space="preserve">ATOL4</t>
  </si>
  <si>
    <t xml:space="preserve">Y5</t>
  </si>
  <si>
    <t xml:space="preserve">ATOL5</t>
  </si>
  <si>
    <t xml:space="preserve">Y6</t>
  </si>
  <si>
    <t xml:space="preserve">ATOL6</t>
  </si>
  <si>
    <t xml:space="preserve"> Y7</t>
  </si>
  <si>
    <t xml:space="preserve">ATOL7</t>
  </si>
  <si>
    <t xml:space="preserve"> Y8 </t>
  </si>
  <si>
    <t xml:space="preserve">ATOL8</t>
  </si>
  <si>
    <t xml:space="preserve">Y9</t>
  </si>
  <si>
    <t xml:space="preserve">ATOL9</t>
  </si>
  <si>
    <t xml:space="preserve">Y10</t>
  </si>
  <si>
    <t xml:space="preserve">ATOL10</t>
  </si>
  <si>
    <t xml:space="preserve">PFR  z / N_out (mol/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E+00"/>
    <numFmt numFmtId="167" formatCode="#,##0"/>
    <numFmt numFmtId="168" formatCode="0.000000E+00"/>
    <numFmt numFmtId="169" formatCode="0.0000E+00"/>
    <numFmt numFmtId="170" formatCode="0.000000"/>
    <numFmt numFmtId="171" formatCode="0.00000"/>
    <numFmt numFmtId="172" formatCode="0.00000000"/>
    <numFmt numFmtId="173" formatCode="0.00"/>
    <numFmt numFmtId="174" formatCode="0.000"/>
    <numFmt numFmtId="175" formatCode="0"/>
    <numFmt numFmtId="176" formatCode="0.00000E+00"/>
    <numFmt numFmtId="177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Arial"/>
      <family val="2"/>
    </font>
    <font>
      <b val="true"/>
      <sz val="10"/>
      <color rgb="FF0000FF"/>
      <name val="Times New Roman"/>
      <family val="1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vertAlign val="subscript"/>
      <sz val="9"/>
      <name val="Times New Roman"/>
      <family val="1"/>
    </font>
    <font>
      <vertAlign val="subscript"/>
      <sz val="9"/>
      <name val="Arial"/>
      <family val="2"/>
    </font>
    <font>
      <vertAlign val="superscript"/>
      <sz val="9"/>
      <name val="Times New Roman"/>
      <family val="1"/>
    </font>
    <font>
      <sz val="10"/>
      <color rgb="FFFF0000"/>
      <name val="Arial"/>
      <family val="2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i val="true"/>
      <sz val="9"/>
      <color rgb="FF0000FF"/>
      <name val="Times New Roman"/>
      <family val="1"/>
    </font>
    <font>
      <b val="true"/>
      <u val="single"/>
      <sz val="12"/>
      <name val="Times New Roman"/>
      <family val="1"/>
    </font>
    <font>
      <sz val="12"/>
      <color rgb="FF0000FF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0" name="Line 5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" name="Line 5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" name="Line 6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" name="Line 6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4" name="Line 62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5" name="Line 6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6" name="Line 6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7" name="Line 7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8" name="Line 7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9" name="Line 7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0" name="Line 7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1" name="Line 7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2" name="Line 7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3" name="Line 83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4" name="Line 8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5" name="Line 8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6" name="Line 8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7" name="Line 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8" name="Line 9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9" name="Line 9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0" name="Line 9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1" name="Line 9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2" name="Line 9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3" name="Line 97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4" name="Line 98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5" name="Line 9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6" name="Line 100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7" name="Line 101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8" name="Line 196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9" name="Line 197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0" name="Line 2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1" name="Line 489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2" name="Line 4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3" name="Line 502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4" name="Line 50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14</xdr:row>
      <xdr:rowOff>152280</xdr:rowOff>
    </xdr:from>
    <xdr:to>
      <xdr:col>3</xdr:col>
      <xdr:colOff>41400</xdr:colOff>
      <xdr:row>15</xdr:row>
      <xdr:rowOff>38520</xdr:rowOff>
    </xdr:to>
    <xdr:sp>
      <xdr:nvSpPr>
        <xdr:cNvPr id="35" name="Line 540"/>
        <xdr:cNvSpPr/>
      </xdr:nvSpPr>
      <xdr:spPr>
        <a:xfrm flipH="1" flipV="1">
          <a:off x="3289680" y="321948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15</xdr:row>
      <xdr:rowOff>57240</xdr:rowOff>
    </xdr:from>
    <xdr:to>
      <xdr:col>3</xdr:col>
      <xdr:colOff>51480</xdr:colOff>
      <xdr:row>15</xdr:row>
      <xdr:rowOff>133560</xdr:rowOff>
    </xdr:to>
    <xdr:sp>
      <xdr:nvSpPr>
        <xdr:cNvPr id="36" name="Line 541"/>
        <xdr:cNvSpPr/>
      </xdr:nvSpPr>
      <xdr:spPr>
        <a:xfrm flipH="1">
          <a:off x="3341160" y="3343320"/>
          <a:ext cx="45360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43</xdr:row>
      <xdr:rowOff>19440</xdr:rowOff>
    </xdr:from>
    <xdr:to>
      <xdr:col>4</xdr:col>
      <xdr:colOff>574920</xdr:colOff>
      <xdr:row>44</xdr:row>
      <xdr:rowOff>66960</xdr:rowOff>
    </xdr:to>
    <xdr:sp>
      <xdr:nvSpPr>
        <xdr:cNvPr id="37" name="Line 1497"/>
        <xdr:cNvSpPr/>
      </xdr:nvSpPr>
      <xdr:spPr>
        <a:xfrm>
          <a:off x="4820760" y="9439560"/>
          <a:ext cx="7552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7</xdr:row>
      <xdr:rowOff>104400</xdr:rowOff>
    </xdr:from>
    <xdr:to>
      <xdr:col>6</xdr:col>
      <xdr:colOff>635040</xdr:colOff>
      <xdr:row>67</xdr:row>
      <xdr:rowOff>104400</xdr:rowOff>
    </xdr:to>
    <xdr:sp>
      <xdr:nvSpPr>
        <xdr:cNvPr id="38" name="Line 1639"/>
        <xdr:cNvSpPr/>
      </xdr:nvSpPr>
      <xdr:spPr>
        <a:xfrm flipH="1">
          <a:off x="7446600" y="14811120"/>
          <a:ext cx="60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920</xdr:colOff>
      <xdr:row>64</xdr:row>
      <xdr:rowOff>27720</xdr:rowOff>
    </xdr:from>
    <xdr:to>
      <xdr:col>6</xdr:col>
      <xdr:colOff>665640</xdr:colOff>
      <xdr:row>70</xdr:row>
      <xdr:rowOff>66600</xdr:rowOff>
    </xdr:to>
    <xdr:sp>
      <xdr:nvSpPr>
        <xdr:cNvPr id="39" name="Line 1640"/>
        <xdr:cNvSpPr/>
      </xdr:nvSpPr>
      <xdr:spPr>
        <a:xfrm flipV="1">
          <a:off x="8081640" y="14077080"/>
          <a:ext cx="720" cy="13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13</xdr:row>
      <xdr:rowOff>161640</xdr:rowOff>
    </xdr:from>
    <xdr:to>
      <xdr:col>1</xdr:col>
      <xdr:colOff>745920</xdr:colOff>
      <xdr:row>15</xdr:row>
      <xdr:rowOff>124200</xdr:rowOff>
    </xdr:to>
    <xdr:sp>
      <xdr:nvSpPr>
        <xdr:cNvPr id="40" name="Line 1754"/>
        <xdr:cNvSpPr/>
      </xdr:nvSpPr>
      <xdr:spPr>
        <a:xfrm flipH="1">
          <a:off x="2042640" y="300960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6240</xdr:colOff>
      <xdr:row>69</xdr:row>
      <xdr:rowOff>171000</xdr:rowOff>
    </xdr:from>
    <xdr:to>
      <xdr:col>5</xdr:col>
      <xdr:colOff>91800</xdr:colOff>
      <xdr:row>72</xdr:row>
      <xdr:rowOff>200520</xdr:rowOff>
    </xdr:to>
    <xdr:sp>
      <xdr:nvSpPr>
        <xdr:cNvPr id="41" name="Line 2037"/>
        <xdr:cNvSpPr/>
      </xdr:nvSpPr>
      <xdr:spPr>
        <a:xfrm flipH="1">
          <a:off x="5967360" y="15315840"/>
          <a:ext cx="484560" cy="68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8.85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8.41"/>
    <col collapsed="false" customWidth="true" hidden="false" outlineLevel="0" max="13" min="13" style="1" width="14.41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3.28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4"/>
      <c r="B2" s="2"/>
      <c r="C2" s="1"/>
    </row>
    <row r="3" customFormat="false" ht="17.25" hidden="false" customHeight="true" outlineLevel="0" collapsed="false">
      <c r="A3" s="3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6" t="s">
        <v>10</v>
      </c>
    </row>
    <row r="4" customFormat="false" ht="17.25" hidden="false" customHeight="true" outlineLevel="0" collapsed="false">
      <c r="A4" s="7" t="s">
        <v>11</v>
      </c>
      <c r="B4" s="8" t="n">
        <f aca="false">0.7709928*10^1</f>
        <v>7.709928</v>
      </c>
      <c r="C4" s="8" t="n">
        <f aca="false">-0.5503897*10^1</f>
        <v>-5.503897</v>
      </c>
      <c r="D4" s="8" t="n">
        <f aca="false">0.1312136*10^2</f>
        <v>13.12136</v>
      </c>
      <c r="E4" s="8" t="n">
        <f aca="false">-0.1167955*10^2</f>
        <v>-11.67955</v>
      </c>
      <c r="F4" s="8" t="n">
        <f aca="false">0.5233997*10^1</f>
        <v>5.233997</v>
      </c>
      <c r="G4" s="9" t="n">
        <f aca="false">-0.1173185*10^1</f>
        <v>-1.173185</v>
      </c>
      <c r="H4" s="9" t="n">
        <f aca="false">0.103883</f>
        <v>0.103883</v>
      </c>
      <c r="I4" s="9" t="n">
        <f aca="false">0</f>
        <v>0</v>
      </c>
      <c r="J4" s="9" t="n">
        <f aca="false">45.77</f>
        <v>45.77</v>
      </c>
      <c r="K4" s="10" t="n">
        <f aca="false">I4*$G$17</f>
        <v>0</v>
      </c>
      <c r="L4" s="7" t="s">
        <v>11</v>
      </c>
    </row>
    <row r="5" customFormat="false" ht="17.25" hidden="false" customHeight="true" outlineLevel="0" collapsed="false">
      <c r="A5" s="7" t="s">
        <v>12</v>
      </c>
      <c r="B5" s="8" t="n">
        <f aca="false">0.7361141*10^1</f>
        <v>7.361141</v>
      </c>
      <c r="C5" s="8" t="n">
        <f aca="false">-0.5369589*10^1</f>
        <v>-5.369589</v>
      </c>
      <c r="D5" s="8" t="n">
        <f aca="false">0.2054179*10^2</f>
        <v>20.54179</v>
      </c>
      <c r="E5" s="8" t="n">
        <f aca="false">-0.2586526*10^2</f>
        <v>-25.86526</v>
      </c>
      <c r="F5" s="8" t="n">
        <f aca="false">0.1594566*10^2</f>
        <v>15.94566</v>
      </c>
      <c r="G5" s="9" t="n">
        <f aca="false">-0.485889*10^1</f>
        <v>-4.85889</v>
      </c>
      <c r="H5" s="9" t="n">
        <f aca="false">0.5861501</f>
        <v>0.5861501</v>
      </c>
      <c r="I5" s="9" t="n">
        <f aca="false">0</f>
        <v>0</v>
      </c>
      <c r="J5" s="9" t="n">
        <f aca="false">49.004</f>
        <v>49.004</v>
      </c>
      <c r="K5" s="10" t="n">
        <f aca="false">I5*$G$17</f>
        <v>0</v>
      </c>
      <c r="L5" s="7" t="s">
        <v>12</v>
      </c>
    </row>
    <row r="6" customFormat="false" ht="17.25" hidden="false" customHeight="true" outlineLevel="0" collapsed="false">
      <c r="A6" s="7" t="s">
        <v>13</v>
      </c>
      <c r="B6" s="8" t="n">
        <f aca="false">0.8462334*10^1</f>
        <v>8.462334</v>
      </c>
      <c r="C6" s="8" t="n">
        <f aca="false">-0.1040669*10^2</f>
        <v>-10.40669</v>
      </c>
      <c r="D6" s="8" t="n">
        <f aca="false">0.2754876*10^2</f>
        <v>27.54876</v>
      </c>
      <c r="E6" s="8" t="n">
        <f aca="false">-0.3028119*10^2</f>
        <v>-30.28119</v>
      </c>
      <c r="F6" s="8" t="n">
        <f aca="false">0.1718511*10^2</f>
        <v>17.18511</v>
      </c>
      <c r="G6" s="9" t="n">
        <f aca="false">-0.495726*10^1</f>
        <v>-4.95726</v>
      </c>
      <c r="H6" s="9" t="n">
        <f aca="false">0.5755281</f>
        <v>0.5755281</v>
      </c>
      <c r="I6" s="9" t="n">
        <f aca="false">21580</f>
        <v>21580</v>
      </c>
      <c r="J6" s="9" t="n">
        <f aca="false">50.347</f>
        <v>50.347</v>
      </c>
      <c r="K6" s="10" t="n">
        <f aca="false">I6*$G$17</f>
        <v>90351.144</v>
      </c>
      <c r="L6" s="7" t="s">
        <v>13</v>
      </c>
    </row>
    <row r="7" customFormat="false" ht="17.25" hidden="false" customHeight="true" outlineLevel="0" collapsed="false">
      <c r="A7" s="11" t="s">
        <v>14</v>
      </c>
      <c r="B7" s="8" t="n">
        <f aca="false">0.5974134*10^1</f>
        <v>5.974134</v>
      </c>
      <c r="C7" s="8" t="n">
        <f aca="false">-0.4241883*10^1</f>
        <v>-4.241883</v>
      </c>
      <c r="D7" s="8" t="n">
        <f aca="false">0.7931254*10^1</f>
        <v>7.931254</v>
      </c>
      <c r="E7" s="8" t="n">
        <f aca="false">-0.794423*10^1</f>
        <v>-7.94423</v>
      </c>
      <c r="F7" s="8" t="n">
        <f aca="false">0.4403357*10^1</f>
        <v>4.403357</v>
      </c>
      <c r="G7" s="9" t="n">
        <f aca="false">-0.1271341*10^1</f>
        <v>-1.271341</v>
      </c>
      <c r="H7" s="9" t="n">
        <f aca="false">0.1491408</f>
        <v>0.1491408</v>
      </c>
      <c r="I7" s="9" t="n">
        <f aca="false">59559</f>
        <v>59559</v>
      </c>
      <c r="J7" s="9" t="n">
        <f aca="false">38.468</f>
        <v>38.468</v>
      </c>
      <c r="K7" s="10" t="n">
        <f aca="false">I7*$G$17</f>
        <v>249361.6212</v>
      </c>
      <c r="L7" s="11" t="s">
        <v>14</v>
      </c>
    </row>
    <row r="8" customFormat="false" ht="17.25" hidden="false" customHeight="true" outlineLevel="0" collapsed="false">
      <c r="A8" s="7" t="s">
        <v>15</v>
      </c>
      <c r="B8" s="8" t="n">
        <v>4.966526</v>
      </c>
      <c r="C8" s="8" t="n">
        <v>0.01150479</v>
      </c>
      <c r="D8" s="8" t="n">
        <v>-0.03333487</v>
      </c>
      <c r="E8" s="8" t="n">
        <v>0.04616989</v>
      </c>
      <c r="F8" s="8" t="n">
        <v>-0.03242073</v>
      </c>
      <c r="G8" s="9" t="n">
        <v>0.01094605</v>
      </c>
      <c r="H8" s="9" t="n">
        <v>-0.001373727</v>
      </c>
      <c r="I8" s="9" t="n">
        <v>112965</v>
      </c>
      <c r="J8" s="9" t="n">
        <v>36.614</v>
      </c>
      <c r="K8" s="10" t="n">
        <f aca="false">I8*$G$17</f>
        <v>472961.862</v>
      </c>
      <c r="L8" s="7" t="s">
        <v>15</v>
      </c>
    </row>
    <row r="9" customFormat="false" ht="17.25" hidden="false" customHeight="true" outlineLevel="0" collapsed="false">
      <c r="A9" s="7" t="s">
        <v>16</v>
      </c>
      <c r="B9" s="8" t="n">
        <f aca="false">0.7918404*10^1</f>
        <v>7.918404</v>
      </c>
      <c r="C9" s="8" t="n">
        <f aca="false">-0.1141722*10^2</f>
        <v>-11.41722</v>
      </c>
      <c r="D9" s="8" t="n">
        <f aca="false">0.6373457*10^2</f>
        <v>63.73457</v>
      </c>
      <c r="E9" s="8" t="n">
        <f aca="false">-0.7525691*10^2</f>
        <v>-75.25691</v>
      </c>
      <c r="F9" s="8" t="n">
        <f aca="false">0.4329269*10^2</f>
        <v>43.29269</v>
      </c>
      <c r="G9" s="9" t="n">
        <f aca="false">-0.1256732*10^2</f>
        <v>-12.56732</v>
      </c>
      <c r="H9" s="9" t="n">
        <f aca="false">0.1469695*10^1</f>
        <v>1.469695</v>
      </c>
      <c r="I9" s="9" t="n">
        <f aca="false">-17895</f>
        <v>-17895</v>
      </c>
      <c r="J9" s="9" t="n">
        <f aca="false">44.49</f>
        <v>44.49</v>
      </c>
      <c r="K9" s="10" t="n">
        <f aca="false">I9*$G$25</f>
        <v>8071102555.54581</v>
      </c>
      <c r="L9" s="7" t="s">
        <v>16</v>
      </c>
    </row>
    <row r="10" customFormat="false" ht="17.25" hidden="false" customHeight="true" outlineLevel="0" collapsed="false">
      <c r="A10" s="7" t="s">
        <v>17</v>
      </c>
      <c r="B10" s="8" t="n">
        <f aca="false">0.4324933*10^1</f>
        <v>4.324933</v>
      </c>
      <c r="C10" s="8" t="n">
        <f aca="false">0.2080895*10^2</f>
        <v>20.80895</v>
      </c>
      <c r="D10" s="8" t="n">
        <f aca="false">-0.229459*10^2</f>
        <v>-22.9459</v>
      </c>
      <c r="E10" s="8" t="n">
        <f aca="false">0.1684483*10^2</f>
        <v>16.84483</v>
      </c>
      <c r="F10" s="8" t="n">
        <f aca="false">-0.7935665*10^1</f>
        <v>-7.935665</v>
      </c>
      <c r="G10" s="9" t="n">
        <f aca="false">0.2121672*10^1</f>
        <v>2.121672</v>
      </c>
      <c r="H10" s="9" t="n">
        <f aca="false">-0.2408713</f>
        <v>-0.2408713</v>
      </c>
      <c r="I10" s="9" t="n">
        <f aca="false">-94054</f>
        <v>-94054</v>
      </c>
      <c r="J10" s="9" t="n">
        <f aca="false">51.072</f>
        <v>51.072</v>
      </c>
      <c r="K10" s="10" t="n">
        <f aca="false">I10*$G$24</f>
        <v>-18316941413.7465</v>
      </c>
      <c r="L10" s="7" t="s">
        <v>17</v>
      </c>
    </row>
    <row r="11" customFormat="false" ht="17.25" hidden="false" customHeight="true" outlineLevel="0" collapsed="false">
      <c r="A11" s="7" t="s">
        <v>18</v>
      </c>
      <c r="B11" s="8" t="n">
        <f aca="false">0.798886*10^1</f>
        <v>7.98886</v>
      </c>
      <c r="C11" s="8" t="n">
        <f aca="false">-0.1506271*10^1</f>
        <v>-1.506271</v>
      </c>
      <c r="D11" s="8" t="n">
        <f aca="false">0.6661376*10^1</f>
        <v>6.661376</v>
      </c>
      <c r="E11" s="8" t="n">
        <f aca="false">-0.465597*10^1</f>
        <v>-4.65597</v>
      </c>
      <c r="F11" s="8" t="n">
        <f aca="false">0.1696464*10^1</f>
        <v>1.696464</v>
      </c>
      <c r="G11" s="9" t="n">
        <f aca="false">-0.3706212</f>
        <v>-0.3706212</v>
      </c>
      <c r="H11" s="9" t="n">
        <f aca="false">0.3992444*10^-1</f>
        <v>0.03992444</v>
      </c>
      <c r="I11" s="9" t="n">
        <f aca="false">-57798</f>
        <v>-57798</v>
      </c>
      <c r="J11" s="9" t="n">
        <f aca="false">45.106</f>
        <v>45.106</v>
      </c>
      <c r="K11" s="10" t="n">
        <f aca="false">I11*$G$24</f>
        <v>-11256114358.0467</v>
      </c>
      <c r="L11" s="7" t="s">
        <v>18</v>
      </c>
    </row>
    <row r="12" customFormat="false" ht="17.25" hidden="false" customHeight="true" outlineLevel="0" collapsed="false">
      <c r="A12" s="7" t="s">
        <v>19</v>
      </c>
      <c r="B12" s="8" t="n">
        <f aca="false">0.7812249*10^1</f>
        <v>7.812249</v>
      </c>
      <c r="C12" s="8" t="n">
        <f aca="false">-0.6668293*10^1</f>
        <v>-6.668293</v>
      </c>
      <c r="D12" s="8" t="n">
        <f aca="false">0.1728296*10^2</f>
        <v>17.28296</v>
      </c>
      <c r="E12" s="8" t="n">
        <f aca="false">-0.1728709*10^2</f>
        <v>-17.28709</v>
      </c>
      <c r="F12" s="8" t="n">
        <f aca="false">0.8860125*10^1</f>
        <v>8.860125</v>
      </c>
      <c r="G12" s="9" t="n">
        <f aca="false">-0.2314819*10^1</f>
        <v>-2.314819</v>
      </c>
      <c r="H12" s="9" t="n">
        <f aca="false">0.2447785</f>
        <v>0.2447785</v>
      </c>
      <c r="I12" s="9" t="n">
        <f aca="false">-26417</f>
        <v>-26417</v>
      </c>
      <c r="J12" s="9" t="n">
        <f aca="false">47.214</f>
        <v>47.214</v>
      </c>
      <c r="K12" s="10" t="n">
        <f aca="false">I12*$G$24</f>
        <v>-5144689660.48166</v>
      </c>
      <c r="L12" s="7" t="s">
        <v>19</v>
      </c>
    </row>
    <row r="13" customFormat="false" ht="17.25" hidden="false" customHeight="true" outlineLevel="0" collapsed="false">
      <c r="A13" s="7" t="s">
        <v>20</v>
      </c>
      <c r="B13" s="8" t="n">
        <f aca="false">0.6183042*10^1</f>
        <v>6.183042</v>
      </c>
      <c r="C13" s="8" t="n">
        <f aca="false">0.4710657*10^1</f>
        <v>4.710657</v>
      </c>
      <c r="D13" s="8" t="n">
        <f aca="false">-0.1092135*10^2</f>
        <v>-10.92135</v>
      </c>
      <c r="E13" s="8" t="n">
        <f aca="false">0.1254086*10^2</f>
        <v>12.54086</v>
      </c>
      <c r="F13" s="8" t="n">
        <f aca="false">-0.7016263*10^1</f>
        <v>-7.016263</v>
      </c>
      <c r="G13" s="9" t="n">
        <f aca="false">0.1923395*10^1</f>
        <v>1.923395</v>
      </c>
      <c r="H13" s="9" t="n">
        <f aca="false">-0.2084091</f>
        <v>-0.2084091</v>
      </c>
      <c r="I13" s="9" t="n">
        <f aca="false">0</f>
        <v>0</v>
      </c>
      <c r="J13" s="9" t="n">
        <f aca="false">31.208</f>
        <v>31.208</v>
      </c>
      <c r="K13" s="10" t="n">
        <f aca="false">I13*$G$24</f>
        <v>0</v>
      </c>
      <c r="L13" s="7" t="s">
        <v>20</v>
      </c>
    </row>
    <row r="14" customFormat="false" ht="17.25" hidden="false" customHeight="true" outlineLevel="0" collapsed="false">
      <c r="A14" s="7"/>
      <c r="B14" s="12" t="s">
        <v>21</v>
      </c>
      <c r="C14" s="8"/>
      <c r="D14" s="8"/>
      <c r="E14" s="8"/>
      <c r="F14" s="8"/>
      <c r="G14" s="9"/>
      <c r="H14" s="9"/>
      <c r="I14" s="9"/>
      <c r="J14" s="9"/>
      <c r="K14" s="10"/>
      <c r="L14" s="7"/>
    </row>
    <row r="15" customFormat="false" ht="17.25" hidden="false" customHeight="true" outlineLevel="0" collapsed="false">
      <c r="A15" s="13" t="s">
        <v>22</v>
      </c>
      <c r="B15" s="14" t="n">
        <v>298.15</v>
      </c>
      <c r="C15" s="15" t="n">
        <f aca="false">B15*cal_to_kcal</f>
        <v>0.29815</v>
      </c>
      <c r="D15" s="16" t="s">
        <v>23</v>
      </c>
      <c r="E15" s="16"/>
      <c r="F15" s="16"/>
      <c r="G15" s="16"/>
      <c r="H15" s="16"/>
      <c r="I15" s="16"/>
      <c r="J15" s="16"/>
    </row>
    <row r="16" customFormat="false" ht="17.25" hidden="false" customHeight="true" outlineLevel="0" collapsed="false">
      <c r="A16" s="17" t="s">
        <v>24</v>
      </c>
      <c r="B16" s="18" t="n">
        <v>1621.77734382502</v>
      </c>
      <c r="C16" s="19" t="n">
        <f aca="false">B16*cal_to_kcal</f>
        <v>1.62177734382502</v>
      </c>
      <c r="D16" s="16" t="s">
        <v>25</v>
      </c>
      <c r="E16" s="16"/>
      <c r="F16" s="16"/>
      <c r="G16" s="16"/>
      <c r="H16" s="16"/>
      <c r="I16" s="16"/>
      <c r="J16" s="16"/>
    </row>
    <row r="17" customFormat="false" ht="17.25" hidden="false" customHeight="true" outlineLevel="0" collapsed="false">
      <c r="A17" s="20" t="s">
        <v>26</v>
      </c>
      <c r="B17" s="21" t="n">
        <v>0.001</v>
      </c>
      <c r="C17" s="22"/>
      <c r="D17" s="16" t="s">
        <v>27</v>
      </c>
      <c r="E17" s="16"/>
      <c r="F17" s="23" t="s">
        <v>28</v>
      </c>
      <c r="G17" s="24" t="n">
        <v>4.1868</v>
      </c>
      <c r="H17" s="25"/>
      <c r="I17" s="16"/>
      <c r="J17" s="16"/>
    </row>
    <row r="18" customFormat="false" ht="17.25" hidden="false" customHeight="true" outlineLevel="0" collapsed="false">
      <c r="A18" s="7"/>
      <c r="B18" s="24"/>
      <c r="C18" s="16"/>
      <c r="D18" s="16"/>
      <c r="E18" s="16"/>
      <c r="F18" s="16"/>
      <c r="G18" s="16"/>
      <c r="H18" s="16"/>
      <c r="I18" s="16"/>
      <c r="J18" s="16"/>
    </row>
    <row r="19" customFormat="false" ht="17.25" hidden="false" customHeight="true" outlineLevel="0" collapsed="false">
      <c r="A19" s="7"/>
      <c r="B19" s="5" t="s">
        <v>29</v>
      </c>
      <c r="C19" s="6" t="s">
        <v>30</v>
      </c>
      <c r="D19" s="6" t="s">
        <v>31</v>
      </c>
      <c r="E19" s="6" t="s">
        <v>32</v>
      </c>
      <c r="F19" s="6" t="s">
        <v>33</v>
      </c>
      <c r="G19" s="6" t="s">
        <v>34</v>
      </c>
      <c r="I19" s="16"/>
      <c r="J19" s="16"/>
    </row>
    <row r="20" customFormat="false" ht="17.25" hidden="false" customHeight="true" outlineLevel="0" collapsed="false">
      <c r="A20" s="7" t="s">
        <v>11</v>
      </c>
      <c r="B20" s="24" t="n">
        <f aca="false">B4*(T_Final-T_0)/cal_to_kcal+C4/2*(T_Final^2-T_0^2)/cal_to_kcal+D4/3*(T_Final^3-T_0^3)/cal_to_kcal+E4/4*(T_Final^4-T_0^4)/cal_to_kcal+F4/5*(T_Final^5-T_0^5)/cal_to_kcal+G4/6*(T_Final^6-T_0^6)/cal_to_kcal+H4/7*(T_Final^7-T_0^7)/cal_to_kcal+I4</f>
        <v>10198.3070629653</v>
      </c>
      <c r="C20" s="24" t="n">
        <f aca="false">B4*LN(T_Final/T_0)+C4/1*(T_Final-T_0)+D4/2*(T_Final^2-T_0^2)+E4/3*(T_Final^3-T_0^3)+F4/4*(T_Final^4-T_0^4)+G4/5*(T_Final^5-T_0^5)+H4/6*(T_Final^6-T_0^6)+J4</f>
        <v>58.4368566702638</v>
      </c>
      <c r="D20" s="24" t="n">
        <f aca="false">B20-$B$16*C20</f>
        <v>-84573.2631292185</v>
      </c>
      <c r="E20" s="16" t="n">
        <f aca="false">B20*$G$17</f>
        <v>42698.2720112232</v>
      </c>
      <c r="F20" s="16" t="n">
        <f aca="false">C20*$G$17</f>
        <v>244.66343150706</v>
      </c>
      <c r="G20" s="16" t="n">
        <f aca="false">D20*$G$17</f>
        <v>-354091.338069412</v>
      </c>
      <c r="I20" s="16"/>
      <c r="J20" s="16"/>
    </row>
    <row r="21" customFormat="false" ht="17.25" hidden="false" customHeight="true" outlineLevel="0" collapsed="false">
      <c r="A21" s="7" t="s">
        <v>12</v>
      </c>
      <c r="B21" s="24" t="n">
        <f aca="false">B5*(T_Final-T_0)/cal_to_kcal+C5/2*(T_Final^2-T_0^2)/cal_to_kcal+D5/3*(T_Final^3-T_0^3)/cal_to_kcal+E5/4*(T_Final^4-T_0^4)/cal_to_kcal+F5/5*(T_Final^5-T_0^5)/cal_to_kcal+G5/6*(T_Final^6-T_0^6)/cal_to_kcal+H5/7*(T_Final^7-T_0^7)/cal_to_kcal+I5</f>
        <v>10773.6581094299</v>
      </c>
      <c r="C21" s="24" t="n">
        <f aca="false">B5*LN(T_Final/T_0)+C5/1*(T_Final-T_0)+D5/2*(T_Final^2-T_0^2)+E5/3*(T_Final^3-T_0^3)+F5/4*(T_Final^4-T_0^4)+G5/5*(T_Final^5-T_0^5)+H5/6*(T_Final^6-T_0^6)+J5</f>
        <v>62.3400927054113</v>
      </c>
      <c r="D21" s="24" t="n">
        <f aca="false">B21-$B$16*C21</f>
        <v>-90328.0918521576</v>
      </c>
      <c r="E21" s="16" t="n">
        <f aca="false">B21*$G$17</f>
        <v>45107.1517725611</v>
      </c>
      <c r="F21" s="16" t="n">
        <f aca="false">C21*$G$17</f>
        <v>261.005500139016</v>
      </c>
      <c r="G21" s="16" t="n">
        <f aca="false">D21*$G$17</f>
        <v>-378185.654966613</v>
      </c>
      <c r="I21" s="16"/>
      <c r="J21" s="16"/>
    </row>
    <row r="22" customFormat="false" ht="17.25" hidden="false" customHeight="true" outlineLevel="0" collapsed="false">
      <c r="A22" s="7" t="s">
        <v>13</v>
      </c>
      <c r="B22" s="24" t="n">
        <f aca="false">B6*(T_Final-T_0)/cal_to_kcal+C6/2*(T_Final^2-T_0^2)/cal_to_kcal+D6/3*(T_Final^3-T_0^3)/cal_to_kcal+E6/4*(T_Final^4-T_0^4)/cal_to_kcal+F6/5*(T_Final^5-T_0^5)/cal_to_kcal+G6/6*(T_Final^6-T_0^6)/cal_to_kcal+H6/7*(T_Final^7-T_0^7)/cal_to_kcal+I6</f>
        <v>32120.9271078512</v>
      </c>
      <c r="C22" s="24" t="n">
        <f aca="false">B6*LN(T_Final/T_0)+C6/1*(T_Final-T_0)+D6/2*(T_Final^2-T_0^2)+E6/3*(T_Final^3-T_0^3)+F6/4*(T_Final^4-T_0^4)+G6/5*(T_Final^5-T_0^5)+H6/6*(T_Final^6-T_0^6)+J6</f>
        <v>63.4326717079724</v>
      </c>
      <c r="D22" s="24" t="n">
        <f aca="false">B22-$B$16*C22</f>
        <v>-70752.7427264287</v>
      </c>
      <c r="E22" s="16" t="n">
        <f aca="false">B22*$G$17</f>
        <v>134483.897615152</v>
      </c>
      <c r="F22" s="16" t="n">
        <f aca="false">C22*$G$17</f>
        <v>265.579909906939</v>
      </c>
      <c r="G22" s="16" t="n">
        <f aca="false">D22*$G$17</f>
        <v>-296227.583247012</v>
      </c>
      <c r="I22" s="16"/>
      <c r="J22" s="16"/>
    </row>
    <row r="23" customFormat="false" ht="17.25" hidden="false" customHeight="true" outlineLevel="0" collapsed="false">
      <c r="A23" s="11" t="s">
        <v>14</v>
      </c>
      <c r="B23" s="24" t="n">
        <f aca="false">B7*(T_Final-T_0)/cal_to_kcal+C7/2*(T_Final^2-T_0^2)/cal_to_kcal+D7/3*(T_Final^3-T_0^3)/cal_to_kcal+E7/4*(T_Final^4-T_0^4)/cal_to_kcal+F7/5*(T_Final^5-T_0^5)/cal_to_kcal+G7/6*(T_Final^6-T_0^6)/cal_to_kcal+H7/7*(T_Final^7-T_0^7)/cal_to_kcal+I7</f>
        <v>66211.996298958</v>
      </c>
      <c r="C23" s="24" t="n">
        <f aca="false">B7*LN(T_Final/T_0)+C7/1*(T_Final-T_0)+D7/2*(T_Final^2-T_0^2)+E7/3*(T_Final^3-T_0^3)+F7/4*(T_Final^4-T_0^4)+G7/5*(T_Final^5-T_0^5)+H7/6*(T_Final^6-T_0^6)+J7</f>
        <v>47.0308747337627</v>
      </c>
      <c r="D23" s="24" t="n">
        <f aca="false">B23-$B$16*C23</f>
        <v>-10061.610804531</v>
      </c>
      <c r="E23" s="16" t="n">
        <f aca="false">B23*$G$17</f>
        <v>277216.386104477</v>
      </c>
      <c r="F23" s="16" t="n">
        <f aca="false">C23*$G$17</f>
        <v>196.908866335318</v>
      </c>
      <c r="G23" s="16" t="n">
        <f aca="false">D23*$G$17</f>
        <v>-42125.9521164104</v>
      </c>
      <c r="I23" s="16"/>
      <c r="J23" s="16"/>
    </row>
    <row r="24" customFormat="false" ht="17.25" hidden="false" customHeight="true" outlineLevel="0" collapsed="false">
      <c r="A24" s="7" t="s">
        <v>15</v>
      </c>
      <c r="B24" s="24" t="n">
        <f aca="false">B8*(T_Final-T_0)/cal_to_kcal+C8/2*(T_Final^2-T_0^2)/cal_to_kcal+D8/3*(T_Final^3-T_0^3)/cal_to_kcal+E8/4*(T_Final^4-T_0^4)/cal_to_kcal+F8/5*(T_Final^5-T_0^5)/cal_to_kcal+G8/6*(T_Final^6-T_0^6)/cal_to_kcal+H8/7*(T_Final^7-T_0^7)/cal_to_kcal+I8</f>
        <v>119540.772970396</v>
      </c>
      <c r="C24" s="24" t="n">
        <f aca="false">B8*LN(T_Final/T_0)+C8/1*(T_Final-T_0)+D8/2*(T_Final^2-T_0^2)+E8/3*(T_Final^3-T_0^3)+F8/4*(T_Final^4-T_0^4)+G8/5*(T_Final^5-T_0^5)+H8/6*(T_Final^6-T_0^6)+J8</f>
        <v>45.0282065897629</v>
      </c>
      <c r="D24" s="24" t="n">
        <f aca="false">B24-$B$16*C24</f>
        <v>46515.0476900462</v>
      </c>
      <c r="E24" s="16" t="n">
        <f aca="false">B24*$G$17</f>
        <v>500493.308272454</v>
      </c>
      <c r="F24" s="16" t="n">
        <f aca="false">C24*$G$17</f>
        <v>188.524095350019</v>
      </c>
      <c r="G24" s="16" t="n">
        <f aca="false">D24*$G$17</f>
        <v>194749.201668685</v>
      </c>
      <c r="I24" s="5" t="s">
        <v>35</v>
      </c>
      <c r="J24" s="16"/>
    </row>
    <row r="25" customFormat="false" ht="17.25" hidden="false" customHeight="true" outlineLevel="0" collapsed="false">
      <c r="A25" s="7" t="s">
        <v>16</v>
      </c>
      <c r="B25" s="24" t="n">
        <f aca="false">B9*(T_Final-T_0)/cal_to_kcal+C9/2*(T_Final^2-T_0^2)/cal_to_kcal+D9/3*(T_Final^3-T_0^3)/cal_to_kcal+E9/4*(T_Final^4-T_0^4)/cal_to_kcal+F9/5*(T_Final^5-T_0^5)/cal_to_kcal+G9/6*(T_Final^6-T_0^6)/cal_to_kcal+H9/7*(T_Final^7-T_0^7)/cal_to_kcal+I9</f>
        <v>3340.0941419982</v>
      </c>
      <c r="C25" s="24" t="n">
        <f aca="false">B9*LN(T_Final/T_0)+C9/1*(T_Final-T_0)+D9/2*(T_Final^2-T_0^2)+E9/3*(T_Final^3-T_0^3)+F9/4*(T_Final^4-T_0^4)+G9/5*(T_Final^5-T_0^5)+H9/6*(T_Final^6-T_0^6)+J9</f>
        <v>68.4839389154153</v>
      </c>
      <c r="D25" s="24" t="n">
        <f aca="false">B25-$B$16*C25</f>
        <v>-107725.606406919</v>
      </c>
      <c r="E25" s="16" t="n">
        <f aca="false">B25*$G$17</f>
        <v>13984.3061537181</v>
      </c>
      <c r="F25" s="16" t="n">
        <f aca="false">C25*$G$17</f>
        <v>286.728555451061</v>
      </c>
      <c r="G25" s="16" t="n">
        <f aca="false">D25*$G$17</f>
        <v>-451025.568904488</v>
      </c>
      <c r="I25" s="5"/>
      <c r="J25" s="16"/>
    </row>
    <row r="26" customFormat="false" ht="17.25" hidden="false" customHeight="true" outlineLevel="0" collapsed="false">
      <c r="A26" s="7" t="s">
        <v>17</v>
      </c>
      <c r="B26" s="24" t="n">
        <f aca="false">B10*(T_Final-T_0)/cal_to_kcal+C10/2*(T_Final^2-T_0^2)/cal_to_kcal+D10/3*(T_Final^3-T_0^3)/cal_to_kcal+E10/4*(T_Final^4-T_0^4)/cal_to_kcal+F10/5*(T_Final^5-T_0^5)/cal_to_kcal+G10/6*(T_Final^6-T_0^6)/cal_to_kcal+H10/7*(T_Final^7-T_0^7)/cal_to_kcal+I10</f>
        <v>-77596.9418989675</v>
      </c>
      <c r="C26" s="24" t="n">
        <f aca="false">B10*LN(T_Final/T_0)+C10/1*(T_Final-T_0)+D10/2*(T_Final^2-T_0^2)+E10/3*(T_Final^3-T_0^3)+F10/4*(T_Final^4-T_0^4)+G10/5*(T_Final^5-T_0^5)+H10/6*(T_Final^6-T_0^6)+J10</f>
        <v>70.9071019514682</v>
      </c>
      <c r="D26" s="24" t="n">
        <f aca="false">B26-$B$16*C26</f>
        <v>-192592.473360149</v>
      </c>
      <c r="E26" s="16" t="n">
        <f aca="false">B26*$G$17</f>
        <v>-324882.876342597</v>
      </c>
      <c r="F26" s="16" t="n">
        <f aca="false">C26*$G$17</f>
        <v>296.873854450407</v>
      </c>
      <c r="G26" s="16" t="n">
        <f aca="false">D26*$G$17</f>
        <v>-806346.167464273</v>
      </c>
      <c r="I26" s="5"/>
      <c r="J26" s="16"/>
    </row>
    <row r="27" customFormat="false" ht="17.25" hidden="false" customHeight="true" outlineLevel="0" collapsed="false">
      <c r="A27" s="7" t="s">
        <v>18</v>
      </c>
      <c r="B27" s="24" t="n">
        <f aca="false">B11*(T_Final-T_0)/cal_to_kcal+C11/2*(T_Final^2-T_0^2)/cal_to_kcal+D11/3*(T_Final^3-T_0^3)/cal_to_kcal+E11/4*(T_Final^4-T_0^4)/cal_to_kcal+F11/5*(T_Final^5-T_0^5)/cal_to_kcal+G11/6*(T_Final^6-T_0^6)/cal_to_kcal+H11/7*(T_Final^7-T_0^7)/cal_to_kcal+I11</f>
        <v>-44917.872343635</v>
      </c>
      <c r="C27" s="24" t="n">
        <f aca="false">B11*LN(T_Final/T_0)+C11/1*(T_Final-T_0)+D11/2*(T_Final^2-T_0^2)+E11/3*(T_Final^3-T_0^3)+F11/4*(T_Final^4-T_0^4)+G11/5*(T_Final^5-T_0^5)+H11/6*(T_Final^6-T_0^6)+J11</f>
        <v>60.7482889355561</v>
      </c>
      <c r="D27" s="24" t="n">
        <f aca="false">B27-$B$16*C27</f>
        <v>-143438.071015456</v>
      </c>
      <c r="E27" s="16" t="n">
        <f aca="false">B27*$G$17</f>
        <v>-188062.147928331</v>
      </c>
      <c r="F27" s="16" t="n">
        <f aca="false">C27*$G$17</f>
        <v>254.340936115386</v>
      </c>
      <c r="G27" s="16" t="n">
        <f aca="false">D27*$G$17</f>
        <v>-600546.515727511</v>
      </c>
      <c r="I27" s="5"/>
      <c r="J27" s="16"/>
    </row>
    <row r="28" customFormat="false" ht="17.25" hidden="false" customHeight="true" outlineLevel="0" collapsed="false">
      <c r="A28" s="7" t="s">
        <v>19</v>
      </c>
      <c r="B28" s="24" t="n">
        <f aca="false">B12*(T_Final-T_0)/cal_to_kcal+C12/2*(T_Final^2-T_0^2)/cal_to_kcal+D12/3*(T_Final^3-T_0^3)/cal_to_kcal+E12/4*(T_Final^4-T_0^4)/cal_to_kcal+F12/5*(T_Final^5-T_0^5)/cal_to_kcal+G12/6*(T_Final^6-T_0^6)/cal_to_kcal+H12/7*(T_Final^7-T_0^7)/cal_to_kcal+I12</f>
        <v>-16102.4761896849</v>
      </c>
      <c r="C28" s="24" t="n">
        <f aca="false">B12*LN(T_Final/T_0)+C12/1*(T_Final-T_0)+D12/2*(T_Final^2-T_0^2)+E12/3*(T_Final^3-T_0^3)+F12/4*(T_Final^4-T_0^4)+G12/5*(T_Final^5-T_0^5)+H12/6*(T_Final^6-T_0^6)+J12</f>
        <v>60.0074559130937</v>
      </c>
      <c r="D28" s="24" t="n">
        <f aca="false">B28-$B$16*C28</f>
        <v>-113421.208650119</v>
      </c>
      <c r="E28" s="16" t="n">
        <f aca="false">B28*$G$17</f>
        <v>-67417.8473109729</v>
      </c>
      <c r="F28" s="16" t="n">
        <f aca="false">C28*$G$17</f>
        <v>251.239216416941</v>
      </c>
      <c r="G28" s="16" t="n">
        <f aca="false">D28*$G$17</f>
        <v>-474871.916376318</v>
      </c>
      <c r="I28" s="5"/>
      <c r="J28" s="16"/>
    </row>
    <row r="29" customFormat="false" ht="17.25" hidden="false" customHeight="true" outlineLevel="0" collapsed="false">
      <c r="A29" s="7" t="s">
        <v>20</v>
      </c>
      <c r="B29" s="24" t="n">
        <f aca="false">B13*(T_Final-T_0)/cal_to_kcal+C13/2*(T_Final^2-T_0^2)/cal_to_kcal+D13/3*(T_Final^3-T_0^3)/cal_to_kcal+E13/4*(T_Final^4-T_0^4)/cal_to_kcal+F13/5*(T_Final^5-T_0^5)/cal_to_kcal+G13/6*(T_Final^6-T_0^6)/cal_to_kcal+H13/7*(T_Final^7-T_0^7)/cal_to_kcal+I13</f>
        <v>9615.46341025844</v>
      </c>
      <c r="C29" s="24" t="n">
        <f aca="false">B13*LN(T_Final/T_0)+C13/1*(T_Final-T_0)+D13/2*(T_Final^2-T_0^2)+E13/3*(T_Final^3-T_0^3)+F13/4*(T_Final^4-T_0^4)+G13/5*(T_Final^5-T_0^5)+H13/6*(T_Final^6-T_0^6)+J13</f>
        <v>43.3211187660608</v>
      </c>
      <c r="D29" s="24" t="n">
        <f aca="false">B29-$B$16*C29</f>
        <v>-60641.7455136919</v>
      </c>
      <c r="E29" s="16" t="n">
        <f aca="false">B29*$G$17</f>
        <v>40258.02220607</v>
      </c>
      <c r="F29" s="16" t="n">
        <f aca="false">C29*$G$17</f>
        <v>181.376860049743</v>
      </c>
      <c r="G29" s="16" t="n">
        <f aca="false">D29*$G$17</f>
        <v>-253894.860116725</v>
      </c>
      <c r="H29" s="16"/>
      <c r="I29" s="26" t="s">
        <v>36</v>
      </c>
      <c r="J29" s="16"/>
    </row>
    <row r="30" customFormat="false" ht="17.25" hidden="false" customHeight="true" outlineLevel="0" collapsed="false">
      <c r="A30" s="7"/>
      <c r="B30" s="24"/>
      <c r="C30" s="24"/>
      <c r="D30" s="24"/>
      <c r="E30" s="16"/>
      <c r="F30" s="16"/>
      <c r="G30" s="16"/>
      <c r="H30" s="16"/>
      <c r="I30" s="26"/>
      <c r="J30" s="16"/>
    </row>
    <row r="31" customFormat="false" ht="17.25" hidden="false" customHeight="true" outlineLevel="0" collapsed="false">
      <c r="A31" s="7"/>
      <c r="B31" s="24"/>
      <c r="C31" s="24"/>
      <c r="D31" s="24"/>
      <c r="E31" s="16"/>
      <c r="F31" s="16"/>
      <c r="G31" s="26" t="s">
        <v>37</v>
      </c>
      <c r="H31" s="26" t="s">
        <v>38</v>
      </c>
      <c r="I31" s="26" t="s">
        <v>39</v>
      </c>
      <c r="J31" s="26" t="s">
        <v>38</v>
      </c>
    </row>
    <row r="32" customFormat="false" ht="17.25" hidden="false" customHeight="true" outlineLevel="0" collapsed="false">
      <c r="A32" s="7" t="s">
        <v>40</v>
      </c>
      <c r="B32" s="27" t="s">
        <v>41</v>
      </c>
      <c r="C32" s="28" t="s">
        <v>42</v>
      </c>
      <c r="D32" s="26" t="s">
        <v>40</v>
      </c>
      <c r="E32" s="26" t="s">
        <v>43</v>
      </c>
      <c r="F32" s="26" t="s">
        <v>44</v>
      </c>
      <c r="G32" s="26" t="s">
        <v>45</v>
      </c>
      <c r="H32" s="5" t="s">
        <v>46</v>
      </c>
      <c r="I32" s="5" t="s">
        <v>47</v>
      </c>
      <c r="J32" s="5" t="s">
        <v>48</v>
      </c>
      <c r="K32" s="26" t="s">
        <v>40</v>
      </c>
    </row>
    <row r="33" customFormat="false" ht="17.25" hidden="false" customHeight="true" outlineLevel="0" collapsed="false">
      <c r="A33" s="7" t="s">
        <v>49</v>
      </c>
      <c r="B33" s="24" t="n">
        <f aca="false">-(D23+D20-D22-D24)/(1.987*$B$16)</f>
        <v>21.8457097609955</v>
      </c>
      <c r="C33" s="24" t="n">
        <f aca="false">EXP(B33)</f>
        <v>3072353634.47468</v>
      </c>
      <c r="D33" s="28" t="s">
        <v>50</v>
      </c>
      <c r="E33" s="29" t="n">
        <v>27000000000000</v>
      </c>
      <c r="F33" s="26" t="n">
        <v>0</v>
      </c>
      <c r="G33" s="30" t="n">
        <v>355</v>
      </c>
      <c r="H33" s="26" t="n">
        <f aca="false">E33*$B$16^F33*EXP((-1*G33)/(1.9872*$B$16))</f>
        <v>24183826054737</v>
      </c>
      <c r="I33" s="26" t="n">
        <f aca="false">C33*(1/(R_gas*$B$16))^0</f>
        <v>3072353634.47468</v>
      </c>
      <c r="J33" s="31" t="n">
        <f aca="false">H33/I33</f>
        <v>7871.43308744537</v>
      </c>
      <c r="K33" s="28" t="s">
        <v>50</v>
      </c>
    </row>
    <row r="34" customFormat="false" ht="17.25" hidden="false" customHeight="true" outlineLevel="0" collapsed="false">
      <c r="A34" s="7" t="s">
        <v>51</v>
      </c>
      <c r="B34" s="24" t="n">
        <f aca="false">-(D22+D23-D24-D21)/(1.987*$B$16)</f>
        <v>11.4822763910344</v>
      </c>
      <c r="C34" s="24" t="n">
        <f aca="false">EXP(B34)</f>
        <v>96981.5847025207</v>
      </c>
      <c r="D34" s="28" t="s">
        <v>52</v>
      </c>
      <c r="E34" s="29" t="n">
        <v>9000000000</v>
      </c>
      <c r="F34" s="26" t="n">
        <v>1</v>
      </c>
      <c r="G34" s="30" t="n">
        <v>6500</v>
      </c>
      <c r="H34" s="26" t="n">
        <f aca="false">E34*$B$16^F34*EXP((-1*G34)/(1.9872*$B$16))</f>
        <v>1942284731527.69</v>
      </c>
      <c r="I34" s="26" t="n">
        <f aca="false">C34*(1/(R_gas*$B$16))^0</f>
        <v>96981.5847025207</v>
      </c>
      <c r="J34" s="31" t="n">
        <f aca="false">H34/I34</f>
        <v>20027356.0953393</v>
      </c>
      <c r="K34" s="28" t="s">
        <v>52</v>
      </c>
    </row>
    <row r="35" customFormat="false" ht="17.25" hidden="false" customHeight="true" outlineLevel="0" collapsed="false">
      <c r="A35" s="32" t="s">
        <v>53</v>
      </c>
      <c r="B35" s="24" t="n">
        <f aca="false">-(D21-2*D23)/(1.987*$B$16)</f>
        <v>21.7860323831297</v>
      </c>
      <c r="C35" s="33" t="n">
        <f aca="false">EXP(B35)</f>
        <v>2894367323.9263</v>
      </c>
      <c r="D35" s="28" t="s">
        <v>54</v>
      </c>
      <c r="E35" s="29" t="n">
        <v>1.2E+017</v>
      </c>
      <c r="F35" s="26" t="n">
        <v>-1</v>
      </c>
      <c r="G35" s="30" t="n">
        <v>0</v>
      </c>
      <c r="H35" s="26" t="n">
        <f aca="false">E35*$B$16^F35*EXP((-1*G35)/(1.9872*$B$16))</f>
        <v>73992894559111.2</v>
      </c>
      <c r="I35" s="26" t="n">
        <f aca="false">C35*(1/(R_gas*$B$16))^-1</f>
        <v>385179305105281</v>
      </c>
      <c r="J35" s="26" t="n">
        <f aca="false">H35/I35</f>
        <v>0.192099870315947</v>
      </c>
      <c r="K35" s="28" t="s">
        <v>54</v>
      </c>
    </row>
    <row r="36" customFormat="false" ht="17.25" hidden="false" customHeight="true" outlineLevel="0" collapsed="false">
      <c r="A36" s="7" t="s">
        <v>55</v>
      </c>
      <c r="B36" s="24" t="n">
        <f aca="false">-(D28+3*D29-D25-D27)/(1.987*$B$16)</f>
        <v>13.71083239745</v>
      </c>
      <c r="C36" s="33" t="n">
        <f aca="false">EXP(B36)</f>
        <v>900614.329200686</v>
      </c>
      <c r="D36" s="28" t="s">
        <v>56</v>
      </c>
      <c r="E36" s="29" t="n">
        <v>300000000</v>
      </c>
      <c r="F36" s="26" t="n">
        <v>2</v>
      </c>
      <c r="G36" s="30" t="n">
        <v>30000</v>
      </c>
      <c r="H36" s="26" t="n">
        <f aca="false">E36*$B$16^F36*EXP((-1*G36)/(1.9872*$B$16))</f>
        <v>71514174984.6637</v>
      </c>
      <c r="I36" s="26" t="n">
        <f aca="false">C36*(1/(R_gas*$B$16))^2</f>
        <v>5.08534304815706E-005</v>
      </c>
      <c r="J36" s="26" t="n">
        <f aca="false">H36/I36</f>
        <v>1406280251055640</v>
      </c>
      <c r="K36" s="28" t="s">
        <v>56</v>
      </c>
    </row>
    <row r="37" customFormat="false" ht="17.25" hidden="false" customHeight="true" outlineLevel="0" collapsed="false">
      <c r="A37" s="7" t="s">
        <v>57</v>
      </c>
      <c r="B37" s="24" t="n">
        <f aca="false">-(2*D28+4*D29-2*D25-D21)/(1.987*$B$16)</f>
        <v>50.7778239516076</v>
      </c>
      <c r="C37" s="33" t="n">
        <f aca="false">EXP(B37)</f>
        <v>1.12857063329101E+022</v>
      </c>
      <c r="D37" s="28" t="s">
        <v>58</v>
      </c>
      <c r="E37" s="29" t="n">
        <v>440000000000</v>
      </c>
      <c r="F37" s="26" t="n">
        <v>3</v>
      </c>
      <c r="G37" s="30" t="n">
        <v>30000</v>
      </c>
      <c r="H37" s="26" t="n">
        <f aca="false">E37*$B$16^F37*EXP((-1*G37)/(1.9872*$B$16))</f>
        <v>1.70104100836949E+017</v>
      </c>
      <c r="I37" s="26" t="n">
        <f aca="false">C37*(1/(R_gas*$B$16))^3</f>
        <v>4788514.96417011</v>
      </c>
      <c r="J37" s="26" t="n">
        <f aca="false">H37/I37</f>
        <v>35523351625.66</v>
      </c>
      <c r="K37" s="28" t="s">
        <v>58</v>
      </c>
    </row>
    <row r="38" customFormat="false" ht="17.25" hidden="false" customHeight="true" outlineLevel="0" collapsed="false">
      <c r="A38" s="7" t="s">
        <v>59</v>
      </c>
      <c r="B38" s="24" t="n">
        <f aca="false">-(2*D27-2*D29-D21)/(1.987*$B$16)</f>
        <v>23.3561591567076</v>
      </c>
      <c r="C38" s="33" t="n">
        <f aca="false">EXP(B38)</f>
        <v>13913969281.5359</v>
      </c>
      <c r="D38" s="28" t="s">
        <v>60</v>
      </c>
      <c r="E38" s="29" t="n">
        <v>6800000000000000</v>
      </c>
      <c r="F38" s="26" t="n">
        <v>1</v>
      </c>
      <c r="G38" s="30" t="n">
        <v>20000</v>
      </c>
      <c r="H38" s="26" t="n">
        <f aca="false">E38*$B$16^F38*EXP((-1*G38)/(1.9872*$B$16))</f>
        <v>22251489538197400</v>
      </c>
      <c r="I38" s="26" t="n">
        <f aca="false">C38*(1/(R_gas*$B$16))^-1</f>
        <v>1851656137358560</v>
      </c>
      <c r="J38" s="26" t="n">
        <f aca="false">H38/I38</f>
        <v>12.0170743850636</v>
      </c>
      <c r="K38" s="28" t="s">
        <v>60</v>
      </c>
    </row>
    <row r="39" customFormat="false" ht="17.25" hidden="false" customHeight="true" outlineLevel="0" collapsed="false">
      <c r="A39" s="7" t="s">
        <v>61</v>
      </c>
      <c r="B39" s="24" t="n">
        <f aca="false">-(D26+D29-D28-D27)/(1.987*$B$16)</f>
        <v>-1.12493181065732</v>
      </c>
      <c r="C39" s="33" t="n">
        <f aca="false">EXP(B39)</f>
        <v>0.324674605951499</v>
      </c>
      <c r="D39" s="28" t="s">
        <v>62</v>
      </c>
      <c r="E39" s="29" t="n">
        <v>2750000000</v>
      </c>
      <c r="F39" s="26" t="n">
        <v>0.5</v>
      </c>
      <c r="G39" s="30" t="n">
        <v>20000</v>
      </c>
      <c r="H39" s="26" t="n">
        <f aca="false">E39*$B$16^F39*EXP((-1*G39)/(1.9872*$B$16))</f>
        <v>223453548.120719</v>
      </c>
      <c r="I39" s="26" t="n">
        <f aca="false">C39*(1/(R_gas*$B$16))^0</f>
        <v>0.324674605951499</v>
      </c>
      <c r="J39" s="26" t="n">
        <f aca="false">H39/I39</f>
        <v>688238451.744204</v>
      </c>
      <c r="K39" s="28" t="s">
        <v>62</v>
      </c>
    </row>
    <row r="40" customFormat="false" ht="17.25" hidden="false" customHeight="true" outlineLevel="0" collapsed="false">
      <c r="A40" s="7"/>
      <c r="B40" s="24"/>
      <c r="C40" s="24"/>
      <c r="D40" s="28"/>
      <c r="E40" s="29"/>
      <c r="F40" s="26"/>
      <c r="G40" s="26"/>
      <c r="H40" s="26"/>
      <c r="I40" s="26"/>
      <c r="J40" s="26"/>
      <c r="K40" s="28"/>
    </row>
    <row r="41" customFormat="false" ht="17.25" hidden="false" customHeight="true" outlineLevel="0" collapsed="false">
      <c r="A41" s="32"/>
      <c r="B41" s="24"/>
      <c r="C41" s="24"/>
      <c r="E41" s="29"/>
      <c r="F41" s="34"/>
      <c r="G41" s="5"/>
      <c r="H41" s="26"/>
      <c r="I41" s="26"/>
      <c r="J41" s="26"/>
    </row>
    <row r="42" customFormat="false" ht="17.25" hidden="false" customHeight="true" outlineLevel="0" collapsed="false">
      <c r="A42" s="35" t="s">
        <v>63</v>
      </c>
      <c r="B42" s="36" t="s">
        <v>64</v>
      </c>
      <c r="C42" s="24"/>
      <c r="D42" s="37" t="s">
        <v>65</v>
      </c>
      <c r="E42" s="26"/>
      <c r="F42" s="38"/>
      <c r="G42" s="26"/>
      <c r="H42" s="26"/>
      <c r="I42" s="26"/>
      <c r="J42" s="26"/>
    </row>
    <row r="43" customFormat="false" ht="17.25" hidden="false" customHeight="true" outlineLevel="0" collapsed="false">
      <c r="A43" s="39" t="s">
        <v>66</v>
      </c>
      <c r="B43" s="34" t="n">
        <v>10</v>
      </c>
      <c r="C43" s="40"/>
      <c r="D43" s="41" t="s">
        <v>67</v>
      </c>
      <c r="E43" s="25"/>
      <c r="F43" s="38"/>
      <c r="G43" s="26"/>
      <c r="H43" s="16"/>
      <c r="I43" s="16"/>
      <c r="J43" s="16"/>
    </row>
    <row r="44" customFormat="false" ht="19.5" hidden="false" customHeight="true" outlineLevel="0" collapsed="false">
      <c r="A44" s="39"/>
      <c r="B44" s="42"/>
      <c r="C44" s="7"/>
      <c r="D44" s="41" t="s">
        <v>68</v>
      </c>
      <c r="E44" s="43"/>
      <c r="F44" s="38"/>
      <c r="G44" s="26"/>
      <c r="H44" s="16"/>
      <c r="I44" s="16"/>
      <c r="J44" s="16"/>
    </row>
    <row r="45" customFormat="false" ht="17.25" hidden="false" customHeight="true" outlineLevel="0" collapsed="false">
      <c r="A45" s="35"/>
      <c r="B45" s="32"/>
      <c r="D45" s="44" t="s">
        <v>69</v>
      </c>
      <c r="E45" s="45" t="s">
        <v>70</v>
      </c>
      <c r="F45" s="34"/>
      <c r="G45" s="5"/>
      <c r="J45" s="32"/>
      <c r="K45" s="32"/>
      <c r="L45" s="32"/>
      <c r="M45" s="32"/>
    </row>
    <row r="46" customFormat="false" ht="17.25" hidden="false" customHeight="true" outlineLevel="0" collapsed="false">
      <c r="A46" s="46" t="s">
        <v>71</v>
      </c>
      <c r="B46" s="32"/>
      <c r="C46" s="32"/>
      <c r="E46" s="32" t="s">
        <v>72</v>
      </c>
      <c r="F46" s="34"/>
      <c r="G46" s="5"/>
      <c r="H46" s="32" t="s">
        <v>73</v>
      </c>
      <c r="I46" s="47"/>
      <c r="J46" s="32"/>
      <c r="K46" s="32"/>
      <c r="L46" s="32"/>
      <c r="M46" s="32"/>
    </row>
    <row r="47" customFormat="false" ht="17.25" hidden="false" customHeight="true" outlineLevel="0" collapsed="false">
      <c r="A47" s="5" t="s">
        <v>74</v>
      </c>
      <c r="B47" s="5" t="s">
        <v>75</v>
      </c>
      <c r="D47" s="48" t="s">
        <v>76</v>
      </c>
      <c r="E47" s="48" t="s">
        <v>77</v>
      </c>
      <c r="F47" s="48" t="s">
        <v>78</v>
      </c>
      <c r="G47" s="48" t="s">
        <v>79</v>
      </c>
      <c r="H47" s="48" t="s">
        <v>80</v>
      </c>
      <c r="L47" s="49"/>
    </row>
    <row r="48" customFormat="false" ht="17.25" hidden="false" customHeight="true" outlineLevel="0" collapsed="false">
      <c r="A48" s="50" t="n">
        <f aca="false">y_O2*P/(R_gas*T)</f>
        <v>1.10461062087644E-005</v>
      </c>
      <c r="B48" s="51" t="n">
        <f aca="false">E48/$E$58</f>
        <v>0.147000398962469</v>
      </c>
      <c r="C48" s="52" t="s">
        <v>12</v>
      </c>
      <c r="D48" s="5" t="n">
        <f aca="false">y_O2*MW_O2/MW_Mixout</f>
        <v>0.16521898716951</v>
      </c>
      <c r="E48" s="5" t="n">
        <v>356.281051733316</v>
      </c>
      <c r="F48" s="52" t="s">
        <v>81</v>
      </c>
      <c r="G48" s="5" t="n">
        <f aca="false">y_O2in*MW_O2/MW_Mixin</f>
        <v>0.165874045742437</v>
      </c>
      <c r="H48" s="5" t="n">
        <f aca="false">Mass_Flow*w_O2in/MW_O2</f>
        <v>357.693631279749</v>
      </c>
      <c r="L48" s="5"/>
      <c r="M48" s="52"/>
    </row>
    <row r="49" customFormat="false" ht="17.25" hidden="false" customHeight="true" outlineLevel="0" collapsed="false">
      <c r="A49" s="50" t="n">
        <f aca="false">y_N2*P/(R_gas*T)</f>
        <v>5.76350513632062E-005</v>
      </c>
      <c r="B49" s="51" t="n">
        <f aca="false">E49/$E$58</f>
        <v>0.767001093823577</v>
      </c>
      <c r="C49" s="52" t="s">
        <v>11</v>
      </c>
      <c r="D49" s="5" t="n">
        <f aca="false">y_N2*MW_N2/MW_Mixout</f>
        <v>0.754691669159683</v>
      </c>
      <c r="E49" s="5" t="n">
        <v>1858.96064443904</v>
      </c>
      <c r="F49" s="52" t="s">
        <v>82</v>
      </c>
      <c r="G49" s="5" t="n">
        <f aca="false">y_N2in*MW_N2/MW_Mixin</f>
        <v>0.754691670179914</v>
      </c>
      <c r="H49" s="5" t="n">
        <f aca="false">Mass_Flow*w_N2in/MW_N2</f>
        <v>1858.96064709831</v>
      </c>
      <c r="L49" s="5"/>
      <c r="M49" s="52"/>
    </row>
    <row r="50" customFormat="false" ht="17.25" hidden="false" customHeight="true" outlineLevel="0" collapsed="false">
      <c r="A50" s="50" t="n">
        <f aca="false">y_NO*P/(R_gas*T)</f>
        <v>3.23211878296875E-011</v>
      </c>
      <c r="B50" s="53" t="n">
        <f aca="false">E50/$E$58</f>
        <v>4.3012690771841E-007</v>
      </c>
      <c r="C50" s="52" t="s">
        <v>13</v>
      </c>
      <c r="D50" s="5" t="n">
        <f aca="false">y_NO*MW_NO/MW_Mixout</f>
        <v>4.53329429994884E-007</v>
      </c>
      <c r="E50" s="5" t="n">
        <v>0.00104248742277114</v>
      </c>
      <c r="F50" s="52" t="s">
        <v>83</v>
      </c>
      <c r="G50" s="5" t="n">
        <f aca="false">y_NOin*MW_NO/MW_Mixin</f>
        <v>4.510166473492E-007</v>
      </c>
      <c r="H50" s="5" t="n">
        <f aca="false">Mass_Flow*w_NOin/MW_NO</f>
        <v>0.00103716889142679</v>
      </c>
      <c r="L50" s="5"/>
      <c r="M50" s="52"/>
    </row>
    <row r="51" customFormat="false" ht="17.25" hidden="false" customHeight="true" outlineLevel="0" collapsed="false">
      <c r="A51" s="50" t="n">
        <f aca="false">y_O*P/(R_gas*T)</f>
        <v>1.64991710805117E-010</v>
      </c>
      <c r="B51" s="53" t="n">
        <f aca="false">E51/$E$58</f>
        <v>2.195692025359E-006</v>
      </c>
      <c r="C51" s="52" t="s">
        <v>14</v>
      </c>
      <c r="D51" s="5" t="n">
        <f aca="false">y_O*MW_O/MW_Mixout</f>
        <v>1.23390825850277E-006</v>
      </c>
      <c r="E51" s="5" t="n">
        <v>0.00532164177511576</v>
      </c>
      <c r="F51" s="52" t="s">
        <v>84</v>
      </c>
      <c r="G51" s="5" t="n">
        <f aca="false">y_Oin*MW_O/MW_Mixin</f>
        <v>1.23398692348467E-006</v>
      </c>
      <c r="H51" s="5" t="n">
        <f aca="false">Mass_Flow*w_Oin/MW_O</f>
        <v>0.00532198104456111</v>
      </c>
      <c r="L51" s="5"/>
      <c r="M51" s="52"/>
    </row>
    <row r="52" customFormat="false" ht="17.25" hidden="false" customHeight="true" outlineLevel="0" collapsed="false">
      <c r="A52" s="50" t="n">
        <f aca="false">y_N*P/(R_gas*T)</f>
        <v>3.48939027216729E-018</v>
      </c>
      <c r="B52" s="53" t="n">
        <f aca="false">E52/$E$58</f>
        <v>4.64364322096924E-014</v>
      </c>
      <c r="C52" s="52" t="s">
        <v>15</v>
      </c>
      <c r="D52" s="5" t="n">
        <f aca="false">y_N*MW_N/MW_Mixout</f>
        <v>2.28455922790471E-014</v>
      </c>
      <c r="E52" s="5" t="n">
        <v>1.1254677554063E-010</v>
      </c>
      <c r="F52" s="52" t="s">
        <v>85</v>
      </c>
      <c r="G52" s="5" t="n">
        <f aca="false">y_Nin*MW_N/MW_Mixin</f>
        <v>2.05608326069226E-014</v>
      </c>
      <c r="H52" s="5" t="n">
        <f aca="false">Mass_Flow*w_Nin/MW_N</f>
        <v>1.01291110523939E-010</v>
      </c>
      <c r="J52" s="54"/>
      <c r="K52" s="55"/>
      <c r="L52" s="5"/>
      <c r="M52" s="52"/>
    </row>
    <row r="53" customFormat="false" ht="17.25" hidden="false" customHeight="true" outlineLevel="0" collapsed="false">
      <c r="A53" s="50" t="n">
        <f aca="false">y_CH4*P/(R_gas*T)</f>
        <v>2.33012295894206E-022</v>
      </c>
      <c r="B53" s="53" t="n">
        <f aca="false">E53/$E$58</f>
        <v>3.10090269025583E-018</v>
      </c>
      <c r="C53" s="52" t="s">
        <v>16</v>
      </c>
      <c r="D53" s="5" t="n">
        <f aca="false">y_CH4*MW_CH4/MW_Mixout</f>
        <v>1.74735957260171E-018</v>
      </c>
      <c r="E53" s="5" t="n">
        <v>7.51557736988921E-015</v>
      </c>
      <c r="F53" s="52" t="s">
        <v>86</v>
      </c>
      <c r="G53" s="5" t="n">
        <f aca="false">y_CH4in*MW_CH4/MW_Mixin</f>
        <v>4.23860297024466E-009</v>
      </c>
      <c r="H53" s="5" t="n">
        <f aca="false">Mass_Flow*w_CH4in/MW_CH4</f>
        <v>1.82306773403204E-005</v>
      </c>
      <c r="J53" s="49"/>
      <c r="K53" s="49"/>
      <c r="L53" s="5"/>
      <c r="M53" s="52"/>
    </row>
    <row r="54" customFormat="false" ht="17.25" hidden="false" customHeight="true" outlineLevel="0" collapsed="false">
      <c r="A54" s="50" t="n">
        <f aca="false">y_H2O*P/(R_gas*T)</f>
        <v>4.29842909842324E-006</v>
      </c>
      <c r="B54" s="56" t="n">
        <f aca="false">E54/$E$58</f>
        <v>0.0572030343035044</v>
      </c>
      <c r="C54" s="52" t="s">
        <v>18</v>
      </c>
      <c r="D54" s="5" t="n">
        <f aca="false">y_H2O*MW_H2O/MW_Mixout</f>
        <v>0.0361967250840035</v>
      </c>
      <c r="E54" s="5" t="n">
        <v>138.641509600207</v>
      </c>
      <c r="F54" s="52" t="s">
        <v>87</v>
      </c>
      <c r="G54" s="5" t="n">
        <f aca="false">y_H2Oin*MW_H2O/MW_Mixin</f>
        <v>0.0361327552185653</v>
      </c>
      <c r="H54" s="5" t="n">
        <f aca="false">Mass_Flow*w_H2Oin/MW_H2O</f>
        <v>138.396490795367</v>
      </c>
      <c r="K54" s="5"/>
      <c r="L54" s="52"/>
    </row>
    <row r="55" customFormat="false" ht="17.25" hidden="false" customHeight="true" outlineLevel="0" collapsed="false">
      <c r="A55" s="50" t="n">
        <f aca="false">y_CO*P/(R_gas*T)</f>
        <v>5.74244190289609E-008</v>
      </c>
      <c r="B55" s="56" t="n">
        <f aca="false">E55/$E$58</f>
        <v>0.000764198021267214</v>
      </c>
      <c r="C55" s="52" t="s">
        <v>19</v>
      </c>
      <c r="D55" s="5" t="n">
        <f aca="false">y_CO*MW_CO/MW_Mixout</f>
        <v>0.00075185708298565</v>
      </c>
      <c r="E55" s="5" t="n">
        <v>1.85216691023482</v>
      </c>
      <c r="F55" s="52" t="s">
        <v>88</v>
      </c>
      <c r="G55" s="5" t="n">
        <f aca="false">y_COin*MW_CO/MW_Mixin</f>
        <v>0.00179920617834472</v>
      </c>
      <c r="H55" s="5" t="n">
        <f aca="false">Mass_Flow*w_COin/MW_CO</f>
        <v>4.43226541838122</v>
      </c>
      <c r="K55" s="5"/>
      <c r="L55" s="52"/>
    </row>
    <row r="56" customFormat="false" ht="17.25" hidden="false" customHeight="true" outlineLevel="0" collapsed="false">
      <c r="A56" s="50" t="n">
        <f aca="false">y_H2*P/(R_gas*T)</f>
        <v>9.58478502989276E-009</v>
      </c>
      <c r="B56" s="56" t="n">
        <f aca="false">E56/$E$58</f>
        <v>0.00012755329314558</v>
      </c>
      <c r="C56" s="52" t="s">
        <v>20</v>
      </c>
      <c r="D56" s="5" t="n">
        <f aca="false">y_H2*MW_H2/MW_Mixout</f>
        <v>9.03185648046593E-006</v>
      </c>
      <c r="E56" s="5" t="n">
        <v>0.309147606092945</v>
      </c>
      <c r="F56" s="52" t="s">
        <v>89</v>
      </c>
      <c r="G56" s="5" t="n">
        <f aca="false">y_H2in*MW_H2/MW_Mixin</f>
        <v>1.61891021540507E-005</v>
      </c>
      <c r="H56" s="5" t="n">
        <f aca="false">Mass_Flow*w_H2in/MW_H2</f>
        <v>0.55412994957759</v>
      </c>
      <c r="K56" s="5"/>
      <c r="L56" s="52"/>
    </row>
    <row r="57" customFormat="false" ht="17.25" hidden="false" customHeight="true" outlineLevel="0" collapsed="false">
      <c r="A57" s="50" t="n">
        <f aca="false">y_CO2*P/(R_gas*T)</f>
        <v>2.0965825226976E-006</v>
      </c>
      <c r="B57" s="56" t="n">
        <f aca="false">E57/$E$58</f>
        <v>0.0279010957770577</v>
      </c>
      <c r="C57" s="52" t="s">
        <v>17</v>
      </c>
      <c r="D57" s="5" t="n">
        <f aca="false">y_CO2*MW_CO2/MW_Mixout</f>
        <v>0.0431300424096257</v>
      </c>
      <c r="E57" s="5" t="n">
        <v>67.6231616929153</v>
      </c>
      <c r="F57" s="52" t="s">
        <v>90</v>
      </c>
      <c r="G57" s="5" t="n">
        <f aca="false">y_CO2in*MW_CO2/MW_Mixin</f>
        <v>0.0414844443363904</v>
      </c>
      <c r="H57" s="5" t="n">
        <f aca="false">Mass_Flow*w_CO2in/MW_CO2</f>
        <v>65.0430449540912</v>
      </c>
      <c r="K57" s="5"/>
      <c r="L57" s="52"/>
    </row>
    <row r="58" customFormat="false" ht="17.25" hidden="false" customHeight="true" outlineLevel="0" collapsed="false">
      <c r="B58" s="5" t="n">
        <f aca="false">SUM(B48:B57)</f>
        <v>1</v>
      </c>
      <c r="C58" s="52" t="s">
        <v>91</v>
      </c>
      <c r="D58" s="5" t="n">
        <f aca="false">SUM(D48:D57)</f>
        <v>1</v>
      </c>
      <c r="E58" s="5" t="n">
        <f aca="false">SUM(E48:E57)</f>
        <v>2423.67404611112</v>
      </c>
      <c r="G58" s="5" t="n">
        <f aca="false">SUM(G48:G57)</f>
        <v>1</v>
      </c>
      <c r="H58" s="5" t="n">
        <f aca="false">SUM(H48:H57)</f>
        <v>2425.08658687619</v>
      </c>
      <c r="K58" s="5"/>
      <c r="L58" s="52"/>
    </row>
    <row r="59" customFormat="false" ht="17.25" hidden="false" customHeight="true" outlineLevel="0" collapsed="false">
      <c r="D59" s="57" t="s">
        <v>92</v>
      </c>
      <c r="E59" s="57" t="n">
        <v>2423.67404611112</v>
      </c>
      <c r="F59" s="58" t="s">
        <v>93</v>
      </c>
      <c r="G59" s="57" t="s">
        <v>92</v>
      </c>
      <c r="H59" s="57" t="n">
        <v>2425.08658687619</v>
      </c>
      <c r="I59" s="58" t="s">
        <v>93</v>
      </c>
      <c r="K59" s="5"/>
      <c r="L59" s="52"/>
    </row>
    <row r="60" customFormat="false" ht="17.25" hidden="false" customHeight="true" outlineLevel="0" collapsed="false">
      <c r="C60" s="59" t="s">
        <v>94</v>
      </c>
      <c r="D60" s="60" t="n">
        <f aca="false">y_O2*MW_O2+y_N2*MW_N2+y_NO*MW_NO+y_O*MW_O+y_N*MW_N+y_CH4*MW_CH4+y_H2O*MW_H2O+y_CO*MW_CO+y_H2*MW_H2+y_CO2*MW_CO2</f>
        <v>28.4703135329975</v>
      </c>
      <c r="K60" s="5"/>
      <c r="L60" s="52"/>
    </row>
    <row r="61" customFormat="false" ht="17.25" hidden="false" customHeight="true" outlineLevel="0" collapsed="false">
      <c r="C61" s="61" t="s">
        <v>95</v>
      </c>
      <c r="D61" s="62" t="n">
        <v>28.4703135329975</v>
      </c>
      <c r="J61" s="5"/>
      <c r="K61" s="5"/>
      <c r="L61" s="5"/>
    </row>
    <row r="62" customFormat="false" ht="17.25" hidden="false" customHeight="true" outlineLevel="0" collapsed="false">
      <c r="A62" s="26" t="s">
        <v>96</v>
      </c>
      <c r="B62" s="5" t="n">
        <v>82.05746</v>
      </c>
      <c r="C62" s="26" t="s">
        <v>97</v>
      </c>
      <c r="J62" s="63"/>
      <c r="K62" s="34"/>
      <c r="L62" s="28"/>
      <c r="M62" s="28"/>
    </row>
    <row r="63" customFormat="false" ht="17.25" hidden="false" customHeight="true" outlineLevel="0" collapsed="false">
      <c r="A63" s="26" t="s">
        <v>98</v>
      </c>
      <c r="B63" s="27" t="n">
        <f aca="false">P/(R_gas*$B$16)</f>
        <v>7.51433757100524E-005</v>
      </c>
      <c r="C63" s="64" t="s">
        <v>99</v>
      </c>
      <c r="F63" s="65"/>
      <c r="G63" s="66"/>
      <c r="H63" s="67"/>
      <c r="I63" s="28"/>
      <c r="J63" s="28"/>
      <c r="K63" s="5"/>
      <c r="L63" s="5"/>
      <c r="M63" s="5"/>
    </row>
    <row r="64" customFormat="false" ht="17.25" hidden="false" customHeight="true" outlineLevel="0" collapsed="false">
      <c r="A64" s="26" t="s">
        <v>100</v>
      </c>
      <c r="B64" s="68" t="n">
        <v>962.1</v>
      </c>
      <c r="C64" s="64" t="s">
        <v>101</v>
      </c>
      <c r="D64" s="27"/>
      <c r="F64" s="65" t="s">
        <v>102</v>
      </c>
      <c r="G64" s="69" t="n">
        <f aca="false">Mass_Flow*(w_O2in/MW_O2*B21+w_N2in/MW_N2*B20+w_NOin/MW_NO*B22+w_Oin/MW_O*B23+w_Nin/MW_N*B24+w_CH4in/MW_CH4*B25+w_H2Oin/MW_H2O*B27+w_COin/MW_CO*B28+w_H2in/MW_H2*B29+w_CO2in/MW_CO2*B26)</f>
        <v>11482646.6244265</v>
      </c>
      <c r="H64" s="67"/>
      <c r="I64" s="27"/>
      <c r="J64" s="27"/>
      <c r="K64" s="52"/>
      <c r="L64" s="52"/>
      <c r="M64" s="52"/>
      <c r="N64" s="52"/>
      <c r="O64" s="52"/>
      <c r="P64" s="32"/>
    </row>
    <row r="65" customFormat="false" ht="17.25" hidden="false" customHeight="true" outlineLevel="0" collapsed="false">
      <c r="A65" s="28" t="s">
        <v>103</v>
      </c>
      <c r="B65" s="52" t="n">
        <f aca="false">2*15.9994</f>
        <v>31.9988</v>
      </c>
      <c r="C65" s="5" t="s">
        <v>104</v>
      </c>
      <c r="F65" s="66"/>
      <c r="G65" s="67"/>
      <c r="I65" s="27"/>
      <c r="J65" s="27"/>
      <c r="K65" s="52"/>
      <c r="L65" s="52"/>
      <c r="M65" s="52"/>
      <c r="N65" s="52"/>
      <c r="O65" s="52"/>
      <c r="P65" s="32"/>
    </row>
    <row r="66" customFormat="false" ht="17.25" hidden="false" customHeight="true" outlineLevel="0" collapsed="false">
      <c r="A66" s="28" t="s">
        <v>105</v>
      </c>
      <c r="B66" s="52" t="n">
        <f aca="false">2*14.0067</f>
        <v>28.0134</v>
      </c>
      <c r="D66" s="27"/>
      <c r="E66" s="70" t="s">
        <v>106</v>
      </c>
      <c r="F66" s="71" t="s">
        <v>107</v>
      </c>
      <c r="G66" s="67"/>
      <c r="I66" s="27"/>
      <c r="J66" s="27"/>
      <c r="K66" s="52"/>
      <c r="L66" s="52"/>
      <c r="M66" s="52"/>
      <c r="N66" s="52"/>
      <c r="O66" s="52"/>
      <c r="P66" s="32"/>
    </row>
    <row r="67" customFormat="false" ht="17.25" hidden="false" customHeight="true" outlineLevel="0" collapsed="false">
      <c r="A67" s="28" t="s">
        <v>108</v>
      </c>
      <c r="B67" s="52" t="n">
        <f aca="false">14.0067+15.9994</f>
        <v>30.0061</v>
      </c>
      <c r="D67" s="66"/>
      <c r="E67" s="72" t="s">
        <v>109</v>
      </c>
      <c r="F67" s="73" t="s">
        <v>110</v>
      </c>
      <c r="G67" s="27"/>
      <c r="I67" s="27"/>
      <c r="J67" s="27"/>
      <c r="K67" s="52"/>
      <c r="L67" s="52"/>
      <c r="M67" s="52"/>
      <c r="N67" s="52"/>
      <c r="O67" s="52"/>
      <c r="P67" s="32"/>
    </row>
    <row r="68" customFormat="false" ht="17.25" hidden="false" customHeight="true" outlineLevel="0" collapsed="false">
      <c r="A68" s="28" t="s">
        <v>111</v>
      </c>
      <c r="B68" s="52" t="n">
        <f aca="false">15.9994</f>
        <v>15.9994</v>
      </c>
      <c r="D68" s="74"/>
      <c r="E68" s="75" t="s">
        <v>112</v>
      </c>
      <c r="F68" s="76" t="n">
        <v>11295403.5005528</v>
      </c>
      <c r="G68" s="27"/>
      <c r="I68" s="27"/>
      <c r="J68" s="27"/>
      <c r="K68" s="52"/>
      <c r="L68" s="52"/>
      <c r="M68" s="52"/>
      <c r="N68" s="52"/>
      <c r="O68" s="52"/>
      <c r="P68" s="32"/>
    </row>
    <row r="69" customFormat="false" ht="17.25" hidden="false" customHeight="true" outlineLevel="0" collapsed="false">
      <c r="A69" s="28" t="s">
        <v>113</v>
      </c>
      <c r="B69" s="52" t="n">
        <f aca="false">14.0067</f>
        <v>14.0067</v>
      </c>
      <c r="D69" s="77"/>
      <c r="E69" s="78" t="s">
        <v>114</v>
      </c>
      <c r="F69" s="79" t="n">
        <f aca="false">Mass_Flow*(w_O2/MW_O2*B21+w_N2/MW_N2*B20+w_NO/MW_NO*B22+w_O/MW_O*B23+w_N/MW_N*B24+w_CH4/MW_CH4*B25+w_H2O/MW_H2O*B27+w_CO/MW_CO*B28+w_H2/MW_H2*B29+w_CO2/MW_CO2*B26)</f>
        <v>11295403.5005528</v>
      </c>
      <c r="J69" s="27"/>
      <c r="K69" s="52"/>
      <c r="L69" s="52"/>
      <c r="M69" s="52"/>
      <c r="N69" s="52"/>
      <c r="O69" s="52"/>
      <c r="P69" s="32"/>
    </row>
    <row r="70" customFormat="false" ht="17.25" hidden="false" customHeight="true" outlineLevel="0" collapsed="false">
      <c r="A70" s="28" t="s">
        <v>115</v>
      </c>
      <c r="B70" s="5" t="n">
        <f aca="false">12.01115+4*1.00797</f>
        <v>16.04303</v>
      </c>
      <c r="D70" s="77"/>
      <c r="E70" s="80" t="s">
        <v>116</v>
      </c>
      <c r="F70" s="81" t="n">
        <f aca="false">F69-F68</f>
        <v>0</v>
      </c>
      <c r="J70" s="27"/>
      <c r="K70" s="52"/>
      <c r="L70" s="52"/>
      <c r="M70" s="52"/>
      <c r="N70" s="52"/>
      <c r="O70" s="52"/>
      <c r="P70" s="32"/>
    </row>
    <row r="71" customFormat="false" ht="17.25" hidden="false" customHeight="true" outlineLevel="0" collapsed="false">
      <c r="A71" s="28" t="s">
        <v>117</v>
      </c>
      <c r="B71" s="5" t="n">
        <f aca="false">2*1.00797+15.9994</f>
        <v>18.01534</v>
      </c>
      <c r="C71" s="27"/>
      <c r="D71" s="77"/>
      <c r="G71" s="27" t="s">
        <v>118</v>
      </c>
      <c r="J71" s="27"/>
      <c r="K71" s="52"/>
      <c r="L71" s="52"/>
      <c r="M71" s="52"/>
      <c r="N71" s="52"/>
      <c r="O71" s="52"/>
      <c r="P71" s="32"/>
    </row>
    <row r="72" customFormat="false" ht="17.25" hidden="false" customHeight="true" outlineLevel="0" collapsed="false">
      <c r="A72" s="28" t="s">
        <v>119</v>
      </c>
      <c r="B72" s="5" t="n">
        <f aca="false">12.01115+15.9994</f>
        <v>28.01055</v>
      </c>
      <c r="C72" s="27"/>
      <c r="D72" s="77"/>
      <c r="G72" s="27" t="s">
        <v>120</v>
      </c>
      <c r="J72" s="27"/>
      <c r="K72" s="52"/>
      <c r="L72" s="52"/>
      <c r="M72" s="52"/>
      <c r="N72" s="52"/>
      <c r="O72" s="52"/>
      <c r="P72" s="32"/>
    </row>
    <row r="73" customFormat="false" ht="17.25" hidden="false" customHeight="true" outlineLevel="0" collapsed="false">
      <c r="A73" s="28" t="s">
        <v>121</v>
      </c>
      <c r="B73" s="5" t="n">
        <f aca="false">2*1.00797</f>
        <v>2.01594</v>
      </c>
      <c r="C73" s="52"/>
      <c r="D73" s="66"/>
      <c r="G73" s="27" t="s">
        <v>122</v>
      </c>
      <c r="I73" s="52"/>
      <c r="J73" s="52"/>
      <c r="K73" s="52"/>
      <c r="L73" s="52"/>
      <c r="M73" s="52"/>
      <c r="N73" s="52"/>
      <c r="O73" s="52"/>
      <c r="P73" s="32"/>
    </row>
    <row r="74" customFormat="false" ht="17.25" hidden="false" customHeight="true" outlineLevel="0" collapsed="false">
      <c r="A74" s="28" t="s">
        <v>123</v>
      </c>
      <c r="B74" s="5" t="n">
        <f aca="false">12.01115+2*15.9994</f>
        <v>44.00995</v>
      </c>
      <c r="C74" s="5" t="s">
        <v>104</v>
      </c>
      <c r="D74" s="52"/>
      <c r="E74" s="82" t="n">
        <f aca="false">F70/35</f>
        <v>0</v>
      </c>
      <c r="F74" s="1" t="s">
        <v>124</v>
      </c>
      <c r="G74" s="27"/>
      <c r="H74" s="64"/>
      <c r="I74" s="52"/>
      <c r="J74" s="52"/>
      <c r="K74" s="52"/>
      <c r="L74" s="52"/>
      <c r="M74" s="52"/>
      <c r="N74" s="52"/>
      <c r="O74" s="52"/>
      <c r="P74" s="32"/>
    </row>
    <row r="75" customFormat="false" ht="17.25" hidden="false" customHeight="true" outlineLevel="0" collapsed="false">
      <c r="A75" s="46" t="s">
        <v>125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32"/>
    </row>
    <row r="76" customFormat="false" ht="17.25" hidden="false" customHeight="true" outlineLevel="0" collapsed="false">
      <c r="A76" s="27" t="s">
        <v>126</v>
      </c>
      <c r="B76" s="83" t="s">
        <v>127</v>
      </c>
      <c r="C76" s="52"/>
      <c r="D76" s="52"/>
      <c r="E76" s="52"/>
      <c r="F76" s="52"/>
      <c r="G76" s="52"/>
      <c r="H76" s="52"/>
      <c r="I76" s="83"/>
      <c r="J76" s="83"/>
      <c r="K76" s="83"/>
      <c r="L76" s="83"/>
      <c r="M76" s="83"/>
      <c r="N76" s="83"/>
    </row>
    <row r="77" customFormat="false" ht="17.25" hidden="false" customHeight="true" outlineLevel="0" collapsed="false">
      <c r="A77" s="27" t="s">
        <v>128</v>
      </c>
      <c r="B77" s="84" t="n">
        <v>1613</v>
      </c>
      <c r="C77" s="52"/>
      <c r="E77" s="52"/>
      <c r="F77" s="52"/>
      <c r="G77" s="52"/>
      <c r="H77" s="52"/>
      <c r="I77" s="83"/>
      <c r="J77" s="83"/>
      <c r="K77" s="83"/>
      <c r="L77" s="83"/>
      <c r="M77" s="83"/>
      <c r="N77" s="83"/>
    </row>
    <row r="78" customFormat="false" ht="17.25" hidden="false" customHeight="true" outlineLevel="0" collapsed="false">
      <c r="A78" s="27" t="s">
        <v>129</v>
      </c>
      <c r="B78" s="57" t="n">
        <v>10</v>
      </c>
      <c r="C78" s="52"/>
      <c r="E78" s="52"/>
      <c r="F78" s="52"/>
      <c r="G78" s="5" t="s">
        <v>74</v>
      </c>
      <c r="H78" s="52"/>
      <c r="I78" s="83"/>
      <c r="J78" s="83"/>
      <c r="K78" s="83"/>
      <c r="L78" s="83"/>
      <c r="M78" s="83"/>
      <c r="N78" s="83"/>
    </row>
    <row r="79" customFormat="false" ht="17.25" hidden="false" customHeight="true" outlineLevel="0" collapsed="false">
      <c r="A79" s="28" t="s">
        <v>130</v>
      </c>
      <c r="B79" s="52"/>
      <c r="C79" s="28" t="s">
        <v>131</v>
      </c>
      <c r="D79" s="5"/>
      <c r="E79" s="52" t="s">
        <v>73</v>
      </c>
      <c r="G79" s="52" t="s">
        <v>132</v>
      </c>
      <c r="H79" s="5" t="s">
        <v>133</v>
      </c>
      <c r="I79" s="83"/>
      <c r="J79" s="83"/>
      <c r="K79" s="83"/>
      <c r="L79" s="83"/>
      <c r="M79" s="83"/>
      <c r="N79" s="83"/>
    </row>
    <row r="80" customFormat="false" ht="17.25" hidden="false" customHeight="true" outlineLevel="0" collapsed="false">
      <c r="A80" s="28" t="s">
        <v>134</v>
      </c>
      <c r="B80" s="51" t="n">
        <v>0.147497261836124</v>
      </c>
      <c r="C80" s="28" t="s">
        <v>135</v>
      </c>
      <c r="D80" s="5" t="n">
        <f aca="false">y_O2in*MW_O2/MW_Mixin</f>
        <v>0.165874045742437</v>
      </c>
      <c r="E80" s="5" t="n">
        <f aca="false">Mass_Flow*w_O2in/MW_O2</f>
        <v>357.693631279749</v>
      </c>
      <c r="F80" s="52" t="s">
        <v>136</v>
      </c>
      <c r="G80" s="52" t="n">
        <f aca="false">y_O2in*P_in/(R_gas*T_in)</f>
        <v>1.11437541168653E-005</v>
      </c>
      <c r="H80" s="5" t="s">
        <v>137</v>
      </c>
      <c r="I80" s="52"/>
      <c r="J80" s="52"/>
      <c r="K80" s="52"/>
      <c r="L80" s="52"/>
      <c r="M80" s="52"/>
      <c r="N80" s="52"/>
    </row>
    <row r="81" customFormat="false" ht="17.25" hidden="false" customHeight="true" outlineLevel="0" collapsed="false">
      <c r="A81" s="28" t="s">
        <v>138</v>
      </c>
      <c r="B81" s="51" t="n">
        <v>0.766554339609325</v>
      </c>
      <c r="C81" s="28" t="s">
        <v>139</v>
      </c>
      <c r="D81" s="5" t="n">
        <f aca="false">y_N2in*MW_N2/MW_Mixin</f>
        <v>0.754691670179914</v>
      </c>
      <c r="E81" s="5" t="n">
        <f aca="false">Mass_Flow*w_N2in/MW_N2</f>
        <v>1858.96064709831</v>
      </c>
      <c r="F81" s="52" t="s">
        <v>140</v>
      </c>
      <c r="G81" s="52" t="n">
        <f aca="false">y_N2in*P_in/(R_gas*T_in)</f>
        <v>5.79149264975049E-005</v>
      </c>
      <c r="I81" s="52"/>
      <c r="J81" s="52"/>
      <c r="K81" s="52"/>
      <c r="L81" s="52"/>
      <c r="M81" s="52"/>
      <c r="N81" s="52"/>
    </row>
    <row r="82" customFormat="false" ht="17.25" hidden="false" customHeight="true" outlineLevel="0" collapsed="false">
      <c r="A82" s="28" t="s">
        <v>141</v>
      </c>
      <c r="B82" s="85" t="n">
        <v>4.27683241101421E-007</v>
      </c>
      <c r="C82" s="28" t="s">
        <v>142</v>
      </c>
      <c r="D82" s="5" t="n">
        <f aca="false">y_NOin*MW_NO/MW_Mixin</f>
        <v>4.510166473492E-007</v>
      </c>
      <c r="E82" s="5" t="n">
        <f aca="false">Mass_Flow*w_NOin/MW_NO</f>
        <v>0.00103716889142679</v>
      </c>
      <c r="F82" s="52" t="s">
        <v>143</v>
      </c>
      <c r="G82" s="52" t="n">
        <f aca="false">y_NOin*P_in/(R_gas*T_in)</f>
        <v>3.23124430881536E-011</v>
      </c>
      <c r="I82" s="52"/>
      <c r="J82" s="52"/>
      <c r="K82" s="52"/>
      <c r="L82" s="52"/>
      <c r="M82" s="52"/>
      <c r="N82" s="52"/>
    </row>
    <row r="83" customFormat="false" ht="17.25" hidden="false" customHeight="true" outlineLevel="0" collapsed="false">
      <c r="A83" s="28" t="s">
        <v>144</v>
      </c>
      <c r="B83" s="85" t="n">
        <v>2.19455300002978E-006</v>
      </c>
      <c r="C83" s="28" t="s">
        <v>145</v>
      </c>
      <c r="D83" s="5" t="n">
        <f aca="false">y_Oin*MW_O/MW_Mixin</f>
        <v>1.23398692348467E-006</v>
      </c>
      <c r="E83" s="5" t="n">
        <f aca="false">Mass_Flow*w_Oin/MW_O</f>
        <v>0.00532198104456111</v>
      </c>
      <c r="F83" s="52" t="s">
        <v>146</v>
      </c>
      <c r="G83" s="52" t="n">
        <f aca="false">y_Oin*P_in/(R_gas*T_in)</f>
        <v>1.65803478141391E-010</v>
      </c>
      <c r="I83" s="52"/>
      <c r="J83" s="52"/>
      <c r="K83" s="52"/>
      <c r="L83" s="52"/>
      <c r="M83" s="52"/>
      <c r="N83" s="52"/>
    </row>
    <row r="84" customFormat="false" ht="17.25" hidden="false" customHeight="true" outlineLevel="0" collapsed="false">
      <c r="A84" s="28" t="s">
        <v>147</v>
      </c>
      <c r="B84" s="85" t="n">
        <v>4.17680387463667E-014</v>
      </c>
      <c r="C84" s="28" t="s">
        <v>148</v>
      </c>
      <c r="D84" s="5" t="n">
        <f aca="false">y_Nin*MW_N/MW_Mixin</f>
        <v>2.05608326069226E-014</v>
      </c>
      <c r="E84" s="5" t="n">
        <f aca="false">Mass_Flow*w_Nin/MW_N</f>
        <v>1.01291110523939E-010</v>
      </c>
      <c r="F84" s="52" t="s">
        <v>149</v>
      </c>
      <c r="G84" s="52" t="n">
        <f aca="false">y_Nin*P_in/(R_gas*T_in)</f>
        <v>3.15567047102441E-018</v>
      </c>
      <c r="I84" s="52"/>
      <c r="J84" s="52"/>
      <c r="K84" s="52"/>
      <c r="L84" s="52"/>
      <c r="M84" s="52"/>
      <c r="N84" s="52"/>
    </row>
    <row r="85" customFormat="false" ht="17.25" hidden="false" customHeight="true" outlineLevel="0" collapsed="false">
      <c r="A85" s="28" t="s">
        <v>150</v>
      </c>
      <c r="B85" s="85" t="n">
        <v>7.51753666816645E-009</v>
      </c>
      <c r="C85" s="28" t="s">
        <v>151</v>
      </c>
      <c r="D85" s="5" t="n">
        <f aca="false">y_CH4in*MW_CH4/MW_Mixin</f>
        <v>4.23860297024466E-009</v>
      </c>
      <c r="E85" s="5" t="n">
        <f aca="false">Mass_Flow*w_CH4in/MW_CH4</f>
        <v>1.82306773403204E-005</v>
      </c>
      <c r="F85" s="52" t="s">
        <v>152</v>
      </c>
      <c r="G85" s="52" t="n">
        <f aca="false">y_CH4in*P_in/(R_gas*T_in)</f>
        <v>5.67967019534516E-013</v>
      </c>
      <c r="H85" s="83"/>
      <c r="I85" s="52"/>
      <c r="J85" s="52"/>
      <c r="K85" s="52"/>
      <c r="L85" s="52"/>
      <c r="M85" s="52"/>
      <c r="N85" s="52"/>
    </row>
    <row r="86" customFormat="false" ht="17.25" hidden="false" customHeight="true" outlineLevel="0" collapsed="false">
      <c r="A86" s="28" t="s">
        <v>153</v>
      </c>
      <c r="B86" s="51" t="n">
        <v>0.0570686801635562</v>
      </c>
      <c r="C86" s="28" t="s">
        <v>154</v>
      </c>
      <c r="D86" s="5" t="n">
        <f aca="false">y_H2Oin*MW_H2O/MW_Mixin</f>
        <v>0.0361327552185653</v>
      </c>
      <c r="E86" s="5" t="n">
        <f aca="false">Mass_Flow*w_H2Oin/MW_H2O</f>
        <v>138.396490795367</v>
      </c>
      <c r="F86" s="52" t="s">
        <v>155</v>
      </c>
      <c r="G86" s="52" t="n">
        <f aca="false">y_H2Oin*P_in/(R_gas*T_in)</f>
        <v>4.31166878354173E-006</v>
      </c>
      <c r="I86" s="52"/>
      <c r="J86" s="52"/>
      <c r="K86" s="52"/>
      <c r="L86" s="52"/>
      <c r="M86" s="52"/>
      <c r="N86" s="52"/>
    </row>
    <row r="87" customFormat="false" ht="17.25" hidden="false" customHeight="true" outlineLevel="0" collapsed="false">
      <c r="A87" s="28" t="s">
        <v>156</v>
      </c>
      <c r="B87" s="51" t="n">
        <v>0.00182767305809502</v>
      </c>
      <c r="C87" s="28" t="s">
        <v>157</v>
      </c>
      <c r="D87" s="5" t="n">
        <f aca="false">y_COin*MW_CO/MW_Mixin</f>
        <v>0.00179920617834472</v>
      </c>
      <c r="E87" s="5" t="n">
        <f aca="false">Mass_Flow*w_COin/MW_CO</f>
        <v>4.43226541838122</v>
      </c>
      <c r="F87" s="52" t="s">
        <v>158</v>
      </c>
      <c r="G87" s="52" t="n">
        <f aca="false">y_COin*P_in/(R_gas*T_in)</f>
        <v>1.38084862809582E-007</v>
      </c>
      <c r="I87" s="52"/>
      <c r="J87" s="52"/>
      <c r="K87" s="52"/>
      <c r="L87" s="52"/>
      <c r="M87" s="52"/>
      <c r="N87" s="52"/>
    </row>
    <row r="88" customFormat="false" ht="17.25" hidden="false" customHeight="true" outlineLevel="0" collapsed="false">
      <c r="A88" s="28" t="s">
        <v>159</v>
      </c>
      <c r="B88" s="51" t="n">
        <v>0.000228499036931864</v>
      </c>
      <c r="C88" s="28" t="s">
        <v>160</v>
      </c>
      <c r="D88" s="5" t="n">
        <f aca="false">y_H2in*MW_H2/MW_Mixin</f>
        <v>1.61891021540507E-005</v>
      </c>
      <c r="E88" s="5" t="n">
        <f aca="false">Mass_Flow*w_H2in/MW_H2</f>
        <v>0.55412994957759</v>
      </c>
      <c r="F88" s="52" t="s">
        <v>161</v>
      </c>
      <c r="G88" s="52" t="n">
        <f aca="false">y_H2in*P_in/(R_gas*T_in)</f>
        <v>1.72636227399143E-008</v>
      </c>
      <c r="I88" s="52"/>
      <c r="J88" s="52"/>
      <c r="K88" s="52"/>
      <c r="L88" s="52"/>
      <c r="M88" s="52"/>
      <c r="N88" s="52"/>
    </row>
    <row r="89" customFormat="false" ht="17.25" hidden="false" customHeight="true" outlineLevel="0" collapsed="false">
      <c r="A89" s="28" t="s">
        <v>162</v>
      </c>
      <c r="B89" s="86" t="n">
        <v>0.026820916542149</v>
      </c>
      <c r="C89" s="28" t="s">
        <v>163</v>
      </c>
      <c r="D89" s="5" t="n">
        <f aca="false">y_CO2in*MW_CO2/MW_Mixin</f>
        <v>0.0414844443363904</v>
      </c>
      <c r="E89" s="5" t="n">
        <f aca="false">Mass_Flow*w_CO2in/MW_CO2</f>
        <v>65.0430449540912</v>
      </c>
      <c r="F89" s="52" t="s">
        <v>164</v>
      </c>
      <c r="G89" s="52" t="n">
        <f aca="false">y_CO2in*P_in/(R_gas*T_in)</f>
        <v>2.02638134033124E-006</v>
      </c>
      <c r="I89" s="52"/>
      <c r="J89" s="52"/>
      <c r="K89" s="52"/>
      <c r="L89" s="52"/>
      <c r="M89" s="52"/>
      <c r="N89" s="52"/>
    </row>
    <row r="90" customFormat="false" ht="17.25" hidden="false" customHeight="true" outlineLevel="0" collapsed="false">
      <c r="A90" s="28" t="s">
        <v>165</v>
      </c>
      <c r="B90" s="87" t="n">
        <f aca="false">SUM(B80:B89)</f>
        <v>1</v>
      </c>
      <c r="C90" s="88" t="s">
        <v>166</v>
      </c>
      <c r="D90" s="5" t="n">
        <f aca="false">SUM(D80:D89)</f>
        <v>1</v>
      </c>
      <c r="E90" s="5" t="n">
        <f aca="false">SUM(E80:E89)</f>
        <v>2425.08658687619</v>
      </c>
      <c r="I90" s="52"/>
      <c r="J90" s="52"/>
      <c r="K90" s="52"/>
      <c r="L90" s="52"/>
      <c r="M90" s="52"/>
      <c r="N90" s="52"/>
    </row>
    <row r="91" customFormat="false" ht="18" hidden="false" customHeight="true" outlineLevel="0" collapsed="false">
      <c r="A91" s="28" t="s">
        <v>167</v>
      </c>
      <c r="B91" s="89" t="n">
        <f aca="false">y_O2in*MW_O2+y_N2in*MW_N2+y_NOin*MW_NO+y_Oin*MW_O+y_Nin*MW_N+y_CH4in*MW_CH4+y_H2Oin*MW_H2O+y_COin*MW_CO+y_H2in*MW_H2+y_CO2in*MW_CO2</f>
        <v>28.4537304248935</v>
      </c>
      <c r="I91" s="83"/>
      <c r="J91" s="83"/>
      <c r="K91" s="83"/>
      <c r="L91" s="83"/>
      <c r="M91" s="83"/>
      <c r="N91" s="83"/>
    </row>
    <row r="92" customFormat="false" ht="14.25" hidden="false" customHeight="true" outlineLevel="0" collapsed="false">
      <c r="A92" s="1" t="s">
        <v>168</v>
      </c>
      <c r="B92" s="5"/>
      <c r="C92" s="1"/>
    </row>
    <row r="93" customFormat="false" ht="13.5" hidden="false" customHeight="true" outlineLevel="0" collapsed="false">
      <c r="B93" s="5" t="s">
        <v>169</v>
      </c>
      <c r="C93" s="1"/>
      <c r="D93" s="27"/>
      <c r="E93" s="90" t="s">
        <v>170</v>
      </c>
      <c r="F93" s="34" t="s">
        <v>133</v>
      </c>
    </row>
    <row r="94" customFormat="false" ht="13.5" hidden="false" customHeight="true" outlineLevel="0" collapsed="false">
      <c r="A94" s="28"/>
      <c r="B94" s="5"/>
      <c r="C94" s="1"/>
      <c r="D94" s="27"/>
      <c r="E94" s="90" t="n">
        <v>69002.76</v>
      </c>
      <c r="F94" s="34" t="s">
        <v>137</v>
      </c>
    </row>
    <row r="95" customFormat="false" ht="13.5" hidden="false" customHeight="true" outlineLevel="0" collapsed="false">
      <c r="A95" s="28"/>
      <c r="B95" s="5"/>
      <c r="C95" s="1"/>
      <c r="D95" s="27"/>
      <c r="E95" s="27"/>
      <c r="F95" s="5"/>
    </row>
    <row r="96" customFormat="false" ht="13.5" hidden="false" customHeight="true" outlineLevel="0" collapsed="false"/>
    <row r="97" customFormat="false" ht="13.5" hidden="false" customHeight="true" outlineLevel="0" collapsed="false">
      <c r="A97" s="91" t="s">
        <v>171</v>
      </c>
      <c r="B97" s="92" t="s">
        <v>172</v>
      </c>
      <c r="C97" s="92" t="s">
        <v>173</v>
      </c>
      <c r="D97" s="92" t="s">
        <v>174</v>
      </c>
      <c r="E97" s="92" t="s">
        <v>175</v>
      </c>
      <c r="F97" s="92" t="s">
        <v>176</v>
      </c>
      <c r="G97" s="93" t="s">
        <v>177</v>
      </c>
      <c r="H97" s="93" t="s">
        <v>178</v>
      </c>
      <c r="I97" s="93" t="s">
        <v>179</v>
      </c>
      <c r="J97" s="93" t="s">
        <v>180</v>
      </c>
      <c r="K97" s="71" t="s">
        <v>181</v>
      </c>
      <c r="L97" s="28" t="s">
        <v>165</v>
      </c>
    </row>
    <row r="98" customFormat="false" ht="13.5" hidden="false" customHeight="true" outlineLevel="0" collapsed="false">
      <c r="A98" s="94" t="s">
        <v>182</v>
      </c>
      <c r="B98" s="95" t="n">
        <f aca="false">y_O2in</f>
        <v>0.147497261836124</v>
      </c>
      <c r="C98" s="95" t="n">
        <f aca="false">y_N2in</f>
        <v>0.766554339609325</v>
      </c>
      <c r="D98" s="96" t="n">
        <f aca="false">y_NOin</f>
        <v>4.27683241101421E-007</v>
      </c>
      <c r="E98" s="96" t="n">
        <f aca="false">y_Oin</f>
        <v>2.19455300002978E-006</v>
      </c>
      <c r="F98" s="96" t="n">
        <f aca="false">y_Nin</f>
        <v>4.17680387463667E-014</v>
      </c>
      <c r="G98" s="95" t="n">
        <f aca="false">y_CH4in</f>
        <v>7.51753666816645E-009</v>
      </c>
      <c r="H98" s="96" t="n">
        <f aca="false">y_H2Oin</f>
        <v>0.0570686801635562</v>
      </c>
      <c r="I98" s="96" t="n">
        <f aca="false">y_COin</f>
        <v>0.00182767305809502</v>
      </c>
      <c r="J98" s="96" t="n">
        <f aca="false">y_H2in</f>
        <v>0.000228499036931864</v>
      </c>
      <c r="K98" s="97" t="n">
        <f aca="false">y_CO2in</f>
        <v>0.026820916542149</v>
      </c>
      <c r="L98" s="5" t="n">
        <f aca="false">SUM(B98:K98)</f>
        <v>1</v>
      </c>
    </row>
    <row r="99" customFormat="false" ht="13.5" hidden="false" customHeight="true" outlineLevel="0" collapsed="false">
      <c r="A99" s="28"/>
      <c r="B99" s="5"/>
      <c r="C99" s="1"/>
      <c r="D99" s="27"/>
      <c r="E99" s="27"/>
      <c r="F99" s="5"/>
    </row>
    <row r="100" customFormat="false" ht="16.5" hidden="false" customHeight="true" outlineLevel="0" collapsed="false">
      <c r="A100" s="98" t="s">
        <v>183</v>
      </c>
      <c r="D100" s="5"/>
      <c r="F100" s="5"/>
    </row>
    <row r="101" customFormat="false" ht="18" hidden="false" customHeight="true" outlineLevel="0" collapsed="false">
      <c r="A101" s="5" t="s">
        <v>184</v>
      </c>
      <c r="B101" s="5" t="n">
        <v>10</v>
      </c>
      <c r="D101" s="5" t="s">
        <v>185</v>
      </c>
    </row>
    <row r="102" customFormat="false" ht="15" hidden="false" customHeight="true" outlineLevel="0" collapsed="false">
      <c r="A102" s="5" t="s">
        <v>186</v>
      </c>
      <c r="B102" s="5" t="n">
        <v>19</v>
      </c>
      <c r="D102" s="5" t="s">
        <v>187</v>
      </c>
    </row>
    <row r="103" customFormat="false" ht="19.5" hidden="false" customHeight="true" outlineLevel="0" collapsed="false">
      <c r="A103" s="5" t="s">
        <v>188</v>
      </c>
      <c r="B103" s="99" t="n">
        <v>1E-008</v>
      </c>
      <c r="D103" s="100" t="s">
        <v>189</v>
      </c>
      <c r="E103" s="5"/>
    </row>
    <row r="104" customFormat="false" ht="18" hidden="false" customHeight="true" outlineLevel="0" collapsed="false">
      <c r="A104" s="5" t="s">
        <v>190</v>
      </c>
      <c r="B104" s="5" t="n">
        <v>0</v>
      </c>
      <c r="D104" s="100" t="s">
        <v>191</v>
      </c>
      <c r="E104" s="5"/>
    </row>
    <row r="105" customFormat="false" ht="20.25" hidden="false" customHeight="true" outlineLevel="0" collapsed="false">
      <c r="A105" s="5" t="s">
        <v>192</v>
      </c>
      <c r="B105" s="5" t="n">
        <v>3.5E-009</v>
      </c>
      <c r="D105" s="5" t="s">
        <v>193</v>
      </c>
    </row>
    <row r="106" customFormat="false" ht="12.75" hidden="false" customHeight="false" outlineLevel="0" collapsed="false">
      <c r="A106" s="5" t="s">
        <v>194</v>
      </c>
      <c r="B106" s="5" t="n">
        <v>10</v>
      </c>
      <c r="D106" s="5" t="s">
        <v>195</v>
      </c>
    </row>
    <row r="107" customFormat="false" ht="12.75" hidden="false" customHeight="false" outlineLevel="0" collapsed="false">
      <c r="A107" s="5"/>
      <c r="B107" s="32"/>
      <c r="C107" s="32"/>
      <c r="D107" s="32"/>
      <c r="E107" s="32"/>
      <c r="H107" s="32"/>
      <c r="I107" s="32"/>
      <c r="J107" s="32"/>
      <c r="K107" s="32"/>
      <c r="L107" s="32"/>
      <c r="M107" s="32"/>
    </row>
    <row r="108" customFormat="false" ht="24" hidden="false" customHeight="false" outlineLevel="0" collapsed="false">
      <c r="A108" s="35" t="s">
        <v>196</v>
      </c>
      <c r="B108" s="52"/>
      <c r="C108" s="52" t="s">
        <v>197</v>
      </c>
      <c r="D108" s="52"/>
      <c r="E108" s="32" t="s">
        <v>198</v>
      </c>
      <c r="H108" s="52"/>
      <c r="I108" s="52"/>
      <c r="J108" s="52"/>
      <c r="K108" s="83"/>
      <c r="L108" s="52"/>
      <c r="M108" s="52"/>
    </row>
    <row r="109" customFormat="false" ht="12.75" hidden="false" customHeight="false" outlineLevel="0" collapsed="false">
      <c r="A109" s="6" t="s">
        <v>199</v>
      </c>
      <c r="B109" s="5" t="n">
        <f aca="false">Mass_Flow*w_O2in/MW_O2</f>
        <v>357.693631279749</v>
      </c>
      <c r="C109" s="52" t="s">
        <v>200</v>
      </c>
      <c r="D109" s="101" t="n">
        <v>1E-018</v>
      </c>
      <c r="E109" s="52" t="s">
        <v>12</v>
      </c>
      <c r="H109" s="52"/>
      <c r="I109" s="32"/>
      <c r="J109" s="83"/>
      <c r="K109" s="83"/>
      <c r="O109" s="52"/>
      <c r="P109" s="32"/>
    </row>
    <row r="110" customFormat="false" ht="12.75" hidden="false" customHeight="false" outlineLevel="0" collapsed="false">
      <c r="A110" s="64" t="s">
        <v>201</v>
      </c>
      <c r="B110" s="5" t="n">
        <f aca="false">Mass_Flow*w_N2in/MW_N2</f>
        <v>1858.96064709831</v>
      </c>
      <c r="C110" s="52" t="s">
        <v>202</v>
      </c>
      <c r="D110" s="101" t="n">
        <v>1E-018</v>
      </c>
      <c r="E110" s="52" t="s">
        <v>11</v>
      </c>
      <c r="H110" s="52"/>
      <c r="I110" s="32"/>
      <c r="J110" s="83"/>
      <c r="K110" s="83"/>
      <c r="O110" s="52"/>
      <c r="P110" s="32"/>
    </row>
    <row r="111" customFormat="false" ht="12.75" hidden="false" customHeight="false" outlineLevel="0" collapsed="false">
      <c r="A111" s="5" t="s">
        <v>203</v>
      </c>
      <c r="B111" s="5" t="n">
        <f aca="false">Mass_Flow*w_NOin/MW_NO</f>
        <v>0.00103716889142679</v>
      </c>
      <c r="C111" s="52" t="s">
        <v>204</v>
      </c>
      <c r="D111" s="101" t="n">
        <v>1E-018</v>
      </c>
      <c r="E111" s="52" t="s">
        <v>13</v>
      </c>
      <c r="H111" s="52"/>
      <c r="I111" s="32"/>
      <c r="J111" s="83"/>
      <c r="K111" s="83"/>
      <c r="O111" s="52"/>
      <c r="P111" s="32"/>
    </row>
    <row r="112" customFormat="false" ht="12.75" hidden="false" customHeight="false" outlineLevel="0" collapsed="false">
      <c r="A112" s="6" t="s">
        <v>205</v>
      </c>
      <c r="B112" s="5" t="n">
        <f aca="false">Mass_Flow*w_Oin/MW_O</f>
        <v>0.00532198104456111</v>
      </c>
      <c r="C112" s="52" t="s">
        <v>206</v>
      </c>
      <c r="D112" s="101" t="n">
        <v>1E-018</v>
      </c>
      <c r="E112" s="52" t="s">
        <v>14</v>
      </c>
      <c r="H112" s="52"/>
      <c r="I112" s="32"/>
      <c r="J112" s="83"/>
      <c r="K112" s="83"/>
      <c r="O112" s="52"/>
      <c r="P112" s="32"/>
    </row>
    <row r="113" customFormat="false" ht="12.75" hidden="false" customHeight="false" outlineLevel="0" collapsed="false">
      <c r="A113" s="5" t="s">
        <v>207</v>
      </c>
      <c r="B113" s="5" t="n">
        <f aca="false">Mass_Flow*w_Nin/MW_N</f>
        <v>1.01291110523939E-010</v>
      </c>
      <c r="C113" s="52" t="s">
        <v>208</v>
      </c>
      <c r="D113" s="101" t="n">
        <v>1E-018</v>
      </c>
      <c r="E113" s="52" t="s">
        <v>15</v>
      </c>
      <c r="H113" s="52"/>
      <c r="I113" s="32"/>
      <c r="J113" s="83"/>
      <c r="K113" s="83"/>
      <c r="O113" s="52"/>
      <c r="P113" s="32"/>
    </row>
    <row r="114" customFormat="false" ht="12.75" hidden="false" customHeight="false" outlineLevel="0" collapsed="false">
      <c r="A114" s="6" t="s">
        <v>209</v>
      </c>
      <c r="B114" s="5" t="n">
        <f aca="false">Mass_Flow*w_CH4in/MW_CH4</f>
        <v>1.82306773403204E-005</v>
      </c>
      <c r="C114" s="52" t="s">
        <v>210</v>
      </c>
      <c r="D114" s="101" t="n">
        <v>1E-018</v>
      </c>
      <c r="E114" s="52" t="s">
        <v>16</v>
      </c>
      <c r="F114" s="27"/>
      <c r="G114" s="102"/>
      <c r="H114" s="83"/>
      <c r="I114" s="83"/>
      <c r="J114" s="83"/>
      <c r="K114" s="83"/>
      <c r="L114" s="52"/>
      <c r="M114" s="32"/>
      <c r="O114" s="52"/>
      <c r="P114" s="32"/>
    </row>
    <row r="115" customFormat="false" ht="12.75" hidden="false" customHeight="false" outlineLevel="0" collapsed="false">
      <c r="A115" s="64" t="s">
        <v>211</v>
      </c>
      <c r="B115" s="5" t="n">
        <f aca="false">Mass_Flow*w_H2Oin/MW_H2O</f>
        <v>138.396490795367</v>
      </c>
      <c r="C115" s="52" t="s">
        <v>212</v>
      </c>
      <c r="D115" s="101" t="n">
        <v>1E-018</v>
      </c>
      <c r="E115" s="52" t="s">
        <v>18</v>
      </c>
      <c r="G115" s="27"/>
      <c r="H115" s="52"/>
      <c r="I115" s="27"/>
      <c r="J115" s="27"/>
      <c r="K115" s="52"/>
      <c r="L115" s="52"/>
      <c r="M115" s="32"/>
      <c r="O115" s="52"/>
      <c r="P115" s="32"/>
    </row>
    <row r="116" customFormat="false" ht="12.75" hidden="false" customHeight="false" outlineLevel="0" collapsed="false">
      <c r="A116" s="5" t="s">
        <v>213</v>
      </c>
      <c r="B116" s="5" t="n">
        <f aca="false">Mass_Flow*w_COin/MW_CO</f>
        <v>4.43226541838122</v>
      </c>
      <c r="C116" s="52" t="s">
        <v>214</v>
      </c>
      <c r="D116" s="101" t="n">
        <v>1E-018</v>
      </c>
      <c r="E116" s="52" t="s">
        <v>19</v>
      </c>
      <c r="F116" s="69"/>
      <c r="G116" s="103"/>
      <c r="H116" s="83"/>
      <c r="I116" s="27"/>
      <c r="J116" s="27"/>
      <c r="K116" s="52"/>
      <c r="L116" s="52"/>
      <c r="M116" s="32"/>
      <c r="O116" s="52"/>
      <c r="P116" s="32"/>
    </row>
    <row r="117" customFormat="false" ht="12.75" hidden="false" customHeight="false" outlineLevel="0" collapsed="false">
      <c r="A117" s="6" t="s">
        <v>215</v>
      </c>
      <c r="B117" s="5" t="n">
        <f aca="false">Mass_Flow*w_H2in/MW_H2</f>
        <v>0.55412994957759</v>
      </c>
      <c r="C117" s="52" t="s">
        <v>216</v>
      </c>
      <c r="D117" s="101" t="n">
        <v>1E-018</v>
      </c>
      <c r="E117" s="52" t="s">
        <v>20</v>
      </c>
      <c r="F117" s="69"/>
      <c r="G117" s="103"/>
      <c r="H117" s="83"/>
      <c r="I117" s="27"/>
      <c r="J117" s="27"/>
      <c r="K117" s="52"/>
      <c r="L117" s="52"/>
      <c r="M117" s="32"/>
      <c r="O117" s="52"/>
      <c r="P117" s="32"/>
    </row>
    <row r="118" customFormat="false" ht="12.75" hidden="false" customHeight="false" outlineLevel="0" collapsed="false">
      <c r="A118" s="6" t="s">
        <v>217</v>
      </c>
      <c r="B118" s="5" t="n">
        <f aca="false">Mass_Flow*w_CO2in/MW_CO2</f>
        <v>65.0430449540912</v>
      </c>
      <c r="C118" s="52" t="s">
        <v>218</v>
      </c>
      <c r="D118" s="101" t="n">
        <v>1E-018</v>
      </c>
      <c r="E118" s="52" t="s">
        <v>17</v>
      </c>
      <c r="F118" s="69"/>
      <c r="G118" s="103"/>
      <c r="H118" s="52"/>
      <c r="I118" s="32"/>
      <c r="J118" s="27"/>
      <c r="K118" s="52"/>
      <c r="L118" s="52"/>
      <c r="M118" s="52"/>
      <c r="O118" s="52"/>
      <c r="P118" s="32"/>
    </row>
    <row r="119" customFormat="false" ht="12.75" hidden="false" customHeight="false" outlineLevel="0" collapsed="false">
      <c r="B119" s="5"/>
      <c r="C119" s="52"/>
      <c r="D119" s="101"/>
      <c r="E119" s="52"/>
      <c r="G119" s="69"/>
      <c r="H119" s="52"/>
      <c r="I119" s="32"/>
      <c r="J119" s="83"/>
      <c r="K119" s="52"/>
      <c r="O119" s="52"/>
      <c r="P119" s="32"/>
    </row>
    <row r="120" customFormat="false" ht="12.75" hidden="false" customHeight="false" outlineLevel="0" collapsed="false">
      <c r="A120" s="1" t="s">
        <v>219</v>
      </c>
      <c r="B120" s="52" t="s">
        <v>12</v>
      </c>
      <c r="C120" s="52" t="s">
        <v>11</v>
      </c>
      <c r="D120" s="52" t="s">
        <v>13</v>
      </c>
      <c r="E120" s="52" t="s">
        <v>14</v>
      </c>
      <c r="F120" s="52" t="s">
        <v>15</v>
      </c>
      <c r="G120" s="52" t="s">
        <v>16</v>
      </c>
      <c r="H120" s="52" t="s">
        <v>18</v>
      </c>
      <c r="I120" s="52" t="s">
        <v>19</v>
      </c>
      <c r="J120" s="52" t="s">
        <v>20</v>
      </c>
      <c r="K120" s="52" t="s">
        <v>17</v>
      </c>
      <c r="O120" s="52"/>
      <c r="P120" s="32"/>
    </row>
    <row r="121" customFormat="false" ht="12.75" hidden="false" customHeight="false" outlineLevel="0" collapsed="false">
      <c r="A121" s="104" t="n">
        <v>3.5E-009</v>
      </c>
      <c r="B121" s="105" t="n">
        <v>357.693631279509</v>
      </c>
      <c r="C121" s="105" t="n">
        <v>1858.96064709831</v>
      </c>
      <c r="D121" s="105" t="n">
        <v>0.00103716889142724</v>
      </c>
      <c r="E121" s="105" t="n">
        <v>0.00532198104456097</v>
      </c>
      <c r="F121" s="27" t="n">
        <v>1.01291108857653E-010</v>
      </c>
      <c r="G121" s="27" t="n">
        <v>1.82306767854956E-005</v>
      </c>
      <c r="H121" s="105" t="n">
        <v>138.396490795491</v>
      </c>
      <c r="I121" s="105" t="n">
        <v>4.43226541802701</v>
      </c>
      <c r="J121" s="105" t="n">
        <v>0.554129949455338</v>
      </c>
      <c r="K121" s="105" t="n">
        <v>65.0430449544459</v>
      </c>
      <c r="L121" s="52"/>
      <c r="O121" s="52"/>
    </row>
    <row r="122" customFormat="false" ht="12.75" hidden="false" customHeight="false" outlineLevel="0" collapsed="false">
      <c r="A122" s="104" t="n">
        <v>3.5E-008</v>
      </c>
      <c r="B122" s="105" t="n">
        <v>357.693631277355</v>
      </c>
      <c r="C122" s="105" t="n">
        <v>1858.96064709831</v>
      </c>
      <c r="D122" s="105" t="n">
        <v>0.00103716889143129</v>
      </c>
      <c r="E122" s="105" t="n">
        <v>0.00532198104455971</v>
      </c>
      <c r="F122" s="27" t="n">
        <v>1.01291093861304E-010</v>
      </c>
      <c r="G122" s="27" t="n">
        <v>1.82306717920743E-005</v>
      </c>
      <c r="H122" s="105" t="n">
        <v>138.396490796601</v>
      </c>
      <c r="I122" s="106" t="n">
        <v>4.43226541483912</v>
      </c>
      <c r="J122" s="105" t="n">
        <v>0.554129948355068</v>
      </c>
      <c r="K122" s="105" t="n">
        <v>65.0430449576388</v>
      </c>
      <c r="L122" s="69"/>
      <c r="M122" s="32"/>
    </row>
    <row r="123" customFormat="false" ht="12.75" hidden="false" customHeight="false" outlineLevel="0" collapsed="false">
      <c r="A123" s="104" t="n">
        <v>3.5E-007</v>
      </c>
      <c r="B123" s="105" t="n">
        <v>357.693631255815</v>
      </c>
      <c r="C123" s="105" t="n">
        <v>1858.96064709831</v>
      </c>
      <c r="D123" s="105" t="n">
        <v>0.00103716889147181</v>
      </c>
      <c r="E123" s="105" t="n">
        <v>0.00532198104454706</v>
      </c>
      <c r="F123" s="27" t="n">
        <v>1.01290943916362E-010</v>
      </c>
      <c r="G123" s="27" t="n">
        <v>1.82306218579447E-005</v>
      </c>
      <c r="H123" s="105" t="n">
        <v>138.396490807703</v>
      </c>
      <c r="I123" s="106" t="n">
        <v>4.43226538296019</v>
      </c>
      <c r="J123" s="105" t="n">
        <v>0.55412993735237</v>
      </c>
      <c r="K123" s="105" t="n">
        <v>65.0430449895677</v>
      </c>
      <c r="L123" s="69"/>
      <c r="M123" s="32"/>
    </row>
    <row r="124" customFormat="false" ht="12.75" hidden="false" customHeight="false" outlineLevel="0" collapsed="false">
      <c r="A124" s="104" t="n">
        <v>3.5E-006</v>
      </c>
      <c r="B124" s="105" t="n">
        <v>357.693631040408</v>
      </c>
      <c r="C124" s="105" t="n">
        <v>1858.96064709831</v>
      </c>
      <c r="D124" s="105" t="n">
        <v>0.00103716889187699</v>
      </c>
      <c r="E124" s="105" t="n">
        <v>0.00532198104442064</v>
      </c>
      <c r="F124" s="27" t="n">
        <v>1.01289446138393E-010</v>
      </c>
      <c r="G124" s="27" t="n">
        <v>1.82301225242534E-005</v>
      </c>
      <c r="H124" s="105" t="n">
        <v>138.396490918729</v>
      </c>
      <c r="I124" s="105" t="n">
        <v>4.43226506417091</v>
      </c>
      <c r="J124" s="105" t="n">
        <v>0.554129827325453</v>
      </c>
      <c r="K124" s="105" t="n">
        <v>65.0430453088563</v>
      </c>
      <c r="L124" s="69"/>
      <c r="M124" s="32"/>
    </row>
    <row r="125" customFormat="false" ht="12.75" hidden="false" customHeight="false" outlineLevel="0" collapsed="false">
      <c r="A125" s="104" t="n">
        <v>3.5E-005</v>
      </c>
      <c r="B125" s="105" t="n">
        <v>357.693628886343</v>
      </c>
      <c r="C125" s="105" t="n">
        <v>1858.96064709831</v>
      </c>
      <c r="D125" s="105" t="n">
        <v>0.00103716889592858</v>
      </c>
      <c r="E125" s="105" t="n">
        <v>0.00532198104315624</v>
      </c>
      <c r="F125" s="27" t="n">
        <v>1.01274631492514E-010</v>
      </c>
      <c r="G125" s="27" t="n">
        <v>1.82251299389256E-005</v>
      </c>
      <c r="H125" s="105" t="n">
        <v>138.396492028977</v>
      </c>
      <c r="I125" s="105" t="n">
        <v>4.4322618762781</v>
      </c>
      <c r="J125" s="105" t="n">
        <v>0.554128727062666</v>
      </c>
      <c r="K125" s="105" t="n">
        <v>65.0430485017417</v>
      </c>
      <c r="L125" s="69"/>
      <c r="M125" s="32"/>
    </row>
    <row r="126" customFormat="false" ht="12.75" hidden="false" customHeight="false" outlineLevel="0" collapsed="false">
      <c r="A126" s="104" t="n">
        <v>0.00035</v>
      </c>
      <c r="B126" s="105" t="n">
        <v>357.693607346163</v>
      </c>
      <c r="C126" s="105" t="n">
        <v>1858.96064709829</v>
      </c>
      <c r="D126" s="105" t="n">
        <v>0.00103716893642927</v>
      </c>
      <c r="E126" s="105" t="n">
        <v>0.00532198103049693</v>
      </c>
      <c r="F126" s="27" t="n">
        <v>1.0114176536243E-010</v>
      </c>
      <c r="G126" s="27" t="n">
        <v>1.81752792076615E-005</v>
      </c>
      <c r="H126" s="105" t="n">
        <v>138.396503130668</v>
      </c>
      <c r="I126" s="105" t="n">
        <v>4.43222999735258</v>
      </c>
      <c r="J126" s="105" t="n">
        <v>0.554117725073255</v>
      </c>
      <c r="K126" s="105" t="n">
        <v>65.043080430518</v>
      </c>
      <c r="L126" s="69"/>
      <c r="M126" s="32"/>
    </row>
    <row r="127" customFormat="false" ht="12.75" hidden="false" customHeight="false" outlineLevel="0" collapsed="false">
      <c r="A127" s="104" t="n">
        <v>0.0035</v>
      </c>
      <c r="B127" s="105" t="n">
        <v>357.693391991435</v>
      </c>
      <c r="C127" s="105" t="n">
        <v>1858.96064709808</v>
      </c>
      <c r="D127" s="105" t="n">
        <v>0.00103716934062416</v>
      </c>
      <c r="E127" s="105" t="n">
        <v>0.00532198090309149</v>
      </c>
      <c r="F127" s="27" t="n">
        <v>1.00625126731779E-010</v>
      </c>
      <c r="G127" s="27" t="n">
        <v>1.76842100249082E-005</v>
      </c>
      <c r="H127" s="105" t="n">
        <v>138.396614068662</v>
      </c>
      <c r="I127" s="105" t="n">
        <v>4.43191120843402</v>
      </c>
      <c r="J127" s="105" t="n">
        <v>0.554007769217072</v>
      </c>
      <c r="K127" s="105" t="n">
        <v>65.0433997105057</v>
      </c>
      <c r="L127" s="69"/>
      <c r="M127" s="32"/>
    </row>
    <row r="128" customFormat="false" ht="12.75" hidden="false" customHeight="false" outlineLevel="0" collapsed="false">
      <c r="A128" s="28" t="n">
        <v>0.035</v>
      </c>
      <c r="B128" s="105" t="n">
        <v>357.691243128314</v>
      </c>
      <c r="C128" s="105" t="n">
        <v>1858.96064709607</v>
      </c>
      <c r="D128" s="105" t="n">
        <v>0.00103717337748982</v>
      </c>
      <c r="E128" s="105" t="n">
        <v>0.00532197962392059</v>
      </c>
      <c r="F128" s="27" t="n">
        <v>1.00545824989885E-010</v>
      </c>
      <c r="G128" s="27" t="n">
        <v>1.34471690348845E-005</v>
      </c>
      <c r="H128" s="105" t="n">
        <v>138.397715534492</v>
      </c>
      <c r="I128" s="105" t="n">
        <v>4.42872342613972</v>
      </c>
      <c r="J128" s="105" t="n">
        <v>0.552914777469513</v>
      </c>
      <c r="K128" s="105" t="n">
        <v>65.046591729841</v>
      </c>
      <c r="L128" s="69"/>
      <c r="M128" s="32"/>
    </row>
    <row r="129" customFormat="false" ht="12.75" hidden="false" customHeight="false" outlineLevel="0" collapsed="false">
      <c r="A129" s="28" t="n">
        <v>0.35</v>
      </c>
      <c r="B129" s="105" t="n">
        <v>357.670199342521</v>
      </c>
      <c r="C129" s="105" t="n">
        <v>1858.96064707588</v>
      </c>
      <c r="D129" s="105" t="n">
        <v>0.00103721374568174</v>
      </c>
      <c r="E129" s="105" t="n">
        <v>0.00532196682851408</v>
      </c>
      <c r="F129" s="27" t="n">
        <v>1.00551505915601E-010</v>
      </c>
      <c r="G129" s="27" t="n">
        <v>8.69014051814261E-007</v>
      </c>
      <c r="H129" s="105" t="n">
        <v>138.407951576908</v>
      </c>
      <c r="I129" s="105" t="n">
        <v>4.39689709364832</v>
      </c>
      <c r="J129" s="105" t="n">
        <v>0.542703891363822</v>
      </c>
      <c r="K129" s="105" t="n">
        <v>65.0784306404874</v>
      </c>
      <c r="L129" s="69"/>
      <c r="M129" s="32"/>
    </row>
    <row r="130" customFormat="false" ht="12.75" hidden="false" customHeight="false" outlineLevel="0" collapsed="false">
      <c r="A130" s="28" t="n">
        <v>1.87905443231477</v>
      </c>
      <c r="B130" s="105" t="n">
        <v>357.576716231001</v>
      </c>
      <c r="C130" s="105" t="n">
        <v>1858.96064697743</v>
      </c>
      <c r="D130" s="105" t="n">
        <v>0.00103741063058738</v>
      </c>
      <c r="E130" s="105" t="n">
        <v>0.00532190795962972</v>
      </c>
      <c r="F130" s="27" t="n">
        <v>1.0132980564713E-010</v>
      </c>
      <c r="G130" s="27" t="n">
        <v>1.50109182153424E-012</v>
      </c>
      <c r="H130" s="105" t="n">
        <v>138.442698044797</v>
      </c>
      <c r="I130" s="105" t="n">
        <v>4.24467927340526</v>
      </c>
      <c r="J130" s="105" t="n">
        <v>0.507959161499903</v>
      </c>
      <c r="K130" s="105" t="n">
        <v>65.230649329743</v>
      </c>
      <c r="L130" s="69"/>
      <c r="M130" s="32"/>
    </row>
    <row r="131" customFormat="false" ht="12.75" hidden="false" customHeight="false" outlineLevel="0" collapsed="false">
      <c r="A131" s="28" t="n">
        <v>4.3729789468205</v>
      </c>
      <c r="B131" s="105" t="n">
        <v>357.442368620124</v>
      </c>
      <c r="C131" s="105" t="n">
        <v>1858.96064681534</v>
      </c>
      <c r="D131" s="105" t="n">
        <v>0.00103773480329205</v>
      </c>
      <c r="E131" s="105" t="n">
        <v>0.00532182257039721</v>
      </c>
      <c r="F131" s="27" t="n">
        <v>1.02487276182705E-010</v>
      </c>
      <c r="G131" s="27" t="n">
        <v>6.48243198429561E-014</v>
      </c>
      <c r="H131" s="105" t="n">
        <v>138.473127098031</v>
      </c>
      <c r="I131" s="105" t="n">
        <v>4.00641342905968</v>
      </c>
      <c r="J131" s="105" t="n">
        <v>0.477530108268365</v>
      </c>
      <c r="K131" s="105" t="n">
        <v>65.4689151740901</v>
      </c>
      <c r="L131" s="26"/>
    </row>
    <row r="132" customFormat="false" ht="12.75" hidden="false" customHeight="false" outlineLevel="0" collapsed="false">
      <c r="A132" s="28" t="n">
        <v>7.60929657087085</v>
      </c>
      <c r="B132" s="107" t="n">
        <v>357.285839756842</v>
      </c>
      <c r="C132" s="107" t="n">
        <v>1858.96064660242</v>
      </c>
      <c r="D132" s="107" t="n">
        <v>0.00103816065272046</v>
      </c>
      <c r="E132" s="107" t="n">
        <v>0.00532172988069499</v>
      </c>
      <c r="F132" s="28" t="n">
        <v>1.03700665937913E-010</v>
      </c>
      <c r="G132" s="28" t="n">
        <v>5.09588136811479E-014</v>
      </c>
      <c r="H132" s="105" t="n">
        <v>138.496958573913</v>
      </c>
      <c r="I132" s="105" t="n">
        <v>3.71718760422669</v>
      </c>
      <c r="J132" s="105" t="n">
        <v>0.453698632386577</v>
      </c>
      <c r="K132" s="105" t="n">
        <v>65.7581409989231</v>
      </c>
      <c r="L132" s="26"/>
    </row>
    <row r="133" customFormat="false" ht="12.75" hidden="false" customHeight="false" outlineLevel="0" collapsed="false">
      <c r="A133" s="28" t="n">
        <v>10.515229985496</v>
      </c>
      <c r="B133" s="105" t="n">
        <v>357.156824818999</v>
      </c>
      <c r="C133" s="105" t="n">
        <v>1858.96064640893</v>
      </c>
      <c r="D133" s="105" t="n">
        <v>0.00103854762261726</v>
      </c>
      <c r="E133" s="105" t="n">
        <v>0.0053216627921866</v>
      </c>
      <c r="F133" s="108" t="n">
        <v>1.05030522023775E-010</v>
      </c>
      <c r="G133" s="108" t="n">
        <v>4.20551256765649E-014</v>
      </c>
      <c r="H133" s="105" t="n">
        <v>138.514077261874</v>
      </c>
      <c r="I133" s="105" t="n">
        <v>3.47627680347334</v>
      </c>
      <c r="J133" s="105" t="n">
        <v>0.43657994442531</v>
      </c>
      <c r="K133" s="105" t="n">
        <v>65.9990517996765</v>
      </c>
      <c r="L133" s="26"/>
    </row>
    <row r="134" customFormat="false" ht="12.75" hidden="false" customHeight="false" outlineLevel="0" collapsed="false">
      <c r="A134" s="28" t="n">
        <v>14.2751111906509</v>
      </c>
      <c r="B134" s="107" t="n">
        <v>357.003226711781</v>
      </c>
      <c r="C134" s="107" t="n">
        <v>1858.96064615562</v>
      </c>
      <c r="D134" s="107" t="n">
        <v>0.00103905426042428</v>
      </c>
      <c r="E134" s="107" t="n">
        <v>0.00532159696962056</v>
      </c>
      <c r="F134" s="109" t="n">
        <v>1.06120851434325E-010</v>
      </c>
      <c r="G134" s="108" t="n">
        <v>3.31688109013264E-014</v>
      </c>
      <c r="H134" s="105" t="n">
        <v>138.53422698489</v>
      </c>
      <c r="I134" s="110" t="n">
        <v>3.18923081869112</v>
      </c>
      <c r="J134" s="110" t="n">
        <v>0.416430221409739</v>
      </c>
      <c r="K134" s="110" t="n">
        <v>66.2860977844587</v>
      </c>
      <c r="L134" s="26"/>
    </row>
    <row r="135" customFormat="false" ht="12.75" hidden="false" customHeight="false" outlineLevel="0" collapsed="false">
      <c r="A135" s="28" t="n">
        <v>17.6643224410967</v>
      </c>
      <c r="B135" s="105" t="n">
        <v>356.876308214684</v>
      </c>
      <c r="C135" s="105" t="n">
        <v>1858.96064592457</v>
      </c>
      <c r="D135" s="105" t="n">
        <v>0.00103951634457619</v>
      </c>
      <c r="E135" s="105" t="n">
        <v>0.00532155672211613</v>
      </c>
      <c r="F135" s="108" t="n">
        <v>1.07478170865957E-010</v>
      </c>
      <c r="G135" s="108" t="n">
        <v>2.68393319665638E-014</v>
      </c>
      <c r="H135" s="105" t="n">
        <v>138.551317820497</v>
      </c>
      <c r="I135" s="110" t="n">
        <v>2.95248512218774</v>
      </c>
      <c r="J135" s="110" t="n">
        <v>0.399339385802833</v>
      </c>
      <c r="K135" s="110" t="n">
        <v>66.5228434809621</v>
      </c>
      <c r="L135" s="26"/>
    </row>
    <row r="136" customFormat="false" ht="12.75" hidden="false" customHeight="false" outlineLevel="0" collapsed="false">
      <c r="A136" s="28" t="n">
        <v>22.2355108144761</v>
      </c>
      <c r="B136" s="105" t="n">
        <v>356.720754217745</v>
      </c>
      <c r="C136" s="105" t="n">
        <v>1858.96064560925</v>
      </c>
      <c r="D136" s="105" t="n">
        <v>0.00104014699218371</v>
      </c>
      <c r="E136" s="105" t="n">
        <v>0.00532152875818017</v>
      </c>
      <c r="F136" s="108" t="n">
        <v>1.0881413748115E-010</v>
      </c>
      <c r="G136" s="108" t="n">
        <v>2.02598093748493E-014</v>
      </c>
      <c r="H136" s="105" t="n">
        <v>138.57310990147</v>
      </c>
      <c r="I136" s="105" t="n">
        <v>2.6631698399291</v>
      </c>
      <c r="J136" s="105" t="n">
        <v>0.377547304830367</v>
      </c>
      <c r="K136" s="105" t="n">
        <v>66.8121587632208</v>
      </c>
      <c r="L136" s="26"/>
    </row>
    <row r="137" customFormat="false" ht="12.75" hidden="false" customHeight="false" outlineLevel="0" collapsed="false">
      <c r="A137" s="28" t="n">
        <v>26.4247576297654</v>
      </c>
      <c r="B137" s="105" t="n">
        <v>356.592435612304</v>
      </c>
      <c r="C137" s="105" t="n">
        <v>1858.96064531683</v>
      </c>
      <c r="D137" s="105" t="n">
        <v>0.00104073183565004</v>
      </c>
      <c r="E137" s="105" t="n">
        <v>0.0053215276757896</v>
      </c>
      <c r="F137" s="108" t="n">
        <v>1.09980177836536E-010</v>
      </c>
      <c r="G137" s="108" t="n">
        <v>1.56794122472069E-014</v>
      </c>
      <c r="H137" s="105" t="n">
        <v>138.591924363945</v>
      </c>
      <c r="I137" s="105" t="n">
        <v>2.42534767636193</v>
      </c>
      <c r="J137" s="105" t="n">
        <v>0.358732842355316</v>
      </c>
      <c r="K137" s="105" t="n">
        <v>67.049980926788</v>
      </c>
      <c r="L137" s="26"/>
    </row>
    <row r="138" customFormat="false" ht="12.75" hidden="false" customHeight="false" outlineLevel="0" collapsed="false">
      <c r="A138" s="28" t="n">
        <v>32.0870658827948</v>
      </c>
      <c r="B138" s="105" t="n">
        <v>356.438204508485</v>
      </c>
      <c r="C138" s="105" t="n">
        <v>1858.9606449169</v>
      </c>
      <c r="D138" s="105" t="n">
        <v>0.00104153169861828</v>
      </c>
      <c r="E138" s="105" t="n">
        <v>0.00532155970500314</v>
      </c>
      <c r="F138" s="27" t="n">
        <v>1.11131645778463E-010</v>
      </c>
      <c r="G138" s="27" t="n">
        <v>1.11620721047435E-014</v>
      </c>
      <c r="H138" s="105" t="n">
        <v>138.615712493194</v>
      </c>
      <c r="I138" s="105" t="n">
        <v>2.14067439783617</v>
      </c>
      <c r="J138" s="105" t="n">
        <v>0.334944713106067</v>
      </c>
      <c r="K138" s="105" t="n">
        <v>67.3346542053138</v>
      </c>
      <c r="L138" s="26"/>
    </row>
    <row r="139" customFormat="false" ht="12.75" hidden="false" customHeight="false" outlineLevel="0" collapsed="false">
      <c r="A139" s="28" t="n">
        <v>38.7652826164475</v>
      </c>
      <c r="B139" s="105" t="n">
        <v>356.281051733316</v>
      </c>
      <c r="C139" s="105" t="n">
        <v>1858.96064443904</v>
      </c>
      <c r="D139" s="105" t="n">
        <v>0.00104248742277114</v>
      </c>
      <c r="E139" s="105" t="n">
        <v>0.00532164177511576</v>
      </c>
      <c r="F139" s="27" t="n">
        <v>1.1254677554063E-010</v>
      </c>
      <c r="G139" s="27" t="n">
        <v>7.51557736988921E-015</v>
      </c>
      <c r="H139" s="105" t="n">
        <v>138.641509600207</v>
      </c>
      <c r="I139" s="105" t="n">
        <v>1.85216691023482</v>
      </c>
      <c r="J139" s="105" t="n">
        <v>0.309147606092945</v>
      </c>
      <c r="K139" s="105" t="n">
        <v>67.6231616929153</v>
      </c>
      <c r="L139" s="26"/>
    </row>
    <row r="140" customFormat="false" ht="12.75" hidden="false" customHeight="false" outlineLevel="0" collapsed="false">
      <c r="A140" s="28"/>
      <c r="B140" s="107"/>
      <c r="C140" s="107"/>
      <c r="D140" s="107"/>
      <c r="E140" s="107"/>
      <c r="F140" s="28"/>
      <c r="G140" s="28"/>
      <c r="H140" s="105"/>
      <c r="I140" s="105"/>
      <c r="J140" s="105"/>
      <c r="K140" s="105"/>
      <c r="L140" s="26"/>
    </row>
    <row r="141" customFormat="false" ht="12.75" hidden="false" customHeight="false" outlineLevel="0" collapsed="false">
      <c r="A141" s="28"/>
      <c r="B141" s="105"/>
      <c r="C141" s="105"/>
      <c r="D141" s="105"/>
      <c r="E141" s="105"/>
      <c r="F141" s="108"/>
      <c r="G141" s="108"/>
      <c r="H141" s="105"/>
      <c r="I141" s="105"/>
      <c r="J141" s="105"/>
      <c r="K141" s="105"/>
      <c r="L141" s="26"/>
    </row>
    <row r="142" customFormat="false" ht="12.75" hidden="false" customHeight="false" outlineLevel="0" collapsed="false">
      <c r="A142" s="28"/>
      <c r="B142" s="107"/>
      <c r="C142" s="107"/>
      <c r="D142" s="107"/>
      <c r="E142" s="107"/>
      <c r="F142" s="109"/>
      <c r="G142" s="108"/>
      <c r="H142" s="105"/>
      <c r="I142" s="110"/>
      <c r="J142" s="110"/>
      <c r="K142" s="110"/>
      <c r="L142" s="26"/>
    </row>
    <row r="143" customFormat="false" ht="12.75" hidden="false" customHeight="false" outlineLevel="0" collapsed="false">
      <c r="A143" s="28"/>
      <c r="B143" s="105"/>
      <c r="C143" s="105"/>
      <c r="D143" s="105"/>
      <c r="E143" s="105"/>
      <c r="F143" s="108"/>
      <c r="G143" s="108"/>
      <c r="H143" s="105"/>
      <c r="I143" s="110"/>
      <c r="J143" s="110"/>
      <c r="K143" s="110"/>
    </row>
    <row r="144" customFormat="false" ht="12.75" hidden="false" customHeight="false" outlineLevel="0" collapsed="false">
      <c r="A144" s="28"/>
      <c r="B144" s="105"/>
      <c r="C144" s="105"/>
      <c r="D144" s="105"/>
      <c r="E144" s="105"/>
      <c r="F144" s="108"/>
      <c r="G144" s="108"/>
      <c r="H144" s="105"/>
      <c r="I144" s="105"/>
      <c r="J144" s="105"/>
      <c r="K144" s="105"/>
    </row>
    <row r="145" customFormat="false" ht="12.75" hidden="false" customHeight="false" outlineLevel="0" collapsed="false">
      <c r="A145" s="28"/>
      <c r="B145" s="105"/>
      <c r="C145" s="105"/>
      <c r="D145" s="105"/>
      <c r="E145" s="105"/>
      <c r="F145" s="108"/>
      <c r="G145" s="108"/>
      <c r="H145" s="105"/>
      <c r="I145" s="105"/>
      <c r="J145" s="105"/>
      <c r="K145" s="105"/>
    </row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20.25" hidden="false" customHeight="true" outlineLevel="0" collapsed="false"/>
    <row r="165" customFormat="false" ht="15" hidden="false" customHeight="true" outlineLevel="0" collapsed="false"/>
  </sheetData>
  <scenarios current="0" show="0">
    <scenario name="answer" locked="false" count="12" user="Calc" comment="Created by Department of Chemical Engr on 3/11/2010">
      <inputCells r="A48" val="0.00000050000000000119"/>
      <inputCells r="A49" val="0.00000000102907859811"/>
      <inputCells r="A50" val="0.0000001"/>
      <inputCells r="A51" val="0.00000001254077433479"/>
      <inputCells r="A52" val="0.000000001"/>
      <inputCells r="A53" val="0.00000001950745254658"/>
      <inputCells r="B48" val="0.0685812258894128"/>
      <inputCells r="B49" val="0.0155279208680054"/>
      <inputCells r="B50" val="0.231461637376437"/>
      <inputCells r="B51" val="0.000685812258894128"/>
      <inputCells r="B52" val="0.000042863266180883"/>
      <inputCells r="B57" val="0.000728676253750536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>F. Carl Knopf</dc:creator>
  <dc:description/>
  <dc:language>en-US</dc:language>
  <cp:lastModifiedBy>knopf</cp:lastModifiedBy>
  <dcterms:modified xsi:type="dcterms:W3CDTF">2011-03-01T18:03:51Z</dcterms:modified>
  <cp:revision>0</cp:revision>
  <dc:subject/>
  <dc:title>Simple Turbine Combustion</dc:title>
</cp:coreProperties>
</file>