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Costs" sheetId="2" state="visible" r:id="rId3"/>
  </sheets>
  <externalReferences>
    <externalReference r:id="rId4"/>
  </externalReferences>
  <definedNames>
    <definedName function="false" hidden="false" name="AirRH" vbProcedure="false">Costs!$K$10</definedName>
    <definedName function="false" hidden="false" name="AirT" vbProcedure="false">Costs!$K$9</definedName>
    <definedName function="false" hidden="false" name="Allison" vbProcedure="false">Costs!$B$64</definedName>
    <definedName function="false" hidden="false" name="AllisonDuct" vbProcedure="false">Costs!$B$66</definedName>
    <definedName function="false" hidden="false" name="AllisonDuct_IN" vbProcedure="false">Costs!$C$66</definedName>
    <definedName function="false" hidden="false" name="AllisonDuct_MAx" vbProcedure="false">Costs!$I$66</definedName>
    <definedName function="false" hidden="false" name="AllisonDuct_MIN" vbProcedure="false">Costs!$K$66</definedName>
    <definedName function="false" hidden="false" name="AllisonDuct_OUT" vbProcedure="false">Costs!$E$66</definedName>
    <definedName function="false" hidden="false" name="AllisonDuct_Perf" vbProcedure="false">#REF!</definedName>
    <definedName function="false" hidden="false" name="Allison_IN" vbProcedure="false">Costs!$C$64</definedName>
    <definedName function="false" hidden="false" name="Allison_lbMAX" vbProcedure="false">Costs!$I$65</definedName>
    <definedName function="false" hidden="false" name="Allison_lbMIN" vbProcedure="false">Costs!$K$65</definedName>
    <definedName function="false" hidden="false" name="Allison_lbOUT" vbProcedure="false">Costs!$E$65</definedName>
    <definedName function="false" hidden="false" name="Allison_lbPerf" vbProcedure="false">#REF!</definedName>
    <definedName function="false" hidden="false" name="Allison_tonMAX" vbProcedure="false">Costs!$I$64</definedName>
    <definedName function="false" hidden="false" name="Allison_tonMIN" vbProcedure="false">Costs!$K$64</definedName>
    <definedName function="false" hidden="false" name="Allison_tonOUT" vbProcedure="false">Costs!$E$64</definedName>
    <definedName function="false" hidden="false" name="Allison_tonPerf" vbProcedure="false">#REF!</definedName>
    <definedName function="false" hidden="false" name="Boiler4" vbProcedure="false">Costs!$B$60</definedName>
    <definedName function="false" hidden="false" name="Boiler4_IN" vbProcedure="false">Costs!$C$60</definedName>
    <definedName function="false" hidden="false" name="Boiler4_MAX" vbProcedure="false">Costs!$I$60</definedName>
    <definedName function="false" hidden="false" name="Boiler4_MIN" vbProcedure="false">Costs!$K$60</definedName>
    <definedName function="false" hidden="false" name="Boiler4_OUT" vbProcedure="false">Costs!$E$60</definedName>
    <definedName function="false" hidden="false" name="Boiler4_Perf" vbProcedure="false">#REF!</definedName>
    <definedName function="false" hidden="false" name="Campus_CHW_Demand" vbProcedure="false">Costs!$K$8</definedName>
    <definedName function="false" hidden="false" name="Campus_Elec_Demand" vbProcedure="false">Costs!$K$6</definedName>
    <definedName function="false" hidden="false" name="Campus_Steam_Demand" vbProcedure="false">Costs!$K$7</definedName>
    <definedName function="false" hidden="false" name="Chiller1" vbProcedure="false">Costs!$B$51</definedName>
    <definedName function="false" hidden="false" name="Chiller10" vbProcedure="false">Costs!$B$59</definedName>
    <definedName function="false" hidden="false" name="Chiller10_IN" vbProcedure="false">Costs!$C$59</definedName>
    <definedName function="false" hidden="false" name="Chiller10_MAX" vbProcedure="false">Costs!$I$59</definedName>
    <definedName function="false" hidden="false" name="Chiller10_MIN" vbProcedure="false">Costs!$K$59</definedName>
    <definedName function="false" hidden="false" name="Chiller10_OUT" vbProcedure="false">Costs!$E$59</definedName>
    <definedName function="false" hidden="false" name="Chiller10_Perf" vbProcedure="false">#REF!</definedName>
    <definedName function="false" hidden="false" name="Chiller1_IN" vbProcedure="false">Costs!$C$51</definedName>
    <definedName function="false" hidden="false" name="Chiller1_MAX" vbProcedure="false">Costs!$I$51</definedName>
    <definedName function="false" hidden="false" name="Chiller1_MIN" vbProcedure="false">Costs!$K$51</definedName>
    <definedName function="false" hidden="false" name="Chiller1_OUT" vbProcedure="false">Costs!$E$51</definedName>
    <definedName function="false" hidden="false" name="Chiller1_Perf" vbProcedure="false">#REF!</definedName>
    <definedName function="false" hidden="false" name="Chiller2" vbProcedure="false">Costs!$B$52</definedName>
    <definedName function="false" hidden="false" name="Chiller2_IN" vbProcedure="false">Costs!$C$52</definedName>
    <definedName function="false" hidden="false" name="Chiller2_MAX" vbProcedure="false">Costs!$I$52</definedName>
    <definedName function="false" hidden="false" name="Chiller2_MIN" vbProcedure="false">Costs!$K$52</definedName>
    <definedName function="false" hidden="false" name="Chiller2_OUT" vbProcedure="false">Costs!$E$52</definedName>
    <definedName function="false" hidden="false" name="Chiller2_Perf" vbProcedure="false">#REF!</definedName>
    <definedName function="false" hidden="false" name="Chiller3" vbProcedure="false">Costs!$B$53</definedName>
    <definedName function="false" hidden="false" name="Chiller3_IN" vbProcedure="false">Costs!$C$53</definedName>
    <definedName function="false" hidden="false" name="Chiller3_MAX" vbProcedure="false">Costs!$I$53</definedName>
    <definedName function="false" hidden="false" name="Chiller3_MIN" vbProcedure="false">Costs!$K$53</definedName>
    <definedName function="false" hidden="false" name="Chiller3_OUT" vbProcedure="false">Costs!$E$53</definedName>
    <definedName function="false" hidden="false" name="Chiller3_Perf" vbProcedure="false">#REF!</definedName>
    <definedName function="false" hidden="false" name="Chiller4" vbProcedure="false">Costs!$B$54</definedName>
    <definedName function="false" hidden="false" name="Chiller4_IN" vbProcedure="false">Costs!$C$54</definedName>
    <definedName function="false" hidden="false" name="Chiller4_MAX" vbProcedure="false">Costs!$I$54</definedName>
    <definedName function="false" hidden="false" name="Chiller4_MIN" vbProcedure="false">Costs!$K$54</definedName>
    <definedName function="false" hidden="false" name="Chiller4_OUT" vbProcedure="false">Costs!$E$54</definedName>
    <definedName function="false" hidden="false" name="Chiller4_Perf" vbProcedure="false">#REF!</definedName>
    <definedName function="false" hidden="false" name="Chiller5" vbProcedure="false">Costs!$B$55</definedName>
    <definedName function="false" hidden="false" name="Chiller5_IN" vbProcedure="false">Costs!$C$55</definedName>
    <definedName function="false" hidden="false" name="Chiller5_MAX" vbProcedure="false">Costs!$I$55</definedName>
    <definedName function="false" hidden="false" name="Chiller5_MIN" vbProcedure="false">Costs!$K$55</definedName>
    <definedName function="false" hidden="false" name="Chiller5_OUT" vbProcedure="false">Costs!$E$55</definedName>
    <definedName function="false" hidden="false" name="Chiller5_Perf" vbProcedure="false">#REF!</definedName>
    <definedName function="false" hidden="false" name="Chiller7" vbProcedure="false">Costs!$B$56</definedName>
    <definedName function="false" hidden="false" name="Chiller7_IN" vbProcedure="false">Costs!$C$56</definedName>
    <definedName function="false" hidden="false" name="Chiller7_MAX" vbProcedure="false">Costs!$I$56</definedName>
    <definedName function="false" hidden="false" name="Chiller7_MIN" vbProcedure="false">Costs!$K$56</definedName>
    <definedName function="false" hidden="false" name="Chiller7_OUT" vbProcedure="false">Costs!$E$56</definedName>
    <definedName function="false" hidden="false" name="Chiller7_Perf" vbProcedure="false">#REF!</definedName>
    <definedName function="false" hidden="false" name="Chiller8" vbProcedure="false">Costs!$B$57</definedName>
    <definedName function="false" hidden="false" name="Chiller8_IN" vbProcedure="false">Costs!$C$57</definedName>
    <definedName function="false" hidden="false" name="Chiller8_MAX" vbProcedure="false">Costs!$I$57</definedName>
    <definedName function="false" hidden="false" name="Chiller8_MIN" vbProcedure="false">Costs!$K$57</definedName>
    <definedName function="false" hidden="false" name="Chiller8_OUT" vbProcedure="false">Costs!$E$57</definedName>
    <definedName function="false" hidden="false" name="Chiller8_Perf" vbProcedure="false">#REF!</definedName>
    <definedName function="false" hidden="false" name="Chiller9" vbProcedure="false">Costs!$B$58</definedName>
    <definedName function="false" hidden="false" name="Chiller9_IN" vbProcedure="false">Costs!$C$58</definedName>
    <definedName function="false" hidden="false" name="Chiller9_MAX" vbProcedure="false">Costs!$I$58</definedName>
    <definedName function="false" hidden="false" name="Chiller9_MIN" vbProcedure="false">Costs!$K$58</definedName>
    <definedName function="false" hidden="false" name="Chiller9_OUT" vbProcedure="false">Costs!$E$58</definedName>
    <definedName function="false" hidden="false" name="Chiller9_Perf" vbProcedure="false">#REF!</definedName>
    <definedName function="false" hidden="false" name="CHW_Sum_a" vbProcedure="false">Costs!$B$47</definedName>
    <definedName function="false" hidden="false" name="CHW_Sum_b" vbProcedure="false">Costs!$E$39</definedName>
    <definedName function="false" hidden="false" name="Cogen" vbProcedure="false">Costs!$B$61</definedName>
    <definedName function="false" hidden="false" name="CogenDuct" vbProcedure="false">Costs!$B$63</definedName>
    <definedName function="false" hidden="false" name="CogenDuct_IN" vbProcedure="false">Costs!$C$63</definedName>
    <definedName function="false" hidden="false" name="CogenDuct_MAX" vbProcedure="false">Costs!$I$63</definedName>
    <definedName function="false" hidden="false" name="CogenDuct_MIN" vbProcedure="false">Costs!$K$63</definedName>
    <definedName function="false" hidden="false" name="CogenDuct_OUT" vbProcedure="false">Costs!$E$63</definedName>
    <definedName function="false" hidden="false" name="CogenDuct_Perf" vbProcedure="false">#REF!</definedName>
    <definedName function="false" hidden="false" name="Cogen_IN" vbProcedure="false">Costs!$C$61</definedName>
    <definedName function="false" hidden="false" name="Cogen_kWMAX" vbProcedure="false">Costs!$I$61</definedName>
    <definedName function="false" hidden="false" name="Cogen_kWMIN" vbProcedure="false">Costs!$K$61</definedName>
    <definedName function="false" hidden="false" name="Cogen_kWOUT" vbProcedure="false">Costs!$E$61</definedName>
    <definedName function="false" hidden="false" name="Cogen_kWPerf" vbProcedure="false">#REF!</definedName>
    <definedName function="false" hidden="false" name="Cogen_lbMAX" vbProcedure="false">Costs!$I$62</definedName>
    <definedName function="false" hidden="false" name="Cogen_lbMIN" vbProcedure="false">Costs!$K$62</definedName>
    <definedName function="false" hidden="false" name="Cogen_lbOUT" vbProcedure="false">Costs!$E$62</definedName>
    <definedName function="false" hidden="false" name="Cogen_lbPerf" vbProcedure="false">#REF!</definedName>
    <definedName function="false" hidden="false" name="Contract_Power" vbProcedure="false">Costs!$K$14</definedName>
    <definedName function="false" hidden="false" name="Current_Fixed_Elec_Cost" vbProcedure="false">#REF!</definedName>
    <definedName function="false" hidden="false" name="Current_NG_BTU" vbProcedure="false">#REF!</definedName>
    <definedName function="false" hidden="false" name="Current_NG_cf" vbProcedure="false">#REF!</definedName>
    <definedName function="false" hidden="false" name="Current_NG_Cost" vbProcedure="false">#REF!</definedName>
    <definedName function="false" hidden="false" name="Current_Variable_Elec_Cost" vbProcedure="false">#REF!</definedName>
    <definedName function="false" hidden="false" name="degF" vbProcedure="false">#REF!</definedName>
    <definedName function="false" hidden="false" name="Demand_Billing_Load" vbProcedure="false">Costs!$D$18</definedName>
    <definedName function="false" hidden="false" name="Demand_Charge" vbProcedure="false">Costs!$D$19</definedName>
    <definedName function="false" hidden="false" name="Demand_Cost" vbProcedure="false">#REF!</definedName>
    <definedName function="false" hidden="false" name="Demand_Rate" vbProcedure="false">Costs!$D$17</definedName>
    <definedName function="false" hidden="false" name="Electricity_Purchased" vbProcedure="false">Costs!$D$12</definedName>
    <definedName function="false" hidden="false" name="Electricity_Sum_a" vbProcedure="false">Costs!$B$28</definedName>
    <definedName function="false" hidden="false" name="Electricity_Sum_b" vbProcedure="false">Costs!$E$33</definedName>
    <definedName function="false" hidden="false" name="Elec_Base_Rate" vbProcedure="false">Costs!$K$11</definedName>
    <definedName function="false" hidden="false" name="Facilities_Charge" vbProcedure="false">Costs!$D$16</definedName>
    <definedName function="false" hidden="false" name="Facilities_Cost" vbProcedure="false">#REF!</definedName>
    <definedName function="false" hidden="false" name="Fixed_Elec_Cost" vbProcedure="false">Costs!$D$20</definedName>
    <definedName function="false" hidden="false" name="Henry_Hub" vbProcedure="false">Costs!$K$4</definedName>
    <definedName function="false" hidden="false" name="Imported_Electricity" vbProcedure="false">Costs!$B$27</definedName>
    <definedName function="false" hidden="false" name="kW" vbProcedure="false">#REF!</definedName>
    <definedName function="false" hidden="false" name="LSU_NG_Price" vbProcedure="false">Costs!$D$4</definedName>
    <definedName function="false" hidden="false" name="MAX_Electricity" vbProcedure="false">Costs!$B$31</definedName>
    <definedName function="false" hidden="false" name="MayOct" vbProcedure="false">Costs!$K$20</definedName>
    <definedName function="false" hidden="false" name="MayOct_Demand_Rate" vbProcedure="false">Costs!$K$12</definedName>
    <definedName function="false" hidden="false" name="NG_Cost" vbProcedure="false">Costs!$D$7</definedName>
    <definedName function="false" hidden="false" name="NG_HHV" vbProcedure="false">Costs!$K$5</definedName>
    <definedName function="false" hidden="false" name="NG_Purchased" vbProcedure="false">Costs!$D$5</definedName>
    <definedName function="false" hidden="false" name="NG_Sum_a" vbProcedure="false">Costs!$H$37</definedName>
    <definedName function="false" hidden="false" name="NG_Sum_b" vbProcedure="false">Costs!$K$42</definedName>
    <definedName function="false" hidden="false" name="NovApr" vbProcedure="false">Costs!$K$21</definedName>
    <definedName function="false" hidden="false" name="NovApr_Demand_Rate" vbProcedure="false">Costs!$K$13</definedName>
    <definedName function="false" hidden="false" name="OffPeak" vbProcedure="false">Costs!$K$19</definedName>
    <definedName function="false" hidden="false" name="Peak" vbProcedure="false">Costs!$K$18</definedName>
    <definedName function="false" hidden="false" name="Predicted_Fuel_Adjustment" vbProcedure="false">Costs!$K$17</definedName>
    <definedName function="false" hidden="false" name="Prior_NYMEX" vbProcedure="false">Costs!$K$15</definedName>
    <definedName function="false" hidden="false" name="Prior_Spot_Market" vbProcedure="false">Costs!$K$16</definedName>
    <definedName function="false" hidden="false" name="RestofYear" vbProcedure="false">Costs!$L$16</definedName>
    <definedName function="false" hidden="false" name="RestofYear_Demand_Charge" vbProcedure="false">#REF!</definedName>
    <definedName function="false" hidden="false" name="RH" vbProcedure="false">#REF!</definedName>
    <definedName function="false" hidden="false" name="Steam_Sum_a" vbProcedure="false">Costs!$H$31</definedName>
    <definedName function="false" hidden="false" name="Steam_Sum_b" vbProcedure="false">Costs!$K$30</definedName>
    <definedName function="false" hidden="false" name="Summer" vbProcedure="false">#REF!</definedName>
    <definedName function="false" hidden="false" name="Summer_Demand_Rate" vbProcedure="false">#REF!</definedName>
    <definedName function="false" hidden="false" name="Total_Cost" vbProcedure="false">Costs!$D$22</definedName>
    <definedName function="false" hidden="false" name="Variable_Elec_Cost" vbProcedure="false">Costs!$D$13</definedName>
    <definedName function="false" hidden="false" name="WBBINBinary" vbProcedure="false">Costs!$B$51:$B$66</definedName>
    <definedName function="false" hidden="false" name="WBGOLINDEG" vbProcedure="false">2</definedName>
    <definedName function="false" hidden="false" name="WBGOWRNNLN" vbProcedure="false">0</definedName>
    <definedName function="false" hidden="false" name="WBMIN" vbProcedure="false">Costs!$D$22</definedName>
    <definedName function="false" hidden="false" localSheetId="1" name="solver_adj" vbProcedure="false">Costs!$B$51:$C$6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osts!$B$27</definedName>
    <definedName function="false" hidden="false" localSheetId="1" name="solver_lhs10" vbProcedure="false">Costs!$H$31</definedName>
    <definedName function="false" hidden="false" localSheetId="1" name="solver_lhs11" vbProcedure="false">Costs!$B$51:$B$59</definedName>
    <definedName function="false" hidden="false" localSheetId="1" name="solver_lhs12" vbProcedure="false">Costs!$E$51:$E$66</definedName>
    <definedName function="false" hidden="false" localSheetId="1" name="solver_lhs13" vbProcedure="false">Costs!$C$61</definedName>
    <definedName function="false" hidden="false" localSheetId="1" name="solver_lhs14" vbProcedure="false">Costs!$C$64</definedName>
    <definedName function="false" hidden="false" localSheetId="1" name="solver_lhs15" vbProcedure="false">Costs!$C$61</definedName>
    <definedName function="false" hidden="false" localSheetId="1" name="solver_lhs16" vbProcedure="false">Costs!$B$64</definedName>
    <definedName function="false" hidden="false" localSheetId="1" name="solver_lhs17" vbProcedure="false">Costs!$H$31</definedName>
    <definedName function="false" hidden="false" localSheetId="1" name="solver_lhs18" vbProcedure="false">Costs!$B$47</definedName>
    <definedName function="false" hidden="false" localSheetId="1" name="solver_lhs19" vbProcedure="false">Costs!$E$58</definedName>
    <definedName function="false" hidden="false" localSheetId="1" name="solver_lhs2" vbProcedure="false">Costs!$B$66</definedName>
    <definedName function="false" hidden="false" localSheetId="1" name="solver_lhs20" vbProcedure="false">Costs!$E$52</definedName>
    <definedName function="false" hidden="false" localSheetId="1" name="solver_lhs21" vbProcedure="false">Costs!$E$53</definedName>
    <definedName function="false" hidden="false" localSheetId="1" name="solver_lhs22" vbProcedure="false">Costs!$E$54</definedName>
    <definedName function="false" hidden="false" localSheetId="1" name="solver_lhs23" vbProcedure="false">Costs!$E$55</definedName>
    <definedName function="false" hidden="false" localSheetId="1" name="solver_lhs24" vbProcedure="false">Costs!$E$56</definedName>
    <definedName function="false" hidden="false" localSheetId="1" name="solver_lhs25" vbProcedure="false">Costs!$E$57</definedName>
    <definedName function="false" hidden="false" localSheetId="1" name="solver_lhs26" vbProcedure="false">Costs!$E$51</definedName>
    <definedName function="false" hidden="false" localSheetId="1" name="solver_lhs27" vbProcedure="false">Costs!$E$52</definedName>
    <definedName function="false" hidden="false" localSheetId="1" name="solver_lhs28" vbProcedure="false">Costs!$E$53</definedName>
    <definedName function="false" hidden="false" localSheetId="1" name="solver_lhs29" vbProcedure="false">Costs!$E$54</definedName>
    <definedName function="false" hidden="false" localSheetId="1" name="solver_lhs3" vbProcedure="false">Costs!$B$63</definedName>
    <definedName function="false" hidden="false" localSheetId="1" name="solver_lhs30" vbProcedure="false">Costs!$E$55</definedName>
    <definedName function="false" hidden="false" localSheetId="1" name="solver_lhs31" vbProcedure="false">Costs!$E$56</definedName>
    <definedName function="false" hidden="false" localSheetId="1" name="solver_lhs32" vbProcedure="false">Costs!$E$57</definedName>
    <definedName function="false" hidden="false" localSheetId="1" name="solver_lhs33" vbProcedure="false">Costs!$E$58</definedName>
    <definedName function="false" hidden="false" localSheetId="1" name="solver_lhs34" vbProcedure="false">Costs!$E$59</definedName>
    <definedName function="false" hidden="false" localSheetId="1" name="solver_lhs35" vbProcedure="false">Costs!$E$60</definedName>
    <definedName function="false" hidden="false" localSheetId="1" name="solver_lhs36" vbProcedure="false">Costs!$E$64</definedName>
    <definedName function="false" hidden="false" localSheetId="1" name="solver_lhs37" vbProcedure="false">Costs!$E$65</definedName>
    <definedName function="false" hidden="false" localSheetId="1" name="solver_lhs38" vbProcedure="false">Costs!$E$66</definedName>
    <definedName function="false" hidden="false" localSheetId="1" name="solver_lhs39" vbProcedure="false">Costs!$E$61</definedName>
    <definedName function="false" hidden="false" localSheetId="1" name="solver_lhs4" vbProcedure="false">Costs!$B$60:$B$66</definedName>
    <definedName function="false" hidden="false" localSheetId="1" name="solver_lhs40" vbProcedure="false">Costs!$E$62</definedName>
    <definedName function="false" hidden="false" localSheetId="1" name="solver_lhs41" vbProcedure="false">#REF!</definedName>
    <definedName function="false" hidden="false" localSheetId="1" name="solver_lhs42" vbProcedure="false">#REF!</definedName>
    <definedName function="false" hidden="false" localSheetId="1" name="solver_lhs43" vbProcedure="false">Costs!$E$63</definedName>
    <definedName function="false" hidden="false" localSheetId="1" name="solver_lhs44" vbProcedure="false">Costs!$E$55</definedName>
    <definedName function="false" hidden="false" localSheetId="1" name="solver_lhs45" vbProcedure="false">Costs!$E$56</definedName>
    <definedName function="false" hidden="false" localSheetId="1" name="solver_lhs46" vbProcedure="false">Costs!$E$57</definedName>
    <definedName function="false" hidden="false" localSheetId="1" name="solver_lhs47" vbProcedure="false">Costs!$E$58</definedName>
    <definedName function="false" hidden="false" localSheetId="1" name="solver_lhs48" vbProcedure="false">Costs!$E$59</definedName>
    <definedName function="false" hidden="false" localSheetId="1" name="solver_lhs49" vbProcedure="false">Costs!$E$60</definedName>
    <definedName function="false" hidden="false" localSheetId="1" name="solver_lhs5" vbProcedure="false">Costs!$E$51:$E$66</definedName>
    <definedName function="false" hidden="false" localSheetId="1" name="solver_lhs50" vbProcedure="false">Costs!$E$64</definedName>
    <definedName function="false" hidden="false" localSheetId="1" name="solver_lhs51" vbProcedure="false">Costs!$E$65</definedName>
    <definedName function="false" hidden="false" localSheetId="1" name="solver_lhs52" vbProcedure="false">Costs!$E$66</definedName>
    <definedName function="false" hidden="false" localSheetId="1" name="solver_lhs53" vbProcedure="false">Costs!$E$61</definedName>
    <definedName function="false" hidden="false" localSheetId="1" name="solver_lhs54" vbProcedure="false">Costs!$E$62</definedName>
    <definedName function="false" hidden="false" localSheetId="1" name="solver_lhs55" vbProcedure="false">#REF!</definedName>
    <definedName function="false" hidden="false" localSheetId="1" name="solver_lhs56" vbProcedure="false">#REF!</definedName>
    <definedName function="false" hidden="false" localSheetId="1" name="solver_lhs57" vbProcedure="false">Costs!$E$63</definedName>
    <definedName function="false" hidden="false" localSheetId="1" name="solver_lhs58" vbProcedure="false">Costs!$B$27</definedName>
    <definedName function="false" hidden="false" localSheetId="1" name="solver_lhs6" vbProcedure="false">Costs!$B$47</definedName>
    <definedName function="false" hidden="false" localSheetId="1" name="solver_lhs7" vbProcedure="false">Costs!$B$28</definedName>
    <definedName function="false" hidden="false" localSheetId="1" name="solver_lhs8" vbProcedure="false">Costs!$B$27</definedName>
    <definedName function="false" hidden="false" localSheetId="1" name="solver_lhs9" vbProcedure="false">Costs!$H$3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4</definedName>
    <definedName function="false" hidden="false" localSheetId="1" name="solver_nwt" vbProcedure="false">1</definedName>
    <definedName function="false" hidden="false" localSheetId="1" name="solver_opt" vbProcedure="false">Costs!$D$22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10" vbProcedure="false">2</definedName>
    <definedName function="false" hidden="false" localSheetId="1" name="solver_rel11" vbProcedure="false">5</definedName>
    <definedName function="false" hidden="false" localSheetId="1" name="solver_rel12" vbProcedure="false">3</definedName>
    <definedName function="false" hidden="false" localSheetId="1" name="solver_rel13" vbProcedure="false">2</definedName>
    <definedName function="false" hidden="false" localSheetId="1" name="solver_rel14" vbProcedure="false">2</definedName>
    <definedName function="false" hidden="false" localSheetId="1" name="solver_rel15" vbProcedure="false">2</definedName>
    <definedName function="false" hidden="false" localSheetId="1" name="solver_rel16" vbProcedure="false">2</definedName>
    <definedName function="false" hidden="false" localSheetId="1" name="solver_rel17" vbProcedure="false">2</definedName>
    <definedName function="false" hidden="false" localSheetId="1" name="solver_rel18" vbProcedure="false">2</definedName>
    <definedName function="false" hidden="false" localSheetId="1" name="solver_rel19" vbProcedure="false">3</definedName>
    <definedName function="false" hidden="false" localSheetId="1" name="solver_rel2" vbProcedure="false">1</definedName>
    <definedName function="false" hidden="false" localSheetId="1" name="solver_rel20" vbProcedure="false">1</definedName>
    <definedName function="false" hidden="false" localSheetId="1" name="solver_rel21" vbProcedure="false">1</definedName>
    <definedName function="false" hidden="false" localSheetId="1" name="solver_rel22" vbProcedure="false">1</definedName>
    <definedName function="false" hidden="false" localSheetId="1" name="solver_rel23" vbProcedure="false">1</definedName>
    <definedName function="false" hidden="false" localSheetId="1" name="solver_rel24" vbProcedure="false">1</definedName>
    <definedName function="false" hidden="false" localSheetId="1" name="solver_rel25" vbProcedure="false">1</definedName>
    <definedName function="false" hidden="false" localSheetId="1" name="solver_rel26" vbProcedure="false">3</definedName>
    <definedName function="false" hidden="false" localSheetId="1" name="solver_rel27" vbProcedure="false">3</definedName>
    <definedName function="false" hidden="false" localSheetId="1" name="solver_rel28" vbProcedure="false">3</definedName>
    <definedName function="false" hidden="false" localSheetId="1" name="solver_rel29" vbProcedure="false">3</definedName>
    <definedName function="false" hidden="false" localSheetId="1" name="solver_rel3" vbProcedure="false">1</definedName>
    <definedName function="false" hidden="false" localSheetId="1" name="solver_rel30" vbProcedure="false">3</definedName>
    <definedName function="false" hidden="false" localSheetId="1" name="solver_rel31" vbProcedure="false">3</definedName>
    <definedName function="false" hidden="false" localSheetId="1" name="solver_rel32" vbProcedure="false">3</definedName>
    <definedName function="false" hidden="false" localSheetId="1" name="solver_rel33" vbProcedure="false">3</definedName>
    <definedName function="false" hidden="false" localSheetId="1" name="solver_rel34" vbProcedure="false">3</definedName>
    <definedName function="false" hidden="false" localSheetId="1" name="solver_rel35" vbProcedure="false">3</definedName>
    <definedName function="false" hidden="false" localSheetId="1" name="solver_rel36" vbProcedure="false">3</definedName>
    <definedName function="false" hidden="false" localSheetId="1" name="solver_rel37" vbProcedure="false">3</definedName>
    <definedName function="false" hidden="false" localSheetId="1" name="solver_rel38" vbProcedure="false">3</definedName>
    <definedName function="false" hidden="false" localSheetId="1" name="solver_rel39" vbProcedure="false">3</definedName>
    <definedName function="false" hidden="false" localSheetId="1" name="solver_rel4" vbProcedure="false">5</definedName>
    <definedName function="false" hidden="false" localSheetId="1" name="solver_rel40" vbProcedure="false">3</definedName>
    <definedName function="false" hidden="false" localSheetId="1" name="solver_rel41" vbProcedure="false">3</definedName>
    <definedName function="false" hidden="false" localSheetId="1" name="solver_rel42" vbProcedure="false">3</definedName>
    <definedName function="false" hidden="false" localSheetId="1" name="solver_rel43" vbProcedure="false">3</definedName>
    <definedName function="false" hidden="false" localSheetId="1" name="solver_rel44" vbProcedure="false">3</definedName>
    <definedName function="false" hidden="false" localSheetId="1" name="solver_rel45" vbProcedure="false">3</definedName>
    <definedName function="false" hidden="false" localSheetId="1" name="solver_rel46" vbProcedure="false">3</definedName>
    <definedName function="false" hidden="false" localSheetId="1" name="solver_rel47" vbProcedure="false">3</definedName>
    <definedName function="false" hidden="false" localSheetId="1" name="solver_rel48" vbProcedure="false">3</definedName>
    <definedName function="false" hidden="false" localSheetId="1" name="solver_rel49" vbProcedure="false">3</definedName>
    <definedName function="false" hidden="false" localSheetId="1" name="solver_rel5" vbProcedure="false">1</definedName>
    <definedName function="false" hidden="false" localSheetId="1" name="solver_rel50" vbProcedure="false">3</definedName>
    <definedName function="false" hidden="false" localSheetId="1" name="solver_rel51" vbProcedure="false">3</definedName>
    <definedName function="false" hidden="false" localSheetId="1" name="solver_rel52" vbProcedure="false">3</definedName>
    <definedName function="false" hidden="false" localSheetId="1" name="solver_rel53" vbProcedure="false">3</definedName>
    <definedName function="false" hidden="false" localSheetId="1" name="solver_rel54" vbProcedure="false">3</definedName>
    <definedName function="false" hidden="false" localSheetId="1" name="solver_rel55" vbProcedure="false">3</definedName>
    <definedName function="false" hidden="false" localSheetId="1" name="solver_rel56" vbProcedure="false">3</definedName>
    <definedName function="false" hidden="false" localSheetId="1" name="solver_rel57" vbProcedure="false">3</definedName>
    <definedName function="false" hidden="false" localSheetId="1" name="solver_rel58" vbProcedure="false">3</definedName>
    <definedName function="false" hidden="false" localSheetId="1" name="solver_rel6" vbProcedure="false">2</definedName>
    <definedName function="false" hidden="false" localSheetId="1" name="solver_rel7" vbProcedure="false">2</definedName>
    <definedName function="false" hidden="false" localSheetId="1" name="solver_rel8" vbProcedure="false">3</definedName>
    <definedName function="false" hidden="false" localSheetId="1" name="solver_rel9" vbProcedure="false">2</definedName>
    <definedName function="false" hidden="false" localSheetId="1" name="solver_rhs1" vbProcedure="false">Costs!$B$31</definedName>
    <definedName function="false" hidden="false" localSheetId="1" name="solver_rhs10" vbProcedure="false">Costs!$K$30</definedName>
    <definedName function="false" hidden="false" localSheetId="1" name="solver_rhs11" vbProcedure="false">#NAME?</definedName>
    <definedName function="false" hidden="false" localSheetId="1" name="solver_rhs12" vbProcedure="false">Costs!$K$51:$K$66</definedName>
    <definedName function="false" hidden="false" localSheetId="1" name="solver_rhs13" vbProcedure="false">Costs!$C$62</definedName>
    <definedName function="false" hidden="false" localSheetId="1" name="solver_rhs14" vbProcedure="false">Costs!$C$65</definedName>
    <definedName function="false" hidden="false" localSheetId="1" name="solver_rhs15" vbProcedure="false">Costs!$C$62</definedName>
    <definedName function="false" hidden="false" localSheetId="1" name="solver_rhs16" vbProcedure="false">0</definedName>
    <definedName function="false" hidden="false" localSheetId="1" name="solver_rhs17" vbProcedure="false">Costs!$K$30</definedName>
    <definedName function="false" hidden="false" localSheetId="1" name="solver_rhs18" vbProcedure="false">Costs!$E$39</definedName>
    <definedName function="false" hidden="false" localSheetId="1" name="solver_rhs19" vbProcedure="false">Costs!$K$58</definedName>
    <definedName function="false" hidden="false" localSheetId="1" name="solver_rhs2" vbProcedure="false">Costs!$B$65</definedName>
    <definedName function="false" hidden="false" localSheetId="1" name="solver_rhs20" vbProcedure="false">Costs!$I$52</definedName>
    <definedName function="false" hidden="false" localSheetId="1" name="solver_rhs21" vbProcedure="false">Costs!$I$53</definedName>
    <definedName function="false" hidden="false" localSheetId="1" name="solver_rhs22" vbProcedure="false">Costs!$I$54</definedName>
    <definedName function="false" hidden="false" localSheetId="1" name="solver_rhs23" vbProcedure="false">Costs!$I$55</definedName>
    <definedName function="false" hidden="false" localSheetId="1" name="solver_rhs24" vbProcedure="false">Costs!$I$56</definedName>
    <definedName function="false" hidden="false" localSheetId="1" name="solver_rhs25" vbProcedure="false">Costs!$I$57</definedName>
    <definedName function="false" hidden="false" localSheetId="1" name="solver_rhs26" vbProcedure="false">Costs!$K$51</definedName>
    <definedName function="false" hidden="false" localSheetId="1" name="solver_rhs27" vbProcedure="false">Costs!$K$52</definedName>
    <definedName function="false" hidden="false" localSheetId="1" name="solver_rhs28" vbProcedure="false">Costs!$K$53</definedName>
    <definedName function="false" hidden="false" localSheetId="1" name="solver_rhs29" vbProcedure="false">Costs!$K$54</definedName>
    <definedName function="false" hidden="false" localSheetId="1" name="solver_rhs3" vbProcedure="false">Costs!$B$62</definedName>
    <definedName function="false" hidden="false" localSheetId="1" name="solver_rhs30" vbProcedure="false">Costs!$K$55</definedName>
    <definedName function="false" hidden="false" localSheetId="1" name="solver_rhs31" vbProcedure="false">Costs!$K$56</definedName>
    <definedName function="false" hidden="false" localSheetId="1" name="solver_rhs32" vbProcedure="false">Costs!$K$57</definedName>
    <definedName function="false" hidden="false" localSheetId="1" name="solver_rhs33" vbProcedure="false">Costs!$K$58</definedName>
    <definedName function="false" hidden="false" localSheetId="1" name="solver_rhs34" vbProcedure="false">Costs!$K$59</definedName>
    <definedName function="false" hidden="false" localSheetId="1" name="solver_rhs35" vbProcedure="false">Costs!$K$60</definedName>
    <definedName function="false" hidden="false" localSheetId="1" name="solver_rhs36" vbProcedure="false">Costs!$K$64</definedName>
    <definedName function="false" hidden="false" localSheetId="1" name="solver_rhs37" vbProcedure="false">Costs!$K$65</definedName>
    <definedName function="false" hidden="false" localSheetId="1" name="solver_rhs38" vbProcedure="false">Costs!$K$66</definedName>
    <definedName function="false" hidden="false" localSheetId="1" name="solver_rhs39" vbProcedure="false">Costs!$K$61</definedName>
    <definedName function="false" hidden="false" localSheetId="1" name="solver_rhs4" vbProcedure="false">#NAME?</definedName>
    <definedName function="false" hidden="false" localSheetId="1" name="solver_rhs40" vbProcedure="false">Costs!$K$62</definedName>
    <definedName function="false" hidden="false" localSheetId="1" name="solver_rhs41" vbProcedure="false">#REF!</definedName>
    <definedName function="false" hidden="false" localSheetId="1" name="solver_rhs42" vbProcedure="false">#REF!</definedName>
    <definedName function="false" hidden="false" localSheetId="1" name="solver_rhs43" vbProcedure="false">Costs!$K$63</definedName>
    <definedName function="false" hidden="false" localSheetId="1" name="solver_rhs44" vbProcedure="false">Costs!$K$55</definedName>
    <definedName function="false" hidden="false" localSheetId="1" name="solver_rhs45" vbProcedure="false">Costs!$K$56</definedName>
    <definedName function="false" hidden="false" localSheetId="1" name="solver_rhs46" vbProcedure="false">Costs!$K$57</definedName>
    <definedName function="false" hidden="false" localSheetId="1" name="solver_rhs47" vbProcedure="false">Costs!$K$58</definedName>
    <definedName function="false" hidden="false" localSheetId="1" name="solver_rhs48" vbProcedure="false">Costs!$K$59</definedName>
    <definedName function="false" hidden="false" localSheetId="1" name="solver_rhs49" vbProcedure="false">Costs!$K$60</definedName>
    <definedName function="false" hidden="false" localSheetId="1" name="solver_rhs5" vbProcedure="false">Costs!$I$51:$I$66</definedName>
    <definedName function="false" hidden="false" localSheetId="1" name="solver_rhs50" vbProcedure="false">Costs!$K$64</definedName>
    <definedName function="false" hidden="false" localSheetId="1" name="solver_rhs51" vbProcedure="false">Costs!$K$65</definedName>
    <definedName function="false" hidden="false" localSheetId="1" name="solver_rhs52" vbProcedure="false">Costs!$K$66</definedName>
    <definedName function="false" hidden="false" localSheetId="1" name="solver_rhs53" vbProcedure="false">Costs!$K$61</definedName>
    <definedName function="false" hidden="false" localSheetId="1" name="solver_rhs54" vbProcedure="false">Costs!$K$62</definedName>
    <definedName function="false" hidden="false" localSheetId="1" name="solver_rhs55" vbProcedure="false">#REF!</definedName>
    <definedName function="false" hidden="false" localSheetId="1" name="solver_rhs56" vbProcedure="false">#REF!</definedName>
    <definedName function="false" hidden="false" localSheetId="1" name="solver_rhs57" vbProcedure="false">Costs!$K$63</definedName>
    <definedName function="false" hidden="false" localSheetId="1" name="solver_rhs58" vbProcedure="false">0</definedName>
    <definedName function="false" hidden="false" localSheetId="1" name="solver_rhs6" vbProcedure="false">Costs!$E$39</definedName>
    <definedName function="false" hidden="false" localSheetId="1" name="solver_rhs7" vbProcedure="false">Costs!$E$33</definedName>
    <definedName function="false" hidden="false" localSheetId="1" name="solver_rhs8" vbProcedure="false">0</definedName>
    <definedName function="false" hidden="false" localSheetId="1" name="solver_rhs9" vbProcedure="false">Costs!$K$4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44">
  <si>
    <t xml:space="preserve"> What'sBest!® 8.0.4.4 (Aug 23, 2006) - Library 4.1.1.93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178</t>
  </si>
  <si>
    <t xml:space="preserve">   Variables                          137</t>
  </si>
  <si>
    <t xml:space="preserve">   Adjustables                         32               500</t>
  </si>
  <si>
    <t xml:space="preserve">   Constraints                         44               250</t>
  </si>
  <si>
    <t xml:space="preserve">   Integers/Binaries                  0/16               50</t>
  </si>
  <si>
    <t xml:space="preserve">   Nonlinears                          44                50</t>
  </si>
  <si>
    <t xml:space="preserve">   Coefficients                       278</t>
  </si>
  <si>
    <t xml:space="preserve">   Minimum coefficient value:        0.084303943622806  on Costs!D12</t>
  </si>
  <si>
    <t xml:space="preserve">   Minimum coefficient in formula:   Costs!D13</t>
  </si>
  <si>
    <t xml:space="preserve">   Maximum coefficient value:        26250  on &lt;RHS&gt;</t>
  </si>
  <si>
    <t xml:space="preserve">   Maximum coefficient in formula:   Costs!D77</t>
  </si>
  <si>
    <t xml:space="preserve"> MODEL TYPE:             Mixed Integer / Nonlinear</t>
  </si>
  <si>
    <t xml:space="preserve"> SOLUTION STATUS:        LOCALLY OPTIMAL</t>
  </si>
  <si>
    <t xml:space="preserve"> OPTIMALITY CONDITION:   SATISFIED</t>
  </si>
  <si>
    <t xml:space="preserve"> OBJECTIVE VALUE:        2581.3744394228</t>
  </si>
  <si>
    <t xml:space="preserve"> DIRECTION:              Minimize</t>
  </si>
  <si>
    <t xml:space="preserve"> SOLVER TYPE:            Branch-and-Bound</t>
  </si>
  <si>
    <t xml:space="preserve"> TRIES:                  4779</t>
  </si>
  <si>
    <t xml:space="preserve"> INFEASIBILITY:          1.3371756040215e-005</t>
  </si>
  <si>
    <t xml:space="preserve"> BEST OBJECTIVE BOUND:   2581.3744394228</t>
  </si>
  <si>
    <t xml:space="preserve"> STEPS:                  4</t>
  </si>
  <si>
    <t xml:space="preserve"> ACTIVE:                 0</t>
  </si>
  <si>
    <t xml:space="preserve"> SOLUTION TIME:          0 Hours  0 Minutes 45 Seconds</t>
  </si>
  <si>
    <t xml:space="preserve"> NON-DEFAULT SETTINGS:</t>
  </si>
  <si>
    <t xml:space="preserve">   General Options / Warning Nonlinearity Present:   Off</t>
  </si>
  <si>
    <t xml:space="preserve"> End of Report</t>
  </si>
  <si>
    <t xml:space="preserve">Process Energy Dispatch Optimization</t>
  </si>
  <si>
    <t xml:space="preserve">Predicted</t>
  </si>
  <si>
    <t xml:space="preserve">NATURAL GAS</t>
  </si>
  <si>
    <t xml:space="preserve">INPUTS</t>
  </si>
  <si>
    <t xml:space="preserve">LSU NG Price (HHV)</t>
  </si>
  <si>
    <t xml:space="preserve">$/MMBTU</t>
  </si>
  <si>
    <t xml:space="preserve">Henry Hub (NYMEX) Price</t>
  </si>
  <si>
    <t xml:space="preserve">NG Purchased (HHV)</t>
  </si>
  <si>
    <t xml:space="preserve">MMBTU/hr</t>
  </si>
  <si>
    <t xml:space="preserve">Natural Gas (HHV)</t>
  </si>
  <si>
    <t xml:space="preserve">BTU/SCF</t>
  </si>
  <si>
    <r>
      <rPr>
        <sz val="12"/>
        <rFont val="Times New Roman"/>
        <family val="1"/>
      </rPr>
      <t xml:space="preserve">NG flow rate </t>
    </r>
    <r>
      <rPr>
        <sz val="9"/>
        <rFont val="Times New Roman"/>
        <family val="1"/>
      </rPr>
      <t xml:space="preserve">(based on NG_HHV)</t>
    </r>
  </si>
  <si>
    <t xml:space="preserve">mSCF/hr</t>
  </si>
  <si>
    <t xml:space="preserve">Campus Electricity Demand</t>
  </si>
  <si>
    <t xml:space="preserve">kW</t>
  </si>
  <si>
    <t xml:space="preserve">NG Cost</t>
  </si>
  <si>
    <t xml:space="preserve">$/hr</t>
  </si>
  <si>
    <t xml:space="preserve">Campus Steam Demand</t>
  </si>
  <si>
    <t xml:space="preserve">mlb/hr</t>
  </si>
  <si>
    <t xml:space="preserve">Campus CHW Demand</t>
  </si>
  <si>
    <t xml:space="preserve">tons</t>
  </si>
  <si>
    <t xml:space="preserve">VARIABLE ELECTRICITY</t>
  </si>
  <si>
    <t xml:space="preserve">Ambient Air Temperature</t>
  </si>
  <si>
    <t xml:space="preserve">deg F</t>
  </si>
  <si>
    <t xml:space="preserve">Base Rate</t>
  </si>
  <si>
    <t xml:space="preserve">$/kW-hr</t>
  </si>
  <si>
    <t xml:space="preserve">Relative Humidity</t>
  </si>
  <si>
    <t xml:space="preserve">%</t>
  </si>
  <si>
    <t xml:space="preserve">Fuel Adjustment</t>
  </si>
  <si>
    <t xml:space="preserve">Electricity Base Rate</t>
  </si>
  <si>
    <t xml:space="preserve">Electricity Purchased</t>
  </si>
  <si>
    <t xml:space="preserve">May-Oct Demand Rate</t>
  </si>
  <si>
    <t xml:space="preserve">$/kW</t>
  </si>
  <si>
    <t xml:space="preserve">Variable Electricity Cost</t>
  </si>
  <si>
    <t xml:space="preserve">Nov-Apr Demand Rate</t>
  </si>
  <si>
    <t xml:space="preserve">Contract Power</t>
  </si>
  <si>
    <t xml:space="preserve">FIXED ELECTRICITY</t>
  </si>
  <si>
    <t xml:space="preserve">Prior Monthly Average NYMEX</t>
  </si>
  <si>
    <t xml:space="preserve">Facilities Charge</t>
  </si>
  <si>
    <t xml:space="preserve">Prior Monthly Average Spot Market</t>
  </si>
  <si>
    <t xml:space="preserve">Demand Rate</t>
  </si>
  <si>
    <t xml:space="preserve">$/kW-month</t>
  </si>
  <si>
    <t xml:space="preserve">Predicted Fuel Adjustment</t>
  </si>
  <si>
    <t xml:space="preserve">Demand Billing Load</t>
  </si>
  <si>
    <t xml:space="preserve">Peak Period</t>
  </si>
  <si>
    <t xml:space="preserve">0 or 1</t>
  </si>
  <si>
    <t xml:space="preserve">Demand Charge</t>
  </si>
  <si>
    <t xml:space="preserve">Off Peak Period</t>
  </si>
  <si>
    <t xml:space="preserve">Fixed Electricity Cost</t>
  </si>
  <si>
    <t xml:space="preserve">May-Oct</t>
  </si>
  <si>
    <t xml:space="preserve">Nov-Apr</t>
  </si>
  <si>
    <t xml:space="preserve">TOTAL COST</t>
  </si>
  <si>
    <t xml:space="preserve">ELECTRICITY BALANCE</t>
  </si>
  <si>
    <t xml:space="preserve">STEAM BALANCE</t>
  </si>
  <si>
    <t xml:space="preserve">PRODUCED (kW)</t>
  </si>
  <si>
    <t xml:space="preserve">USED (kW)</t>
  </si>
  <si>
    <t xml:space="preserve">PRODUCED (mlb/hr)</t>
  </si>
  <si>
    <t xml:space="preserve">USED (mlb/hr)</t>
  </si>
  <si>
    <t xml:space="preserve">GE Gas Turbine</t>
  </si>
  <si>
    <t xml:space="preserve">Campus</t>
  </si>
  <si>
    <t xml:space="preserve">Boiler 8</t>
  </si>
  <si>
    <t xml:space="preserve">Imported</t>
  </si>
  <si>
    <t xml:space="preserve">Chiller 1</t>
  </si>
  <si>
    <t xml:space="preserve">Boiler 8 Supp.</t>
  </si>
  <si>
    <t xml:space="preserve">Chiller 8</t>
  </si>
  <si>
    <t xml:space="preserve">SUM</t>
  </si>
  <si>
    <t xml:space="preserve">Chiller 2</t>
  </si>
  <si>
    <t xml:space="preserve">Boiler 7</t>
  </si>
  <si>
    <t xml:space="preserve">Chiller 9</t>
  </si>
  <si>
    <t xml:space="preserve">Chiller 3</t>
  </si>
  <si>
    <t xml:space="preserve">Boiler 7 Supp.</t>
  </si>
  <si>
    <t xml:space="preserve">Chiller 10</t>
  </si>
  <si>
    <t xml:space="preserve">MAX IMPORTED (kW)</t>
  </si>
  <si>
    <t xml:space="preserve">Chiller 4</t>
  </si>
  <si>
    <t xml:space="preserve">Boiler 4</t>
  </si>
  <si>
    <t xml:space="preserve">Chiller 5</t>
  </si>
  <si>
    <t xml:space="preserve">Chiller 7</t>
  </si>
  <si>
    <t xml:space="preserve">CHILLED WATER BALANCE</t>
  </si>
  <si>
    <t xml:space="preserve">PRODUCED (tons)</t>
  </si>
  <si>
    <t xml:space="preserve">USED (tons)</t>
  </si>
  <si>
    <t xml:space="preserve">PURCHASED (MMBTU/hr)</t>
  </si>
  <si>
    <t xml:space="preserve">USED (MMBTU/hr)</t>
  </si>
  <si>
    <t xml:space="preserve">GE G T</t>
  </si>
  <si>
    <t xml:space="preserve">Air Cooler</t>
  </si>
  <si>
    <t xml:space="preserve">Allison G T</t>
  </si>
  <si>
    <t xml:space="preserve">Allison Chiller</t>
  </si>
  <si>
    <t xml:space="preserve">EQUIPMENT SELECTION</t>
  </si>
  <si>
    <t xml:space="preserve">NAME</t>
  </si>
  <si>
    <t xml:space="preserve">ON/OFF</t>
  </si>
  <si>
    <t xml:space="preserve">IN</t>
  </si>
  <si>
    <t xml:space="preserve">OUT</t>
  </si>
  <si>
    <t xml:space="preserve">EFFICIENCY</t>
  </si>
  <si>
    <t xml:space="preserve">MAX CAPACITY</t>
  </si>
  <si>
    <t xml:space="preserve">MIN CAPACITY</t>
  </si>
  <si>
    <t xml:space="preserve">Allison G T/Chill</t>
  </si>
  <si>
    <t xml:space="preserve">CONSTRAINTS</t>
  </si>
  <si>
    <t xml:space="preserve">CONSTRAINT</t>
  </si>
  <si>
    <t xml:space="preserve">GE Gas Turbine = Boiler 8 binary</t>
  </si>
  <si>
    <t xml:space="preserve">GE Gas Turbine = Boiler 8 mcf/hr</t>
  </si>
  <si>
    <t xml:space="preserve">Boiler 8 Supp &lt;= Boiler 8 binary</t>
  </si>
  <si>
    <t xml:space="preserve">Allison Gas Tur = Boiler 7 binary</t>
  </si>
  <si>
    <t xml:space="preserve">Allison Gas Tur = Boiler 7 mcf/hr</t>
  </si>
  <si>
    <t xml:space="preserve">Boiler 7 Supp &lt;= Boiler 7 binary</t>
  </si>
  <si>
    <t xml:space="preserve">Electricity Imported &gt;= 0</t>
  </si>
  <si>
    <t xml:space="preserve">Electricity Imported &lt;= Max Electricity</t>
  </si>
  <si>
    <t xml:space="preserve">Electricity Produced = Consumed</t>
  </si>
  <si>
    <t xml:space="preserve">Steam Produced = Consumed</t>
  </si>
  <si>
    <t xml:space="preserve">Chilled Water Produced = Consumed</t>
  </si>
  <si>
    <t xml:space="preserve">Natural Gas Purchased = Used</t>
  </si>
  <si>
    <t xml:space="preserve">Equipment Capacity</t>
  </si>
  <si>
    <t xml:space="preserve">MAX</t>
  </si>
  <si>
    <t xml:space="preserve">MIN</t>
  </si>
  <si>
    <t xml:space="preserve">Allison GT/Chil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mmm\ dd&quot;, &quot;yyyy"/>
    <numFmt numFmtId="166" formatCode="hh:mm\ AM/PM"/>
    <numFmt numFmtId="167" formatCode="[$-409]m/d/yyyy"/>
    <numFmt numFmtId="168" formatCode="h:mm;@"/>
    <numFmt numFmtId="169" formatCode="General"/>
    <numFmt numFmtId="170" formatCode="0.00"/>
    <numFmt numFmtId="171" formatCode="0.0000"/>
    <numFmt numFmtId="172" formatCode="0.0"/>
    <numFmt numFmtId="173" formatCode="0.00000"/>
    <numFmt numFmtId="174" formatCode="0.000"/>
    <numFmt numFmtId="175" formatCode="0.0000000"/>
    <numFmt numFmtId="176" formatCode="0"/>
    <numFmt numFmtId="177" formatCode="0.000E+00"/>
    <numFmt numFmtId="178" formatCode="0.000000"/>
    <numFmt numFmtId="179" formatCode="0.000000000000"/>
    <numFmt numFmtId="180" formatCode="0.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993366"/>
      <name val="Times New Roman"/>
      <family val="1"/>
    </font>
    <font>
      <sz val="9"/>
      <name val="Times New Roman"/>
      <family val="1"/>
    </font>
    <font>
      <sz val="12"/>
      <color rgb="FF0000FF"/>
      <name val="Times New Roman"/>
      <family val="1"/>
    </font>
    <font>
      <sz val="9"/>
      <color rgb="FF0000FF"/>
      <name val="Times New Roman"/>
      <family val="1"/>
    </font>
    <font>
      <b val="true"/>
      <sz val="12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Normal_Equipment Performanc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Info"/>
      <sheetName val="ToolbarIcons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1</v>
      </c>
      <c r="B3" s="2" t="n">
        <v>39502.8585069444</v>
      </c>
      <c r="C3" s="3" t="n">
        <v>39502.8585069444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2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3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0" customFormat="false" ht="12.75" hidden="false" customHeight="false" outlineLevel="0" collapsed="false">
      <c r="A10" s="1" t="s">
        <v>5</v>
      </c>
      <c r="B10" s="1"/>
      <c r="C10" s="1"/>
    </row>
    <row r="11" customFormat="false" ht="12.75" hidden="false" customHeight="false" outlineLevel="0" collapsed="false">
      <c r="A11" s="1" t="s">
        <v>6</v>
      </c>
      <c r="B11" s="1"/>
      <c r="C11" s="1"/>
    </row>
    <row r="12" customFormat="false" ht="12.75" hidden="false" customHeight="false" outlineLevel="0" collapsed="false">
      <c r="A12" s="1" t="s">
        <v>7</v>
      </c>
      <c r="B12" s="1"/>
      <c r="C12" s="1"/>
    </row>
    <row r="13" customFormat="false" ht="12.75" hidden="false" customHeight="false" outlineLevel="0" collapsed="false">
      <c r="A13" s="1" t="s">
        <v>8</v>
      </c>
      <c r="B13" s="1"/>
      <c r="C13" s="1"/>
    </row>
    <row r="14" customFormat="false" ht="12.75" hidden="false" customHeight="false" outlineLevel="0" collapsed="false">
      <c r="A14" s="1" t="s">
        <v>9</v>
      </c>
      <c r="B14" s="1"/>
      <c r="C14" s="1"/>
    </row>
    <row r="15" customFormat="false" ht="12.75" hidden="false" customHeight="false" outlineLevel="0" collapsed="false">
      <c r="A15" s="1" t="s">
        <v>10</v>
      </c>
      <c r="B15" s="1"/>
      <c r="C15" s="1"/>
    </row>
    <row r="16" customFormat="false" ht="12.75" hidden="false" customHeight="false" outlineLevel="0" collapsed="false">
      <c r="A16" s="1" t="s">
        <v>1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 t="s">
        <v>12</v>
      </c>
      <c r="B18" s="1"/>
      <c r="C18" s="1"/>
    </row>
    <row r="19" customFormat="false" ht="12.75" hidden="false" customHeight="false" outlineLevel="0" collapsed="false">
      <c r="A19" s="1" t="s">
        <v>13</v>
      </c>
      <c r="B19" s="1"/>
      <c r="C19" s="1"/>
    </row>
    <row r="20" customFormat="false" ht="12.75" hidden="false" customHeight="false" outlineLevel="0" collapsed="false">
      <c r="A20" s="1" t="s">
        <v>14</v>
      </c>
      <c r="B20" s="1"/>
      <c r="C20" s="1"/>
    </row>
    <row r="21" customFormat="false" ht="12.75" hidden="false" customHeight="false" outlineLevel="0" collapsed="false">
      <c r="A21" s="1" t="s">
        <v>15</v>
      </c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 t="s">
        <v>16</v>
      </c>
      <c r="B23" s="1"/>
      <c r="C23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4" t="s">
        <v>17</v>
      </c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 t="s">
        <v>18</v>
      </c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 t="s">
        <v>19</v>
      </c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 t="s">
        <v>20</v>
      </c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 t="s">
        <v>21</v>
      </c>
      <c r="B33" s="1"/>
      <c r="C33" s="1"/>
    </row>
    <row r="34" customFormat="false" ht="12.75" hidden="false" customHeight="false" outlineLevel="0" collapsed="false">
      <c r="A34" s="1"/>
      <c r="B34" s="1"/>
      <c r="C34" s="1"/>
    </row>
    <row r="35" customFormat="false" ht="12.75" hidden="false" customHeight="false" outlineLevel="0" collapsed="false">
      <c r="A35" s="1" t="s">
        <v>22</v>
      </c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 t="s">
        <v>23</v>
      </c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 t="s">
        <v>24</v>
      </c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 t="s">
        <v>25</v>
      </c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 t="s">
        <v>26</v>
      </c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 t="s">
        <v>27</v>
      </c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 t="s">
        <v>28</v>
      </c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 t="s">
        <v>29</v>
      </c>
      <c r="B49" s="1"/>
      <c r="C49" s="1"/>
    </row>
    <row r="50" customFormat="false" ht="12.75" hidden="false" customHeight="false" outlineLevel="0" collapsed="false">
      <c r="A50" s="1"/>
      <c r="B50" s="1"/>
      <c r="C50" s="1"/>
    </row>
    <row r="51" customFormat="false" ht="12.75" hidden="false" customHeight="false" outlineLevel="0" collapsed="false">
      <c r="A51" s="1" t="s">
        <v>30</v>
      </c>
      <c r="B51" s="1"/>
      <c r="C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7" min="7" style="0" width="14.56"/>
    <col collapsed="false" customWidth="true" hidden="false" outlineLevel="0" max="8" min="8" style="0" width="12.14"/>
    <col collapsed="false" customWidth="true" hidden="false" outlineLevel="0" max="9" min="9" style="0" width="10.71"/>
    <col collapsed="false" customWidth="true" hidden="false" outlineLevel="0" max="10" min="10" style="0" width="14.14"/>
    <col collapsed="false" customWidth="true" hidden="false" outlineLevel="0" max="11" min="11" style="0" width="10.71"/>
    <col collapsed="false" customWidth="true" hidden="false" outlineLevel="0" max="12" min="12" style="0" width="6.99"/>
    <col collapsed="false" customWidth="true" hidden="false" outlineLevel="0" max="13" min="13" style="0" width="8.99"/>
    <col collapsed="false" customWidth="true" hidden="false" outlineLevel="0" max="14" min="14" style="0" width="5.99"/>
    <col collapsed="false" customWidth="true" hidden="false" outlineLevel="0" max="15" min="15" style="0" width="6.7"/>
    <col collapsed="false" customWidth="true" hidden="false" outlineLevel="0" max="17" min="17" style="0" width="9.28"/>
    <col collapsed="false" customWidth="true" hidden="false" outlineLevel="0" max="18" min="18" style="0" width="11.56"/>
    <col collapsed="false" customWidth="true" hidden="false" outlineLevel="0" max="19" min="19" style="0" width="17.28"/>
    <col collapsed="false" customWidth="true" hidden="false" outlineLevel="0" max="20" min="20" style="0" width="11.7"/>
    <col collapsed="false" customWidth="true" hidden="false" outlineLevel="0" max="25" min="25" style="0" width="12.42"/>
    <col collapsed="false" customWidth="true" hidden="false" outlineLevel="0" max="29" min="29" style="0" width="12.42"/>
  </cols>
  <sheetData>
    <row r="1" customFormat="false" ht="15.75" hidden="false" customHeight="false" outlineLevel="0" collapsed="false">
      <c r="A1" s="5" t="s">
        <v>31</v>
      </c>
      <c r="B1" s="6"/>
      <c r="C1" s="6"/>
      <c r="D1" s="7"/>
      <c r="E1" s="8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6.5" hidden="false" customHeight="false" outlineLevel="0" collapsed="false">
      <c r="A2" s="5"/>
      <c r="B2" s="6"/>
      <c r="C2" s="6"/>
      <c r="D2" s="6" t="s">
        <v>3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7.25" hidden="false" customHeight="false" outlineLevel="0" collapsed="false">
      <c r="A3" s="9" t="s">
        <v>33</v>
      </c>
      <c r="B3" s="10"/>
      <c r="C3" s="11"/>
      <c r="D3" s="12"/>
      <c r="E3" s="6"/>
      <c r="F3" s="6"/>
      <c r="H3" s="5" t="s">
        <v>34</v>
      </c>
      <c r="I3" s="6"/>
      <c r="J3" s="6"/>
      <c r="K3" s="6"/>
      <c r="L3" s="6"/>
      <c r="M3" s="6"/>
      <c r="N3" s="6"/>
      <c r="O3" s="6"/>
      <c r="P3" s="6"/>
    </row>
    <row r="4" customFormat="false" ht="16.5" hidden="false" customHeight="false" outlineLevel="0" collapsed="false">
      <c r="A4" s="13" t="s">
        <v>35</v>
      </c>
      <c r="B4" s="14"/>
      <c r="C4" s="15"/>
      <c r="D4" s="16" t="n">
        <f aca="false">(Henry_Hub+0.18)</f>
        <v>9.59</v>
      </c>
      <c r="E4" s="14" t="s">
        <v>36</v>
      </c>
      <c r="F4" s="17"/>
      <c r="H4" s="18" t="s">
        <v>37</v>
      </c>
      <c r="I4" s="10"/>
      <c r="J4" s="11"/>
      <c r="K4" s="12" t="n">
        <v>9.41</v>
      </c>
      <c r="L4" s="6" t="s">
        <v>36</v>
      </c>
      <c r="M4" s="6"/>
      <c r="N4" s="6"/>
      <c r="O4" s="6"/>
      <c r="P4" s="6"/>
    </row>
    <row r="5" customFormat="false" ht="15.75" hidden="false" customHeight="false" outlineLevel="0" collapsed="false">
      <c r="A5" s="13" t="s">
        <v>38</v>
      </c>
      <c r="B5" s="14"/>
      <c r="C5" s="15"/>
      <c r="D5" s="19" t="n">
        <f aca="false">H37</f>
        <v>193.301665023489</v>
      </c>
      <c r="E5" s="14" t="s">
        <v>39</v>
      </c>
      <c r="H5" s="13" t="s">
        <v>40</v>
      </c>
      <c r="I5" s="6"/>
      <c r="J5" s="6"/>
      <c r="K5" s="20" t="n">
        <v>1054.8677</v>
      </c>
      <c r="L5" s="6" t="s">
        <v>41</v>
      </c>
      <c r="M5" s="6"/>
      <c r="N5" s="6"/>
      <c r="O5" s="6"/>
      <c r="P5" s="6"/>
    </row>
    <row r="6" customFormat="false" ht="15.75" hidden="false" customHeight="false" outlineLevel="0" collapsed="false">
      <c r="A6" s="21" t="s">
        <v>42</v>
      </c>
      <c r="D6" s="19" t="n">
        <f aca="false">NG_Purchased/NG_HHV*1000</f>
        <v>183.247306769834</v>
      </c>
      <c r="E6" s="6" t="s">
        <v>43</v>
      </c>
      <c r="H6" s="13" t="s">
        <v>44</v>
      </c>
      <c r="I6" s="14"/>
      <c r="J6" s="15"/>
      <c r="K6" s="16" t="n">
        <v>23735</v>
      </c>
      <c r="L6" s="6" t="s">
        <v>45</v>
      </c>
      <c r="M6" s="6"/>
      <c r="N6" s="6"/>
      <c r="O6" s="6"/>
      <c r="P6" s="6"/>
    </row>
    <row r="7" customFormat="false" ht="15.75" hidden="false" customHeight="false" outlineLevel="0" collapsed="false">
      <c r="A7" s="13" t="s">
        <v>46</v>
      </c>
      <c r="B7" s="14"/>
      <c r="C7" s="15"/>
      <c r="D7" s="22" t="n">
        <f aca="false">LSU_NG_Price*NG_Purchased</f>
        <v>1853.76296757526</v>
      </c>
      <c r="E7" s="14" t="s">
        <v>47</v>
      </c>
      <c r="H7" s="13" t="s">
        <v>48</v>
      </c>
      <c r="I7" s="14"/>
      <c r="J7" s="15"/>
      <c r="K7" s="16" t="n">
        <v>40.731</v>
      </c>
      <c r="L7" s="6" t="s">
        <v>49</v>
      </c>
      <c r="M7" s="6"/>
      <c r="N7" s="6"/>
      <c r="O7" s="6"/>
      <c r="P7" s="6"/>
    </row>
    <row r="8" customFormat="false" ht="15.75" hidden="false" customHeight="false" outlineLevel="0" collapsed="false">
      <c r="A8" s="13"/>
      <c r="B8" s="14"/>
      <c r="C8" s="15"/>
      <c r="D8" s="23"/>
      <c r="E8" s="24"/>
      <c r="H8" s="13" t="s">
        <v>50</v>
      </c>
      <c r="I8" s="14"/>
      <c r="J8" s="15"/>
      <c r="K8" s="16" t="n">
        <v>3526</v>
      </c>
      <c r="L8" s="6" t="s">
        <v>51</v>
      </c>
      <c r="M8" s="6"/>
      <c r="N8" s="6"/>
      <c r="O8" s="6"/>
      <c r="P8" s="6"/>
    </row>
    <row r="9" customFormat="false" ht="15.75" hidden="false" customHeight="false" outlineLevel="0" collapsed="false">
      <c r="A9" s="25" t="s">
        <v>52</v>
      </c>
      <c r="B9" s="14"/>
      <c r="C9" s="15"/>
      <c r="D9" s="26"/>
      <c r="E9" s="21"/>
      <c r="H9" s="27" t="s">
        <v>53</v>
      </c>
      <c r="I9" s="28"/>
      <c r="J9" s="15"/>
      <c r="K9" s="26" t="n">
        <v>33</v>
      </c>
      <c r="L9" s="14" t="s">
        <v>54</v>
      </c>
      <c r="M9" s="29"/>
      <c r="N9" s="6"/>
      <c r="O9" s="6"/>
      <c r="P9" s="6"/>
    </row>
    <row r="10" customFormat="false" ht="16.5" hidden="false" customHeight="false" outlineLevel="0" collapsed="false">
      <c r="A10" s="13" t="s">
        <v>55</v>
      </c>
      <c r="B10" s="14"/>
      <c r="C10" s="15"/>
      <c r="D10" s="26" t="n">
        <f aca="false">Elec_Base_Rate</f>
        <v>0.01034</v>
      </c>
      <c r="E10" s="21" t="s">
        <v>56</v>
      </c>
      <c r="H10" s="30" t="s">
        <v>57</v>
      </c>
      <c r="I10" s="31"/>
      <c r="J10" s="31"/>
      <c r="K10" s="32" t="n">
        <v>33</v>
      </c>
      <c r="L10" s="21" t="s">
        <v>58</v>
      </c>
      <c r="M10" s="6"/>
      <c r="N10" s="6"/>
      <c r="O10" s="6"/>
      <c r="P10" s="6"/>
    </row>
    <row r="11" customFormat="false" ht="16.5" hidden="false" customHeight="false" outlineLevel="0" collapsed="false">
      <c r="A11" s="13" t="s">
        <v>59</v>
      </c>
      <c r="B11" s="14"/>
      <c r="C11" s="15"/>
      <c r="D11" s="33" t="n">
        <f aca="false">Predicted_Fuel_Adjustment</f>
        <v>0.0739639436228061</v>
      </c>
      <c r="E11" s="21" t="s">
        <v>56</v>
      </c>
      <c r="H11" s="34" t="s">
        <v>60</v>
      </c>
      <c r="I11" s="35"/>
      <c r="J11" s="35"/>
      <c r="K11" s="12" t="n">
        <v>0.01034</v>
      </c>
      <c r="L11" s="21" t="s">
        <v>56</v>
      </c>
      <c r="M11" s="6"/>
      <c r="N11" s="6"/>
      <c r="O11" s="6"/>
      <c r="P11" s="6"/>
    </row>
    <row r="12" customFormat="false" ht="15.75" hidden="false" customHeight="false" outlineLevel="0" collapsed="false">
      <c r="A12" s="13" t="s">
        <v>61</v>
      </c>
      <c r="B12" s="14"/>
      <c r="C12" s="15"/>
      <c r="D12" s="36" t="n">
        <f aca="false">Imported_Electricity</f>
        <v>6984.277028391</v>
      </c>
      <c r="E12" s="21" t="s">
        <v>45</v>
      </c>
      <c r="H12" s="37" t="s">
        <v>62</v>
      </c>
      <c r="I12" s="17"/>
      <c r="J12" s="17"/>
      <c r="K12" s="16" t="n">
        <v>6.49</v>
      </c>
      <c r="L12" s="21" t="s">
        <v>63</v>
      </c>
      <c r="N12" s="6"/>
      <c r="O12" s="6"/>
      <c r="P12" s="6"/>
    </row>
    <row r="13" customFormat="false" ht="15.75" hidden="false" customHeight="false" outlineLevel="0" collapsed="false">
      <c r="A13" s="13" t="s">
        <v>64</v>
      </c>
      <c r="B13" s="14"/>
      <c r="C13" s="15"/>
      <c r="D13" s="22" t="n">
        <f aca="false">Electricity_Purchased*(Elec_Base_Rate+Predicted_Fuel_Adjustment)</f>
        <v>588.802096847535</v>
      </c>
      <c r="E13" s="21" t="s">
        <v>47</v>
      </c>
      <c r="H13" s="37" t="s">
        <v>65</v>
      </c>
      <c r="I13" s="17"/>
      <c r="J13" s="17"/>
      <c r="K13" s="16" t="n">
        <v>5.67</v>
      </c>
      <c r="L13" s="21" t="s">
        <v>63</v>
      </c>
      <c r="N13" s="6"/>
      <c r="O13" s="6"/>
      <c r="P13" s="6"/>
    </row>
    <row r="14" customFormat="false" ht="16.5" hidden="false" customHeight="false" outlineLevel="0" collapsed="false">
      <c r="A14" s="13"/>
      <c r="B14" s="14"/>
      <c r="C14" s="15"/>
      <c r="D14" s="38"/>
      <c r="E14" s="21"/>
      <c r="H14" s="30" t="s">
        <v>66</v>
      </c>
      <c r="I14" s="31"/>
      <c r="J14" s="31"/>
      <c r="K14" s="39" t="n">
        <v>17500</v>
      </c>
      <c r="L14" s="21" t="s">
        <v>45</v>
      </c>
      <c r="M14" s="6"/>
      <c r="N14" s="6"/>
      <c r="O14" s="6"/>
    </row>
    <row r="15" customFormat="false" ht="16.5" hidden="false" customHeight="false" outlineLevel="0" collapsed="false">
      <c r="A15" s="25" t="s">
        <v>67</v>
      </c>
      <c r="B15" s="14"/>
      <c r="C15" s="15"/>
      <c r="D15" s="26"/>
      <c r="E15" s="21"/>
      <c r="H15" s="37" t="s">
        <v>68</v>
      </c>
      <c r="I15" s="14"/>
      <c r="J15" s="14"/>
      <c r="K15" s="40" t="n">
        <v>13.157</v>
      </c>
      <c r="L15" s="21" t="s">
        <v>36</v>
      </c>
      <c r="N15" s="6"/>
      <c r="O15" s="6"/>
    </row>
    <row r="16" customFormat="false" ht="15.75" hidden="false" customHeight="false" outlineLevel="0" collapsed="false">
      <c r="A16" s="13" t="s">
        <v>69</v>
      </c>
      <c r="B16" s="14"/>
      <c r="C16" s="15"/>
      <c r="D16" s="26" t="n">
        <v>35.45</v>
      </c>
      <c r="E16" s="21" t="s">
        <v>47</v>
      </c>
      <c r="H16" s="13" t="s">
        <v>70</v>
      </c>
      <c r="I16" s="21"/>
      <c r="J16" s="14"/>
      <c r="K16" s="33" t="n">
        <v>0.09897</v>
      </c>
      <c r="L16" s="21" t="s">
        <v>56</v>
      </c>
      <c r="M16" s="6"/>
      <c r="N16" s="6"/>
      <c r="O16" s="41"/>
    </row>
    <row r="17" customFormat="false" ht="16.5" hidden="false" customHeight="false" outlineLevel="0" collapsed="false">
      <c r="A17" s="13" t="s">
        <v>71</v>
      </c>
      <c r="B17" s="14"/>
      <c r="C17" s="15"/>
      <c r="D17" s="26" t="n">
        <f aca="false">MayOct_Demand_Rate*MayOct+NovApr_Demand_Rate*NovApr</f>
        <v>5.67</v>
      </c>
      <c r="E17" s="21" t="s">
        <v>72</v>
      </c>
      <c r="H17" s="30" t="s">
        <v>73</v>
      </c>
      <c r="I17" s="31"/>
      <c r="J17" s="31"/>
      <c r="K17" s="42" t="n">
        <f aca="false">(-2.8272051+0.787515392*Prior_NYMEX-0.03083611*Prior_NYMEX*Prior_NYMEX+0.889166*(Prior_Spot_Market*100)-0.036752*(Prior_Spot_Market*100*Prior_Spot_Market*100))/100</f>
        <v>0.0739639436228061</v>
      </c>
      <c r="L17" s="21" t="s">
        <v>56</v>
      </c>
      <c r="M17" s="6"/>
      <c r="N17" s="6"/>
      <c r="O17" s="6"/>
    </row>
    <row r="18" customFormat="false" ht="16.5" hidden="false" customHeight="false" outlineLevel="0" collapsed="false">
      <c r="A18" s="13" t="s">
        <v>74</v>
      </c>
      <c r="B18" s="14"/>
      <c r="C18" s="15"/>
      <c r="D18" s="26" t="n">
        <f aca="false">Contract_Power*0.75</f>
        <v>13125</v>
      </c>
      <c r="E18" s="21" t="s">
        <v>45</v>
      </c>
      <c r="H18" s="18" t="s">
        <v>75</v>
      </c>
      <c r="I18" s="10"/>
      <c r="J18" s="10"/>
      <c r="K18" s="12" t="n">
        <v>0</v>
      </c>
      <c r="L18" s="14" t="s">
        <v>76</v>
      </c>
      <c r="M18" s="6"/>
      <c r="N18" s="6"/>
      <c r="O18" s="6"/>
    </row>
    <row r="19" customFormat="false" ht="15.75" hidden="false" customHeight="false" outlineLevel="0" collapsed="false">
      <c r="A19" s="37" t="s">
        <v>77</v>
      </c>
      <c r="B19" s="14"/>
      <c r="C19" s="15"/>
      <c r="D19" s="38" t="n">
        <f aca="false">Demand_Rate*Demand_Billing_Load/30/24</f>
        <v>103.359375</v>
      </c>
      <c r="E19" s="21" t="s">
        <v>47</v>
      </c>
      <c r="H19" s="13" t="s">
        <v>78</v>
      </c>
      <c r="I19" s="14"/>
      <c r="J19" s="14"/>
      <c r="K19" s="16" t="n">
        <v>1</v>
      </c>
      <c r="L19" s="14" t="s">
        <v>76</v>
      </c>
      <c r="M19" s="6"/>
      <c r="N19" s="6"/>
      <c r="O19" s="6"/>
      <c r="P19" s="43"/>
    </row>
    <row r="20" customFormat="false" ht="15.75" hidden="false" customHeight="false" outlineLevel="0" collapsed="false">
      <c r="A20" s="37" t="s">
        <v>79</v>
      </c>
      <c r="B20" s="14"/>
      <c r="C20" s="15"/>
      <c r="D20" s="22" t="n">
        <f aca="false">Demand_Charge+Facilities_Charge</f>
        <v>138.809375</v>
      </c>
      <c r="E20" s="21" t="s">
        <v>47</v>
      </c>
      <c r="H20" s="13" t="s">
        <v>80</v>
      </c>
      <c r="I20" s="14"/>
      <c r="J20" s="14"/>
      <c r="K20" s="16" t="n">
        <v>0</v>
      </c>
      <c r="L20" s="14" t="s">
        <v>76</v>
      </c>
      <c r="N20" s="6"/>
      <c r="O20" s="6"/>
      <c r="P20" s="6"/>
    </row>
    <row r="21" customFormat="false" ht="16.5" hidden="false" customHeight="false" outlineLevel="0" collapsed="false">
      <c r="A21" s="13"/>
      <c r="B21" s="14"/>
      <c r="C21" s="15"/>
      <c r="D21" s="26"/>
      <c r="E21" s="21"/>
      <c r="H21" s="44" t="s">
        <v>81</v>
      </c>
      <c r="I21" s="45"/>
      <c r="J21" s="45"/>
      <c r="K21" s="39" t="n">
        <v>1</v>
      </c>
      <c r="L21" s="14" t="s">
        <v>76</v>
      </c>
      <c r="M21" s="6"/>
      <c r="N21" s="6"/>
      <c r="O21" s="6"/>
      <c r="P21" s="6"/>
    </row>
    <row r="22" customFormat="false" ht="17.25" hidden="false" customHeight="false" outlineLevel="0" collapsed="false">
      <c r="A22" s="46" t="s">
        <v>82</v>
      </c>
      <c r="B22" s="45"/>
      <c r="C22" s="47"/>
      <c r="D22" s="48" t="n">
        <f aca="false">NG_Cost+Variable_Elec_Cost+Fixed_Elec_Cost</f>
        <v>2581.37443942279</v>
      </c>
      <c r="E22" s="49" t="s">
        <v>47</v>
      </c>
      <c r="M22" s="6"/>
      <c r="N22" s="6"/>
      <c r="O22" s="6"/>
      <c r="P22" s="6"/>
    </row>
    <row r="23" customFormat="false" ht="17.25" hidden="false" customHeight="false" outlineLevel="0" collapsed="false">
      <c r="A23" s="10"/>
      <c r="B23" s="10"/>
      <c r="C23" s="10"/>
      <c r="D23" s="50"/>
      <c r="E23" s="21"/>
      <c r="F23" s="21"/>
      <c r="G23" s="21"/>
      <c r="H23" s="6"/>
      <c r="I23" s="6"/>
      <c r="J23" s="6"/>
      <c r="K23" s="6"/>
      <c r="L23" s="6"/>
      <c r="M23" s="6"/>
      <c r="N23" s="6"/>
      <c r="O23" s="6"/>
      <c r="P23" s="6"/>
    </row>
    <row r="24" customFormat="false" ht="16.5" hidden="false" customHeight="false" outlineLevel="0" collapsed="false">
      <c r="A24" s="9" t="s">
        <v>83</v>
      </c>
      <c r="B24" s="10"/>
      <c r="C24" s="51"/>
      <c r="D24" s="52"/>
      <c r="E24" s="52"/>
      <c r="F24" s="52"/>
      <c r="G24" s="53" t="s">
        <v>84</v>
      </c>
      <c r="H24" s="10"/>
      <c r="I24" s="10"/>
      <c r="J24" s="10"/>
      <c r="K24" s="54"/>
      <c r="L24" s="6"/>
      <c r="N24" s="6"/>
      <c r="O24" s="55"/>
      <c r="P24" s="6"/>
    </row>
    <row r="25" customFormat="false" ht="15.75" hidden="false" customHeight="false" outlineLevel="0" collapsed="false">
      <c r="A25" s="13" t="s">
        <v>85</v>
      </c>
      <c r="B25" s="14"/>
      <c r="C25" s="14"/>
      <c r="D25" s="21" t="s">
        <v>86</v>
      </c>
      <c r="E25" s="21"/>
      <c r="F25" s="21"/>
      <c r="G25" s="21" t="s">
        <v>87</v>
      </c>
      <c r="H25" s="14"/>
      <c r="I25" s="14"/>
      <c r="J25" s="14" t="s">
        <v>88</v>
      </c>
      <c r="K25" s="56"/>
      <c r="L25" s="6"/>
      <c r="N25" s="6"/>
      <c r="O25" s="55"/>
      <c r="P25" s="6"/>
    </row>
    <row r="26" customFormat="false" ht="15.75" hidden="false" customHeight="false" outlineLevel="0" collapsed="false">
      <c r="A26" s="13" t="s">
        <v>89</v>
      </c>
      <c r="B26" s="57" t="n">
        <f aca="false">Cogen*Cogen_kWOUT</f>
        <v>16750.722971609</v>
      </c>
      <c r="C26" s="14"/>
      <c r="D26" s="21" t="s">
        <v>90</v>
      </c>
      <c r="E26" s="21" t="n">
        <f aca="false">Campus_Elec_Demand</f>
        <v>23735</v>
      </c>
      <c r="F26" s="21"/>
      <c r="G26" s="21" t="s">
        <v>91</v>
      </c>
      <c r="H26" s="24" t="n">
        <f aca="false">Cogen*Cogen_lbOUT</f>
        <v>78.4553594966367</v>
      </c>
      <c r="I26" s="14"/>
      <c r="J26" s="14" t="s">
        <v>90</v>
      </c>
      <c r="K26" s="58" t="n">
        <f aca="false">Campus_Steam_Demand</f>
        <v>40.731</v>
      </c>
      <c r="L26" s="6"/>
      <c r="N26" s="6"/>
      <c r="O26" s="55"/>
      <c r="P26" s="6"/>
    </row>
    <row r="27" customFormat="false" ht="15.75" hidden="false" customHeight="false" outlineLevel="0" collapsed="false">
      <c r="A27" s="13" t="s">
        <v>92</v>
      </c>
      <c r="B27" s="57" t="n">
        <f aca="false">Electricity_Sum_b-B26</f>
        <v>6984.277028391</v>
      </c>
      <c r="D27" s="21" t="s">
        <v>93</v>
      </c>
      <c r="E27" s="59" t="n">
        <f aca="false">Chiller1*Chiller1_IN</f>
        <v>0</v>
      </c>
      <c r="F27" s="21"/>
      <c r="G27" s="21" t="s">
        <v>94</v>
      </c>
      <c r="H27" s="24" t="n">
        <f aca="false">CogenDuct*CogenDuct_OUT</f>
        <v>0</v>
      </c>
      <c r="I27" s="14"/>
      <c r="J27" s="14" t="s">
        <v>95</v>
      </c>
      <c r="K27" s="58" t="n">
        <f aca="false">Chiller8*Chiller8_IN</f>
        <v>0</v>
      </c>
      <c r="L27" s="6"/>
      <c r="M27" s="6"/>
      <c r="N27" s="6"/>
      <c r="O27" s="6"/>
      <c r="P27" s="6"/>
    </row>
    <row r="28" customFormat="false" ht="15.75" hidden="false" customHeight="false" outlineLevel="0" collapsed="false">
      <c r="A28" s="13" t="s">
        <v>96</v>
      </c>
      <c r="B28" s="60" t="n">
        <f aca="false">B26+Imported_Electricity</f>
        <v>23735</v>
      </c>
      <c r="C28" s="61"/>
      <c r="D28" s="62" t="s">
        <v>97</v>
      </c>
      <c r="E28" s="59" t="n">
        <f aca="false">Chiller2*Chiller2_IN</f>
        <v>0</v>
      </c>
      <c r="F28" s="62"/>
      <c r="G28" s="62" t="s">
        <v>98</v>
      </c>
      <c r="H28" s="24" t="n">
        <f aca="false">Allison*Allison_lbOUT</f>
        <v>0</v>
      </c>
      <c r="I28" s="14"/>
      <c r="J28" s="14" t="s">
        <v>99</v>
      </c>
      <c r="K28" s="58" t="n">
        <f aca="false">Chiller9*Chiller9_IN</f>
        <v>14.6218754582422</v>
      </c>
      <c r="L28" s="6"/>
      <c r="M28" s="6"/>
      <c r="N28" s="6"/>
      <c r="O28" s="6"/>
      <c r="P28" s="6"/>
    </row>
    <row r="29" customFormat="false" ht="15.75" hidden="false" customHeight="false" outlineLevel="0" collapsed="false">
      <c r="A29" s="13"/>
      <c r="B29" s="63"/>
      <c r="C29" s="14"/>
      <c r="D29" s="21" t="s">
        <v>100</v>
      </c>
      <c r="E29" s="59" t="n">
        <f aca="false">Chiller3*Chiller3_IN</f>
        <v>0</v>
      </c>
      <c r="F29" s="21"/>
      <c r="G29" s="21" t="s">
        <v>101</v>
      </c>
      <c r="H29" s="24" t="n">
        <f aca="false">AllisonDuct*AllisonDuct_OUT</f>
        <v>0</v>
      </c>
      <c r="I29" s="14"/>
      <c r="J29" s="14" t="s">
        <v>102</v>
      </c>
      <c r="K29" s="58" t="n">
        <f aca="false">Chiller10*Chiller10_IN</f>
        <v>23.1024841899383</v>
      </c>
      <c r="L29" s="6"/>
      <c r="M29" s="6"/>
      <c r="N29" s="6"/>
      <c r="O29" s="6"/>
      <c r="P29" s="6"/>
    </row>
    <row r="30" customFormat="false" ht="15.75" hidden="false" customHeight="false" outlineLevel="0" collapsed="false">
      <c r="A30" s="13" t="s">
        <v>103</v>
      </c>
      <c r="B30" s="14"/>
      <c r="C30" s="14"/>
      <c r="D30" s="62" t="s">
        <v>104</v>
      </c>
      <c r="E30" s="59" t="n">
        <f aca="false">Chiller4*Chiller4_IN</f>
        <v>0</v>
      </c>
      <c r="F30" s="14"/>
      <c r="G30" s="62" t="s">
        <v>105</v>
      </c>
      <c r="H30" s="24" t="n">
        <f aca="false">Boiler4*Boiler4_OUT</f>
        <v>0</v>
      </c>
      <c r="I30" s="14"/>
      <c r="J30" s="14" t="s">
        <v>96</v>
      </c>
      <c r="K30" s="58" t="n">
        <f aca="false">SUM(K26:K29)</f>
        <v>78.4553596481805</v>
      </c>
      <c r="L30" s="6"/>
      <c r="M30" s="6"/>
      <c r="N30" s="6"/>
      <c r="O30" s="6"/>
      <c r="P30" s="6"/>
    </row>
    <row r="31" customFormat="false" ht="15.75" hidden="false" customHeight="false" outlineLevel="0" collapsed="false">
      <c r="A31" s="13"/>
      <c r="B31" s="57" t="n">
        <f aca="false">(Peak*Contract_Power+OffPeak*Contract_Power/(2/3))</f>
        <v>26250</v>
      </c>
      <c r="C31" s="14"/>
      <c r="D31" s="21" t="s">
        <v>106</v>
      </c>
      <c r="E31" s="59" t="n">
        <f aca="false">Chiller5*Chiller5_IN</f>
        <v>0</v>
      </c>
      <c r="F31" s="14"/>
      <c r="G31" s="21" t="s">
        <v>96</v>
      </c>
      <c r="H31" s="64" t="n">
        <f aca="false">SUM(H26:H30)</f>
        <v>78.4553594966367</v>
      </c>
      <c r="I31" s="14"/>
      <c r="J31" s="14"/>
      <c r="K31" s="56"/>
      <c r="L31" s="6"/>
      <c r="M31" s="6"/>
      <c r="N31" s="6"/>
      <c r="O31" s="6"/>
      <c r="P31" s="6"/>
    </row>
    <row r="32" customFormat="false" ht="15.75" hidden="false" customHeight="false" outlineLevel="0" collapsed="false">
      <c r="A32" s="13"/>
      <c r="B32" s="63"/>
      <c r="C32" s="14"/>
      <c r="D32" s="62" t="s">
        <v>107</v>
      </c>
      <c r="E32" s="59" t="n">
        <f aca="false">Chiller7*Chiller7_IN</f>
        <v>0</v>
      </c>
      <c r="F32" s="14"/>
      <c r="G32" s="14"/>
      <c r="H32" s="63"/>
      <c r="I32" s="14"/>
      <c r="J32" s="14"/>
      <c r="K32" s="56"/>
      <c r="L32" s="6"/>
      <c r="M32" s="6"/>
      <c r="N32" s="6"/>
      <c r="O32" s="6"/>
      <c r="P32" s="6"/>
    </row>
    <row r="33" customFormat="false" ht="15.75" hidden="false" customHeight="false" outlineLevel="0" collapsed="false">
      <c r="A33" s="13"/>
      <c r="B33" s="14"/>
      <c r="C33" s="14"/>
      <c r="D33" s="21" t="s">
        <v>96</v>
      </c>
      <c r="E33" s="57" t="n">
        <f aca="false">SUM(E26:E32)</f>
        <v>23735</v>
      </c>
      <c r="F33" s="14"/>
      <c r="G33" s="14"/>
      <c r="H33" s="14"/>
      <c r="I33" s="14"/>
      <c r="J33" s="14"/>
      <c r="K33" s="56"/>
      <c r="L33" s="6"/>
      <c r="M33" s="6"/>
      <c r="N33" s="6"/>
      <c r="O33" s="6"/>
      <c r="P33" s="6"/>
    </row>
    <row r="34" customFormat="false" ht="15.75" hidden="false" customHeight="false" outlineLevel="0" collapsed="false">
      <c r="A34" s="13"/>
      <c r="B34" s="57"/>
      <c r="C34" s="57"/>
      <c r="D34" s="57"/>
      <c r="E34" s="57"/>
      <c r="F34" s="14"/>
      <c r="G34" s="14"/>
      <c r="H34" s="14"/>
      <c r="I34" s="57"/>
      <c r="J34" s="57"/>
      <c r="K34" s="65"/>
      <c r="L34" s="66"/>
      <c r="M34" s="6"/>
      <c r="N34" s="6"/>
      <c r="O34" s="6"/>
      <c r="P34" s="6"/>
      <c r="Q34" s="67"/>
      <c r="R34" s="68"/>
      <c r="S34" s="68"/>
    </row>
    <row r="35" customFormat="false" ht="15.75" hidden="false" customHeight="false" outlineLevel="0" collapsed="false">
      <c r="A35" s="25" t="s">
        <v>108</v>
      </c>
      <c r="B35" s="57"/>
      <c r="C35" s="57"/>
      <c r="D35" s="57"/>
      <c r="E35" s="57"/>
      <c r="F35" s="14"/>
      <c r="G35" s="69" t="s">
        <v>33</v>
      </c>
      <c r="H35" s="14"/>
      <c r="I35" s="57"/>
      <c r="J35" s="57"/>
      <c r="K35" s="65"/>
      <c r="L35" s="66"/>
      <c r="M35" s="6"/>
      <c r="N35" s="6"/>
      <c r="O35" s="6"/>
      <c r="P35" s="6"/>
    </row>
    <row r="36" customFormat="false" ht="15.75" hidden="false" customHeight="false" outlineLevel="0" collapsed="false">
      <c r="A36" s="13" t="s">
        <v>109</v>
      </c>
      <c r="B36" s="57"/>
      <c r="C36" s="57"/>
      <c r="D36" s="57" t="s">
        <v>110</v>
      </c>
      <c r="E36" s="57"/>
      <c r="F36" s="14"/>
      <c r="G36" s="14" t="s">
        <v>111</v>
      </c>
      <c r="H36" s="14"/>
      <c r="I36" s="14"/>
      <c r="J36" s="14" t="s">
        <v>112</v>
      </c>
      <c r="K36" s="65"/>
      <c r="L36" s="66"/>
      <c r="M36" s="6"/>
      <c r="N36" s="6"/>
      <c r="O36" s="6"/>
      <c r="P36" s="6"/>
    </row>
    <row r="37" customFormat="false" ht="15.75" hidden="false" customHeight="false" outlineLevel="0" collapsed="false">
      <c r="A37" s="13" t="s">
        <v>93</v>
      </c>
      <c r="B37" s="57" t="n">
        <f aca="false">Chiller1*Chiller1_OUT</f>
        <v>0</v>
      </c>
      <c r="C37" s="14"/>
      <c r="D37" s="57" t="s">
        <v>90</v>
      </c>
      <c r="E37" s="14" t="n">
        <f aca="false">Campus_CHW_Demand</f>
        <v>3526</v>
      </c>
      <c r="F37" s="14"/>
      <c r="G37" s="14" t="s">
        <v>96</v>
      </c>
      <c r="H37" s="24" t="n">
        <f aca="false">NG_Sum_b</f>
        <v>193.301665023489</v>
      </c>
      <c r="I37" s="14"/>
      <c r="J37" s="14" t="s">
        <v>113</v>
      </c>
      <c r="K37" s="58" t="n">
        <f aca="false">Cogen*Cogen_IN</f>
        <v>193.301665023489</v>
      </c>
      <c r="L37" s="6"/>
      <c r="M37" s="6"/>
      <c r="N37" s="6"/>
      <c r="O37" s="6"/>
      <c r="P37" s="6"/>
      <c r="R37" s="70"/>
      <c r="S37" s="67"/>
      <c r="T37" s="67"/>
    </row>
    <row r="38" customFormat="false" ht="15.75" hidden="false" customHeight="false" outlineLevel="0" collapsed="false">
      <c r="A38" s="13" t="s">
        <v>97</v>
      </c>
      <c r="B38" s="57" t="n">
        <f aca="false">Chiller2*Chiller2_OUT</f>
        <v>0</v>
      </c>
      <c r="C38" s="14"/>
      <c r="D38" s="57" t="s">
        <v>114</v>
      </c>
      <c r="E38" s="57" t="n">
        <f aca="false">Cogen*(F38*Cogen_kWOUT/19270)</f>
        <v>-175.811050750386</v>
      </c>
      <c r="F38" s="71" t="n">
        <v>-202.2527</v>
      </c>
      <c r="G38" s="14"/>
      <c r="H38" s="63"/>
      <c r="I38" s="57"/>
      <c r="J38" s="57" t="s">
        <v>94</v>
      </c>
      <c r="K38" s="58" t="n">
        <f aca="false">CogenDuct*CogenDuct_IN</f>
        <v>0</v>
      </c>
      <c r="L38" s="66"/>
      <c r="M38" s="6"/>
      <c r="N38" s="6"/>
      <c r="O38" s="6"/>
      <c r="P38" s="6"/>
    </row>
    <row r="39" customFormat="false" ht="15.75" hidden="false" customHeight="false" outlineLevel="0" collapsed="false">
      <c r="A39" s="13" t="s">
        <v>100</v>
      </c>
      <c r="B39" s="57" t="n">
        <f aca="false">Chiller3*Chiller3_OUT</f>
        <v>0</v>
      </c>
      <c r="C39" s="14"/>
      <c r="D39" s="57" t="s">
        <v>96</v>
      </c>
      <c r="E39" s="57" t="n">
        <f aca="false">SUM(E37:E38)</f>
        <v>3350.18894924961</v>
      </c>
      <c r="F39" s="14"/>
      <c r="G39" s="14"/>
      <c r="H39" s="14"/>
      <c r="I39" s="14"/>
      <c r="J39" s="57" t="s">
        <v>115</v>
      </c>
      <c r="K39" s="58" t="n">
        <f aca="false">Allison*Allison_IN</f>
        <v>0</v>
      </c>
      <c r="L39" s="66"/>
      <c r="M39" s="6"/>
      <c r="N39" s="6"/>
      <c r="O39" s="6"/>
      <c r="P39" s="6"/>
    </row>
    <row r="40" customFormat="false" ht="15.75" hidden="false" customHeight="false" outlineLevel="0" collapsed="false">
      <c r="A40" s="13" t="s">
        <v>104</v>
      </c>
      <c r="B40" s="57" t="n">
        <f aca="false">Chiller4*Chiller4_OUT</f>
        <v>0</v>
      </c>
      <c r="C40" s="14"/>
      <c r="D40" s="14"/>
      <c r="E40" s="63"/>
      <c r="F40" s="14"/>
      <c r="G40" s="14"/>
      <c r="H40" s="14"/>
      <c r="I40" s="14"/>
      <c r="J40" s="57" t="s">
        <v>101</v>
      </c>
      <c r="K40" s="58" t="n">
        <f aca="false">AllisonDuct*AllisonDuct_IN</f>
        <v>0</v>
      </c>
      <c r="L40" s="66"/>
      <c r="M40" s="6"/>
      <c r="N40" s="6"/>
      <c r="O40" s="6"/>
      <c r="P40" s="6"/>
    </row>
    <row r="41" customFormat="false" ht="15.75" hidden="false" customHeight="false" outlineLevel="0" collapsed="false">
      <c r="A41" s="13" t="s">
        <v>106</v>
      </c>
      <c r="B41" s="57" t="n">
        <f aca="false">Chiller5*Chiller5_OUT</f>
        <v>0</v>
      </c>
      <c r="C41" s="14"/>
      <c r="D41" s="14"/>
      <c r="E41" s="14"/>
      <c r="F41" s="14"/>
      <c r="G41" s="14"/>
      <c r="H41" s="14"/>
      <c r="I41" s="57"/>
      <c r="J41" s="57" t="s">
        <v>105</v>
      </c>
      <c r="K41" s="58" t="n">
        <f aca="false">Boiler4*Boiler4_IN</f>
        <v>0</v>
      </c>
      <c r="L41" s="66"/>
      <c r="M41" s="6"/>
      <c r="N41" s="6"/>
      <c r="O41" s="6"/>
      <c r="P41" s="6"/>
    </row>
    <row r="42" customFormat="false" ht="15.75" hidden="false" customHeight="false" outlineLevel="0" collapsed="false">
      <c r="A42" s="13" t="s">
        <v>116</v>
      </c>
      <c r="B42" s="57" t="n">
        <f aca="false">Allison*Allison_tonOUT</f>
        <v>0</v>
      </c>
      <c r="C42" s="14"/>
      <c r="D42" s="14"/>
      <c r="E42" s="14"/>
      <c r="F42" s="14"/>
      <c r="G42" s="14"/>
      <c r="H42" s="14"/>
      <c r="I42" s="14"/>
      <c r="J42" s="57" t="s">
        <v>96</v>
      </c>
      <c r="K42" s="58" t="n">
        <f aca="false">SUM(K37:K41)</f>
        <v>193.301665023489</v>
      </c>
      <c r="L42" s="6"/>
      <c r="M42" s="6"/>
      <c r="N42" s="6"/>
      <c r="O42" s="6"/>
      <c r="P42" s="6"/>
    </row>
    <row r="43" customFormat="false" ht="15.75" hidden="false" customHeight="false" outlineLevel="0" collapsed="false">
      <c r="A43" s="13" t="s">
        <v>107</v>
      </c>
      <c r="B43" s="59" t="n">
        <f aca="false">Chiller7*Chiller7_OUT</f>
        <v>0</v>
      </c>
      <c r="C43" s="14"/>
      <c r="D43" s="14"/>
      <c r="E43" s="14"/>
      <c r="F43" s="14"/>
      <c r="G43" s="14"/>
      <c r="H43" s="14"/>
      <c r="I43" s="14"/>
      <c r="J43" s="14"/>
      <c r="K43" s="56"/>
      <c r="L43" s="6"/>
      <c r="M43" s="72"/>
      <c r="N43" s="73"/>
      <c r="O43" s="74"/>
      <c r="P43" s="6"/>
    </row>
    <row r="44" customFormat="false" ht="15.75" hidden="false" customHeight="false" outlineLevel="0" collapsed="false">
      <c r="A44" s="13" t="s">
        <v>95</v>
      </c>
      <c r="B44" s="59" t="n">
        <f aca="false">Chiller8*Chiller8_OUT</f>
        <v>0</v>
      </c>
      <c r="C44" s="14"/>
      <c r="D44" s="14"/>
      <c r="E44" s="14"/>
      <c r="F44" s="14"/>
      <c r="G44" s="14"/>
      <c r="H44" s="14"/>
      <c r="I44" s="14"/>
      <c r="J44" s="14"/>
      <c r="K44" s="56"/>
      <c r="L44" s="6"/>
      <c r="M44" s="6"/>
      <c r="N44" s="6"/>
      <c r="O44" s="6"/>
      <c r="P44" s="6"/>
    </row>
    <row r="45" customFormat="false" ht="15.75" hidden="false" customHeight="false" outlineLevel="0" collapsed="false">
      <c r="A45" s="13" t="s">
        <v>99</v>
      </c>
      <c r="B45" s="59" t="n">
        <f aca="false">Chiller9*Chiller9_OUT</f>
        <v>1290.18896262137</v>
      </c>
      <c r="C45" s="14"/>
      <c r="D45" s="14"/>
      <c r="E45" s="14"/>
      <c r="F45" s="14"/>
      <c r="G45" s="14"/>
      <c r="H45" s="14"/>
      <c r="I45" s="14"/>
      <c r="J45" s="14"/>
      <c r="K45" s="56"/>
      <c r="L45" s="6"/>
      <c r="M45" s="6"/>
      <c r="N45" s="6"/>
      <c r="O45" s="6"/>
      <c r="P45" s="6"/>
    </row>
    <row r="46" customFormat="false" ht="15.75" hidden="false" customHeight="false" outlineLevel="0" collapsed="false">
      <c r="A46" s="13" t="s">
        <v>102</v>
      </c>
      <c r="B46" s="59" t="n">
        <f aca="false">Chiller10*Chiller10_OUT</f>
        <v>2060</v>
      </c>
      <c r="C46" s="57"/>
      <c r="D46" s="57"/>
      <c r="E46" s="57"/>
      <c r="F46" s="14"/>
      <c r="G46" s="61"/>
      <c r="H46" s="14"/>
      <c r="I46" s="57"/>
      <c r="J46" s="57"/>
      <c r="K46" s="65"/>
      <c r="L46" s="66"/>
      <c r="M46" s="6"/>
      <c r="N46" s="6"/>
      <c r="O46" s="6"/>
      <c r="P46" s="6"/>
    </row>
    <row r="47" customFormat="false" ht="16.5" hidden="false" customHeight="false" outlineLevel="0" collapsed="false">
      <c r="A47" s="75" t="s">
        <v>96</v>
      </c>
      <c r="B47" s="76" t="n">
        <f aca="false">SUM(B37:B46)</f>
        <v>3350.18896262137</v>
      </c>
      <c r="C47" s="45"/>
      <c r="D47" s="45"/>
      <c r="E47" s="45"/>
      <c r="F47" s="45"/>
      <c r="G47" s="45"/>
      <c r="H47" s="45"/>
      <c r="I47" s="76"/>
      <c r="J47" s="76"/>
      <c r="K47" s="77"/>
      <c r="L47" s="6"/>
      <c r="M47" s="6"/>
      <c r="N47" s="6"/>
      <c r="O47" s="6"/>
      <c r="P47" s="6"/>
    </row>
    <row r="48" customFormat="false" ht="16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6"/>
      <c r="J48" s="66"/>
      <c r="K48" s="6"/>
      <c r="L48" s="6"/>
      <c r="M48" s="6"/>
      <c r="N48" s="6"/>
      <c r="O48" s="6"/>
      <c r="P48" s="6"/>
    </row>
    <row r="49" customFormat="false" ht="15.75" hidden="false" customHeight="false" outlineLevel="0" collapsed="false">
      <c r="A49" s="5" t="s">
        <v>117</v>
      </c>
      <c r="B49" s="6"/>
      <c r="C49" s="6"/>
      <c r="D49" s="6"/>
      <c r="E49" s="66"/>
      <c r="F49" s="66"/>
      <c r="G49" s="6"/>
      <c r="H49" s="6"/>
      <c r="I49" s="6"/>
      <c r="J49" s="6"/>
      <c r="K49" s="66"/>
      <c r="L49" s="66"/>
      <c r="M49" s="6"/>
      <c r="N49" s="6"/>
      <c r="O49" s="6"/>
      <c r="P49" s="6"/>
    </row>
    <row r="50" customFormat="false" ht="16.5" hidden="false" customHeight="false" outlineLevel="0" collapsed="false">
      <c r="A50" s="6" t="s">
        <v>118</v>
      </c>
      <c r="B50" s="78" t="s">
        <v>119</v>
      </c>
      <c r="C50" s="78" t="s">
        <v>120</v>
      </c>
      <c r="D50" s="6"/>
      <c r="E50" s="78" t="s">
        <v>121</v>
      </c>
      <c r="F50" s="6"/>
      <c r="G50" s="6" t="s">
        <v>122</v>
      </c>
      <c r="H50" s="6"/>
      <c r="I50" s="79" t="s">
        <v>123</v>
      </c>
      <c r="J50" s="66"/>
      <c r="K50" s="80" t="s">
        <v>124</v>
      </c>
      <c r="L50" s="6"/>
      <c r="O50" s="6"/>
      <c r="P50" s="6"/>
    </row>
    <row r="51" customFormat="false" ht="16.5" hidden="false" customHeight="false" outlineLevel="0" collapsed="false">
      <c r="A51" s="81" t="s">
        <v>93</v>
      </c>
      <c r="B51" s="82" t="n">
        <v>0</v>
      </c>
      <c r="C51" s="83" t="n">
        <v>206.8815</v>
      </c>
      <c r="D51" s="10" t="s">
        <v>45</v>
      </c>
      <c r="E51" s="84" t="n">
        <f aca="false">Chiller1_IN/0.646</f>
        <v>320.25</v>
      </c>
      <c r="F51" s="10" t="s">
        <v>51</v>
      </c>
      <c r="G51" s="84" t="n">
        <f aca="false">100*Chiller1_OUT*12000/(Chiller1_IN*3412.14163)</f>
        <v>544.404465215263</v>
      </c>
      <c r="H51" s="10" t="s">
        <v>58</v>
      </c>
      <c r="I51" s="10" t="n">
        <v>1600</v>
      </c>
      <c r="J51" s="10" t="s">
        <v>51</v>
      </c>
      <c r="K51" s="10" t="n">
        <v>320</v>
      </c>
      <c r="L51" s="54" t="s">
        <v>51</v>
      </c>
      <c r="O51" s="6"/>
      <c r="P51" s="6"/>
    </row>
    <row r="52" customFormat="false" ht="15.75" hidden="false" customHeight="false" outlineLevel="0" collapsed="false">
      <c r="A52" s="85" t="s">
        <v>97</v>
      </c>
      <c r="B52" s="86" t="n">
        <v>0</v>
      </c>
      <c r="C52" s="87" t="n">
        <v>276</v>
      </c>
      <c r="D52" s="14" t="s">
        <v>45</v>
      </c>
      <c r="E52" s="24" t="n">
        <f aca="false">Chiller2_IN/0.69</f>
        <v>400</v>
      </c>
      <c r="F52" s="14" t="s">
        <v>51</v>
      </c>
      <c r="G52" s="24" t="n">
        <f aca="false">100*Chiller2_OUT*12000/(Chiller2_IN*3412.14163)</f>
        <v>509.688818158058</v>
      </c>
      <c r="H52" s="14" t="s">
        <v>58</v>
      </c>
      <c r="I52" s="14" t="n">
        <v>2000</v>
      </c>
      <c r="J52" s="14" t="s">
        <v>51</v>
      </c>
      <c r="K52" s="14" t="n">
        <v>400</v>
      </c>
      <c r="L52" s="56" t="s">
        <v>51</v>
      </c>
      <c r="N52" s="88"/>
      <c r="O52" s="6"/>
      <c r="P52" s="6"/>
    </row>
    <row r="53" customFormat="false" ht="15.75" hidden="false" customHeight="false" outlineLevel="0" collapsed="false">
      <c r="A53" s="85" t="s">
        <v>100</v>
      </c>
      <c r="B53" s="86" t="n">
        <v>0</v>
      </c>
      <c r="C53" s="87" t="n">
        <v>120.8</v>
      </c>
      <c r="D53" s="14" t="s">
        <v>45</v>
      </c>
      <c r="E53" s="24" t="n">
        <f aca="false">Chiller3_IN/0.604</f>
        <v>200</v>
      </c>
      <c r="F53" s="14" t="s">
        <v>51</v>
      </c>
      <c r="G53" s="24" t="n">
        <f aca="false">100*Chiller3_OUT*12000/(Chiller3_IN*3412.14163)</f>
        <v>582.260404849437</v>
      </c>
      <c r="H53" s="14" t="s">
        <v>58</v>
      </c>
      <c r="I53" s="14" t="n">
        <v>1000</v>
      </c>
      <c r="J53" s="14" t="s">
        <v>51</v>
      </c>
      <c r="K53" s="14" t="n">
        <v>200</v>
      </c>
      <c r="L53" s="56" t="s">
        <v>51</v>
      </c>
      <c r="O53" s="6"/>
      <c r="P53" s="6"/>
    </row>
    <row r="54" customFormat="false" ht="15.75" hidden="false" customHeight="false" outlineLevel="0" collapsed="false">
      <c r="A54" s="85" t="s">
        <v>104</v>
      </c>
      <c r="B54" s="86" t="n">
        <v>0</v>
      </c>
      <c r="C54" s="87" t="n">
        <v>215.9</v>
      </c>
      <c r="D54" s="14" t="s">
        <v>45</v>
      </c>
      <c r="E54" s="24" t="n">
        <f aca="false">Chiller4_IN/0.635</f>
        <v>340</v>
      </c>
      <c r="F54" s="14" t="s">
        <v>51</v>
      </c>
      <c r="G54" s="24" t="n">
        <f aca="false">100*Chiller4_OUT*12000/(Chiller4_IN*3412.14163)</f>
        <v>553.835093746551</v>
      </c>
      <c r="H54" s="14" t="s">
        <v>58</v>
      </c>
      <c r="I54" s="14" t="n">
        <v>1700</v>
      </c>
      <c r="J54" s="14" t="s">
        <v>51</v>
      </c>
      <c r="K54" s="14" t="n">
        <v>340</v>
      </c>
      <c r="L54" s="56" t="s">
        <v>51</v>
      </c>
      <c r="O54" s="6"/>
      <c r="P54" s="6"/>
    </row>
    <row r="55" customFormat="false" ht="15.75" hidden="false" customHeight="false" outlineLevel="0" collapsed="false">
      <c r="A55" s="85" t="s">
        <v>106</v>
      </c>
      <c r="B55" s="86" t="n">
        <v>0</v>
      </c>
      <c r="C55" s="87" t="n">
        <v>262</v>
      </c>
      <c r="D55" s="14" t="s">
        <v>45</v>
      </c>
      <c r="E55" s="24" t="n">
        <f aca="false">Chiller5_IN/0.655</f>
        <v>400</v>
      </c>
      <c r="F55" s="14" t="s">
        <v>51</v>
      </c>
      <c r="G55" s="24" t="n">
        <f aca="false">100*Chiller5_OUT*12000/(Chiller5_IN*3412.14163)</f>
        <v>536.924098517649</v>
      </c>
      <c r="H55" s="14" t="s">
        <v>58</v>
      </c>
      <c r="I55" s="14" t="n">
        <v>2000</v>
      </c>
      <c r="J55" s="14" t="s">
        <v>51</v>
      </c>
      <c r="K55" s="14" t="n">
        <v>400</v>
      </c>
      <c r="L55" s="56" t="s">
        <v>51</v>
      </c>
      <c r="O55" s="6"/>
      <c r="P55" s="6"/>
    </row>
    <row r="56" customFormat="false" ht="15.75" hidden="false" customHeight="false" outlineLevel="0" collapsed="false">
      <c r="A56" s="85" t="s">
        <v>107</v>
      </c>
      <c r="B56" s="86" t="n">
        <v>0</v>
      </c>
      <c r="C56" s="87" t="n">
        <v>138.6</v>
      </c>
      <c r="D56" s="14" t="s">
        <v>45</v>
      </c>
      <c r="E56" s="24" t="n">
        <f aca="false">Chiller7_IN/0.63</f>
        <v>220</v>
      </c>
      <c r="F56" s="14" t="s">
        <v>51</v>
      </c>
      <c r="G56" s="24" t="n">
        <f aca="false">100*Chiller7_OUT*12000/(Chiller7_IN*3412.14163)</f>
        <v>558.230610363587</v>
      </c>
      <c r="H56" s="14" t="s">
        <v>58</v>
      </c>
      <c r="I56" s="14" t="n">
        <v>1100</v>
      </c>
      <c r="J56" s="14" t="s">
        <v>51</v>
      </c>
      <c r="K56" s="14" t="n">
        <v>220</v>
      </c>
      <c r="L56" s="56" t="s">
        <v>51</v>
      </c>
      <c r="O56" s="6"/>
      <c r="P56" s="6"/>
    </row>
    <row r="57" customFormat="false" ht="15.75" hidden="false" customHeight="false" outlineLevel="0" collapsed="false">
      <c r="A57" s="85" t="s">
        <v>95</v>
      </c>
      <c r="B57" s="86" t="n">
        <v>0</v>
      </c>
      <c r="C57" s="87" t="n">
        <v>5.69840832058789</v>
      </c>
      <c r="D57" s="14" t="s">
        <v>49</v>
      </c>
      <c r="E57" s="24" t="n">
        <f aca="false">Chiller8_IN*87.7438</f>
        <v>500</v>
      </c>
      <c r="F57" s="14" t="s">
        <v>51</v>
      </c>
      <c r="G57" s="24" t="n">
        <f aca="false">100*Chiller8_OUT*12000/(Chiller8_IN*1000*1125.66)</f>
        <v>93.5385107403657</v>
      </c>
      <c r="H57" s="14" t="s">
        <v>58</v>
      </c>
      <c r="I57" s="14" t="n">
        <v>2060</v>
      </c>
      <c r="J57" s="14" t="s">
        <v>51</v>
      </c>
      <c r="K57" s="14" t="n">
        <v>500</v>
      </c>
      <c r="L57" s="56" t="s">
        <v>51</v>
      </c>
      <c r="O57" s="6"/>
      <c r="P57" s="6"/>
    </row>
    <row r="58" customFormat="false" ht="15.75" hidden="false" customHeight="false" outlineLevel="0" collapsed="false">
      <c r="A58" s="85" t="s">
        <v>99</v>
      </c>
      <c r="B58" s="86" t="n">
        <v>1</v>
      </c>
      <c r="C58" s="87" t="n">
        <v>14.6218754582422</v>
      </c>
      <c r="D58" s="14" t="s">
        <v>49</v>
      </c>
      <c r="E58" s="24" t="n">
        <f aca="false">Chiller9_IN*88.2369</f>
        <v>1290.18896262137</v>
      </c>
      <c r="F58" s="14" t="s">
        <v>51</v>
      </c>
      <c r="G58" s="24" t="n">
        <f aca="false">100*Chiller9_OUT*12000/(Chiller9_IN*1000*1125.66)</f>
        <v>94.064175683599</v>
      </c>
      <c r="H58" s="14" t="s">
        <v>58</v>
      </c>
      <c r="I58" s="14" t="n">
        <v>2060</v>
      </c>
      <c r="J58" s="14" t="s">
        <v>51</v>
      </c>
      <c r="K58" s="14" t="n">
        <v>500</v>
      </c>
      <c r="L58" s="56" t="s">
        <v>51</v>
      </c>
      <c r="O58" s="6"/>
      <c r="P58" s="6"/>
    </row>
    <row r="59" customFormat="false" ht="15.75" hidden="false" customHeight="false" outlineLevel="0" collapsed="false">
      <c r="A59" s="85" t="s">
        <v>102</v>
      </c>
      <c r="B59" s="86" t="n">
        <v>1</v>
      </c>
      <c r="C59" s="87" t="n">
        <v>23.1024841899383</v>
      </c>
      <c r="D59" s="14" t="s">
        <v>49</v>
      </c>
      <c r="E59" s="24" t="n">
        <f aca="false">Chiller10_IN*89.1679</f>
        <v>2060</v>
      </c>
      <c r="F59" s="14" t="s">
        <v>51</v>
      </c>
      <c r="G59" s="24" t="n">
        <f aca="false">100*Chiller10_OUT*12000/(Chiller10_IN*1000*1125.66)</f>
        <v>95.0566600927456</v>
      </c>
      <c r="H59" s="14" t="s">
        <v>58</v>
      </c>
      <c r="I59" s="14" t="n">
        <v>2060</v>
      </c>
      <c r="J59" s="14" t="s">
        <v>51</v>
      </c>
      <c r="K59" s="14" t="n">
        <v>500</v>
      </c>
      <c r="L59" s="56" t="s">
        <v>51</v>
      </c>
      <c r="O59" s="6"/>
      <c r="P59" s="6"/>
    </row>
    <row r="60" customFormat="false" ht="15.75" hidden="false" customHeight="false" outlineLevel="0" collapsed="false">
      <c r="A60" s="85" t="s">
        <v>105</v>
      </c>
      <c r="B60" s="86" t="n">
        <v>0</v>
      </c>
      <c r="C60" s="87" t="n">
        <v>23.4023263948439</v>
      </c>
      <c r="D60" s="89" t="s">
        <v>39</v>
      </c>
      <c r="E60" s="24" t="n">
        <f aca="false">Boiler4_IN*0.85461589</f>
        <v>20</v>
      </c>
      <c r="F60" s="57" t="s">
        <v>49</v>
      </c>
      <c r="G60" s="24" t="n">
        <f aca="false">100*Boiler4_OUT*1000*1005.3/(Boiler4_IN)/1000000</f>
        <v>85.9145354217</v>
      </c>
      <c r="H60" s="14" t="s">
        <v>58</v>
      </c>
      <c r="I60" s="57" t="n">
        <v>100</v>
      </c>
      <c r="J60" s="57" t="s">
        <v>49</v>
      </c>
      <c r="K60" s="14" t="n">
        <v>20</v>
      </c>
      <c r="L60" s="56" t="s">
        <v>49</v>
      </c>
      <c r="O60" s="6"/>
      <c r="P60" s="6"/>
    </row>
    <row r="61" customFormat="false" ht="15.75" hidden="false" customHeight="false" outlineLevel="0" collapsed="false">
      <c r="A61" s="85" t="s">
        <v>89</v>
      </c>
      <c r="B61" s="86" t="n">
        <v>1</v>
      </c>
      <c r="C61" s="87" t="n">
        <v>193.301665023489</v>
      </c>
      <c r="D61" s="89" t="s">
        <v>39</v>
      </c>
      <c r="E61" s="57" t="n">
        <f aca="false">107.7532*Cogen_IN-4078.15</f>
        <v>16750.722971609</v>
      </c>
      <c r="F61" s="57" t="s">
        <v>45</v>
      </c>
      <c r="G61" s="29" t="n">
        <f aca="false">100*Cogen_kWOUT*3412.14163/(Cogen_IN)/1000000</f>
        <v>29.5682084151107</v>
      </c>
      <c r="H61" s="14" t="s">
        <v>58</v>
      </c>
      <c r="I61" s="57" t="n">
        <v>20100</v>
      </c>
      <c r="J61" s="14" t="s">
        <v>45</v>
      </c>
      <c r="K61" s="14" t="n">
        <v>4000</v>
      </c>
      <c r="L61" s="56" t="s">
        <v>45</v>
      </c>
      <c r="O61" s="6"/>
      <c r="P61" s="6"/>
    </row>
    <row r="62" customFormat="false" ht="15.75" hidden="false" customHeight="false" outlineLevel="0" collapsed="false">
      <c r="A62" s="13" t="s">
        <v>91</v>
      </c>
      <c r="B62" s="86" t="n">
        <v>1</v>
      </c>
      <c r="C62" s="87" t="n">
        <v>193.301665023489</v>
      </c>
      <c r="D62" s="89" t="s">
        <v>39</v>
      </c>
      <c r="E62" s="24" t="n">
        <f aca="false">0.35705*C62+9.437</f>
        <v>78.4553594966367</v>
      </c>
      <c r="F62" s="57" t="s">
        <v>49</v>
      </c>
      <c r="G62" s="24" t="n">
        <f aca="false">100*Cogen_lbOUT*1000*1008.698/(Cogen_IN)/1000000</f>
        <v>40.9400323602604</v>
      </c>
      <c r="H62" s="14" t="s">
        <v>58</v>
      </c>
      <c r="I62" s="24" t="n">
        <v>89.57</v>
      </c>
      <c r="J62" s="14" t="s">
        <v>49</v>
      </c>
      <c r="K62" s="24" t="n">
        <v>36.2</v>
      </c>
      <c r="L62" s="56" t="s">
        <v>49</v>
      </c>
      <c r="O62" s="6"/>
      <c r="P62" s="6"/>
    </row>
    <row r="63" customFormat="false" ht="15.75" hidden="false" customHeight="false" outlineLevel="0" collapsed="false">
      <c r="A63" s="85" t="s">
        <v>94</v>
      </c>
      <c r="B63" s="86" t="n">
        <v>0</v>
      </c>
      <c r="C63" s="87" t="n">
        <v>0.257576563087919</v>
      </c>
      <c r="D63" s="89" t="s">
        <v>39</v>
      </c>
      <c r="E63" s="24" t="n">
        <f aca="false">CogenDuct_IN*0.9705852</f>
        <v>0.25</v>
      </c>
      <c r="F63" s="57" t="s">
        <v>49</v>
      </c>
      <c r="G63" s="24" t="n">
        <f aca="false">100*CogenDuct_OUT*1000*1008.698/(CogenDuct_IN)/1000000</f>
        <v>97.90273500696</v>
      </c>
      <c r="H63" s="14" t="s">
        <v>58</v>
      </c>
      <c r="I63" s="24" t="n">
        <v>60.43</v>
      </c>
      <c r="J63" s="14" t="s">
        <v>49</v>
      </c>
      <c r="K63" s="24" t="n">
        <v>0</v>
      </c>
      <c r="L63" s="56" t="s">
        <v>49</v>
      </c>
      <c r="O63" s="6"/>
      <c r="P63" s="6"/>
    </row>
    <row r="64" customFormat="false" ht="15.75" hidden="false" customHeight="false" outlineLevel="0" collapsed="false">
      <c r="A64" s="85" t="s">
        <v>125</v>
      </c>
      <c r="B64" s="86" t="n">
        <v>0</v>
      </c>
      <c r="C64" s="87" t="n">
        <v>20.6000514911477</v>
      </c>
      <c r="D64" s="89" t="s">
        <v>39</v>
      </c>
      <c r="E64" s="57" t="n">
        <f aca="false">(0.9828*5594.1*(Allison_IN)/42.8436514)*(1+0.002*(84.9-AirT))</f>
        <v>2917.88110703037</v>
      </c>
      <c r="F64" s="57" t="s">
        <v>51</v>
      </c>
      <c r="G64" s="24" t="n">
        <f aca="false">100*Allison_tonOUT*12000/(Allison_IN)/1000000</f>
        <v>169.973231860177</v>
      </c>
      <c r="H64" s="14" t="s">
        <v>58</v>
      </c>
      <c r="I64" s="57" t="n">
        <v>6400</v>
      </c>
      <c r="J64" s="14" t="s">
        <v>51</v>
      </c>
      <c r="K64" s="14" t="n">
        <v>2500</v>
      </c>
      <c r="L64" s="56" t="s">
        <v>51</v>
      </c>
      <c r="O64" s="6"/>
      <c r="P64" s="6"/>
    </row>
    <row r="65" customFormat="false" ht="15.75" hidden="false" customHeight="false" outlineLevel="0" collapsed="false">
      <c r="A65" s="13" t="s">
        <v>98</v>
      </c>
      <c r="B65" s="86" t="n">
        <v>0</v>
      </c>
      <c r="C65" s="87" t="n">
        <v>20.6000514911477</v>
      </c>
      <c r="D65" s="89" t="s">
        <v>39</v>
      </c>
      <c r="E65" s="24" t="n">
        <f aca="false">13.1594+0.167019*C65</f>
        <v>16.6</v>
      </c>
      <c r="F65" s="57" t="s">
        <v>49</v>
      </c>
      <c r="G65" s="24" t="n">
        <f aca="false">100*Allison_lbOUT*1000*1005.3/(C65)/1000000</f>
        <v>81.0094091617741</v>
      </c>
      <c r="H65" s="14" t="s">
        <v>58</v>
      </c>
      <c r="I65" s="14" t="n">
        <v>22</v>
      </c>
      <c r="J65" s="14" t="s">
        <v>49</v>
      </c>
      <c r="K65" s="14" t="n">
        <v>16.6</v>
      </c>
      <c r="L65" s="56" t="s">
        <v>49</v>
      </c>
      <c r="O65" s="6"/>
      <c r="P65" s="6"/>
    </row>
    <row r="66" customFormat="false" ht="16.5" hidden="false" customHeight="false" outlineLevel="0" collapsed="false">
      <c r="A66" s="90" t="s">
        <v>101</v>
      </c>
      <c r="B66" s="91" t="n">
        <v>0</v>
      </c>
      <c r="C66" s="92" t="n">
        <v>0.2</v>
      </c>
      <c r="D66" s="93" t="s">
        <v>39</v>
      </c>
      <c r="E66" s="94" t="n">
        <f aca="false">AllisonDuct_IN*0.9738567</f>
        <v>0.19477134</v>
      </c>
      <c r="F66" s="76" t="s">
        <v>49</v>
      </c>
      <c r="G66" s="94" t="n">
        <f aca="false">100*AllisonDuct_OUT*1000*1005.3/(AllisonDuct_IN)/1000000</f>
        <v>97.901814051</v>
      </c>
      <c r="H66" s="45" t="s">
        <v>58</v>
      </c>
      <c r="I66" s="94" t="n">
        <v>71.5</v>
      </c>
      <c r="J66" s="76" t="s">
        <v>49</v>
      </c>
      <c r="K66" s="45" t="n">
        <v>0</v>
      </c>
      <c r="L66" s="95" t="s">
        <v>49</v>
      </c>
      <c r="O66" s="6"/>
      <c r="P66" s="6"/>
    </row>
    <row r="67" customFormat="false" ht="16.5" hidden="false" customHeight="false" outlineLevel="0" collapsed="false">
      <c r="A67" s="6"/>
      <c r="B67" s="66"/>
      <c r="C67" s="9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</row>
    <row r="68" customFormat="false" ht="15.75" hidden="false" customHeight="false" outlineLevel="0" collapsed="false">
      <c r="A68" s="5" t="s">
        <v>126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</row>
    <row r="69" customFormat="false" ht="15.75" hidden="false" customHeight="false" outlineLevel="0" collapsed="false">
      <c r="A69" s="6" t="s">
        <v>118</v>
      </c>
      <c r="B69" s="6"/>
      <c r="C69" s="6"/>
      <c r="D69" s="6" t="s">
        <v>127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</row>
    <row r="70" customFormat="false" ht="15.75" hidden="false" customHeight="false" outlineLevel="0" collapsed="false">
      <c r="A70" s="21" t="s">
        <v>128</v>
      </c>
      <c r="D70" s="97" t="e">
        <f aca="false">([1]!WB,Cogen,"=",B62)</f>
        <v>#VALUE!</v>
      </c>
      <c r="E70" s="98"/>
    </row>
    <row r="71" customFormat="false" ht="15.75" hidden="false" customHeight="false" outlineLevel="0" collapsed="false">
      <c r="A71" s="21" t="s">
        <v>129</v>
      </c>
      <c r="D71" s="97" t="e">
        <f aca="false">([1]!WB,Cogen_IN,"=",C62)</f>
        <v>#VALUE!</v>
      </c>
    </row>
    <row r="72" customFormat="false" ht="15.75" hidden="false" customHeight="false" outlineLevel="0" collapsed="false">
      <c r="A72" s="21" t="s">
        <v>130</v>
      </c>
      <c r="D72" s="97" t="e">
        <f aca="false">([1]!WB,CogenDuct,"&lt;=",B62)</f>
        <v>#VALUE!</v>
      </c>
      <c r="E72" s="63"/>
    </row>
    <row r="73" customFormat="false" ht="15.75" hidden="false" customHeight="false" outlineLevel="0" collapsed="false">
      <c r="A73" s="21" t="s">
        <v>131</v>
      </c>
      <c r="D73" s="97" t="e">
        <f aca="false">([1]!WB,Allison,"=",B65)</f>
        <v>#VALUE!</v>
      </c>
    </row>
    <row r="74" customFormat="false" ht="15.75" hidden="false" customHeight="false" outlineLevel="0" collapsed="false">
      <c r="A74" s="21" t="s">
        <v>132</v>
      </c>
      <c r="D74" s="97" t="e">
        <f aca="false">([1]!WB,Allison_IN,"=",C65)</f>
        <v>#VALUE!</v>
      </c>
    </row>
    <row r="75" customFormat="false" ht="15.75" hidden="false" customHeight="false" outlineLevel="0" collapsed="false">
      <c r="A75" s="21" t="s">
        <v>133</v>
      </c>
      <c r="D75" s="97" t="e">
        <f aca="false">([1]!WB,AllisonDuct,"&lt;=",Allison)</f>
        <v>#VALUE!</v>
      </c>
    </row>
    <row r="76" customFormat="false" ht="15.75" hidden="false" customHeight="false" outlineLevel="0" collapsed="false">
      <c r="A76" s="21" t="s">
        <v>134</v>
      </c>
      <c r="D76" s="97" t="e">
        <f aca="false">([1]!WB,Imported_Electricity,"&gt;=",0)</f>
        <v>#VALUE!</v>
      </c>
    </row>
    <row r="77" customFormat="false" ht="15.75" hidden="false" customHeight="false" outlineLevel="0" collapsed="false">
      <c r="A77" s="21" t="s">
        <v>135</v>
      </c>
      <c r="D77" s="97" t="e">
        <f aca="false">([1]!WB,Imported_Electricity,"&lt;=",MAX_Electricity)</f>
        <v>#VALUE!</v>
      </c>
    </row>
    <row r="78" customFormat="false" ht="15.75" hidden="false" customHeight="false" outlineLevel="0" collapsed="false">
      <c r="A78" s="21" t="s">
        <v>136</v>
      </c>
      <c r="D78" s="97" t="e">
        <f aca="false">([1]!WB,Electricity_Sum_a,"=",Electricity_Sum_b)</f>
        <v>#VALUE!</v>
      </c>
    </row>
    <row r="79" customFormat="false" ht="15.75" hidden="false" customHeight="false" outlineLevel="0" collapsed="false">
      <c r="A79" s="21" t="s">
        <v>137</v>
      </c>
      <c r="D79" s="97" t="e">
        <f aca="false">([1]!WB,Steam_Sum_a,"=",Steam_Sum_b)</f>
        <v>#VALUE!</v>
      </c>
    </row>
    <row r="80" customFormat="false" ht="15.75" hidden="false" customHeight="false" outlineLevel="0" collapsed="false">
      <c r="A80" s="21" t="s">
        <v>138</v>
      </c>
      <c r="D80" s="97" t="e">
        <f aca="false">([1]!WB,CHW_Sum_a,"=",CHW_Sum_b)</f>
        <v>#VALUE!</v>
      </c>
    </row>
    <row r="81" customFormat="false" ht="15.75" hidden="false" customHeight="false" outlineLevel="0" collapsed="false">
      <c r="A81" s="21" t="s">
        <v>139</v>
      </c>
      <c r="D81" s="97" t="e">
        <f aca="false">([1]!WB,NG_Sum_a,"=",NG_Sum_b)</f>
        <v>#VALUE!</v>
      </c>
    </row>
    <row r="82" customFormat="false" ht="15.75" hidden="false" customHeight="false" outlineLevel="0" collapsed="false">
      <c r="A82" s="21" t="s">
        <v>140</v>
      </c>
      <c r="D82" s="0" t="s">
        <v>141</v>
      </c>
      <c r="E82" s="0" t="s">
        <v>142</v>
      </c>
    </row>
    <row r="83" customFormat="false" ht="15.75" hidden="false" customHeight="false" outlineLevel="0" collapsed="false">
      <c r="B83" s="57" t="s">
        <v>93</v>
      </c>
      <c r="D83" s="97" t="e">
        <f aca="false">([1]!WB,Chiller1_OUT,"&lt;=",Chiller1_MAX)</f>
        <v>#VALUE!</v>
      </c>
      <c r="E83" s="97" t="e">
        <f aca="false">([1]!WB,Chiller1_OUT,"&gt;=",Chiller1_MIN)</f>
        <v>#VALUE!</v>
      </c>
    </row>
    <row r="84" customFormat="false" ht="15.75" hidden="false" customHeight="false" outlineLevel="0" collapsed="false">
      <c r="B84" s="57" t="s">
        <v>97</v>
      </c>
      <c r="D84" s="97" t="e">
        <f aca="false">([1]!WB,Chiller2_OUT,"&lt;=",Chiller2_MAX)</f>
        <v>#VALUE!</v>
      </c>
      <c r="E84" s="97" t="e">
        <f aca="false">([1]!WB,Chiller2_OUT,"&gt;=",Chiller2_MIN)</f>
        <v>#VALUE!</v>
      </c>
    </row>
    <row r="85" customFormat="false" ht="15.75" hidden="false" customHeight="false" outlineLevel="0" collapsed="false">
      <c r="B85" s="57" t="s">
        <v>100</v>
      </c>
      <c r="D85" s="97" t="e">
        <f aca="false">([1]!WB,Chiller3_OUT,"&lt;=",Chiller3_MAX)</f>
        <v>#VALUE!</v>
      </c>
      <c r="E85" s="97" t="e">
        <f aca="false">([1]!WB,Chiller3_OUT,"&gt;=",Chiller3_MIN)</f>
        <v>#VALUE!</v>
      </c>
      <c r="H85" s="99"/>
    </row>
    <row r="86" customFormat="false" ht="15.75" hidden="false" customHeight="false" outlineLevel="0" collapsed="false">
      <c r="B86" s="57" t="s">
        <v>104</v>
      </c>
      <c r="D86" s="97" t="e">
        <f aca="false">([1]!WB,Chiller4_OUT,"&lt;=",Chiller4_MAX)</f>
        <v>#VALUE!</v>
      </c>
      <c r="E86" s="97" t="e">
        <f aca="false">([1]!WB,Chiller4_OUT,"&gt;=",Chiller4_MIN)</f>
        <v>#VALUE!</v>
      </c>
    </row>
    <row r="87" customFormat="false" ht="15.75" hidden="false" customHeight="false" outlineLevel="0" collapsed="false">
      <c r="B87" s="57" t="s">
        <v>106</v>
      </c>
      <c r="D87" s="97" t="e">
        <f aca="false">([1]!WB,Chiller5_OUT,"&lt;=",Chiller5_MAX)</f>
        <v>#VALUE!</v>
      </c>
      <c r="E87" s="97" t="e">
        <f aca="false">([1]!WB,Chiller5_OUT,"&gt;=",Chiller5_MIN)</f>
        <v>#VALUE!</v>
      </c>
    </row>
    <row r="88" customFormat="false" ht="15.75" hidden="false" customHeight="false" outlineLevel="0" collapsed="false">
      <c r="B88" s="57" t="s">
        <v>107</v>
      </c>
      <c r="D88" s="97" t="e">
        <f aca="false">([1]!WB,Chiller7_OUT,"&lt;=",Chiller7_MAX)</f>
        <v>#VALUE!</v>
      </c>
      <c r="E88" s="97" t="e">
        <f aca="false">([1]!WB,Chiller7_OUT,"&gt;=",Chiller7_MIN)</f>
        <v>#VALUE!</v>
      </c>
    </row>
    <row r="89" customFormat="false" ht="15.75" hidden="false" customHeight="false" outlineLevel="0" collapsed="false">
      <c r="B89" s="57" t="s">
        <v>95</v>
      </c>
      <c r="D89" s="97" t="e">
        <f aca="false">([1]!WB,Chiller8_OUT,"&lt;=",Chiller8_MAX)</f>
        <v>#VALUE!</v>
      </c>
      <c r="E89" s="97" t="e">
        <f aca="false">([1]!WB,Chiller8_OUT,"&gt;=",Chiller8_MIN)</f>
        <v>#VALUE!</v>
      </c>
    </row>
    <row r="90" customFormat="false" ht="15.75" hidden="false" customHeight="false" outlineLevel="0" collapsed="false">
      <c r="B90" s="57" t="s">
        <v>99</v>
      </c>
      <c r="D90" s="97" t="e">
        <f aca="false">([1]!WB,Chiller9_OUT,"&lt;=",Chiller9_MAX)</f>
        <v>#VALUE!</v>
      </c>
      <c r="E90" s="97" t="e">
        <f aca="false">([1]!WB,Chiller9_OUT,"&gt;=",Chiller9_MIN)</f>
        <v>#VALUE!</v>
      </c>
    </row>
    <row r="91" customFormat="false" ht="15.75" hidden="false" customHeight="false" outlineLevel="0" collapsed="false">
      <c r="B91" s="57" t="s">
        <v>102</v>
      </c>
      <c r="D91" s="97" t="e">
        <f aca="false">([1]!WB,Chiller10_OUT,"&lt;=",Chiller10_MAX)</f>
        <v>#VALUE!</v>
      </c>
      <c r="E91" s="97" t="e">
        <f aca="false">([1]!WB,Chiller10_OUT,"&gt;=",Chiller10_MIN)</f>
        <v>#VALUE!</v>
      </c>
    </row>
    <row r="92" customFormat="false" ht="15.75" hidden="false" customHeight="false" outlineLevel="0" collapsed="false">
      <c r="B92" s="57" t="s">
        <v>105</v>
      </c>
      <c r="D92" s="97" t="e">
        <f aca="false">([1]!WB,Boiler4_OUT,"&lt;=",Boiler4_MAX)</f>
        <v>#VALUE!</v>
      </c>
      <c r="E92" s="97" t="e">
        <f aca="false">([1]!WB,Boiler4_OUT,"&gt;=",Boiler4_MIN)</f>
        <v>#VALUE!</v>
      </c>
    </row>
    <row r="93" customFormat="false" ht="15.75" hidden="false" customHeight="false" outlineLevel="0" collapsed="false">
      <c r="B93" s="57" t="s">
        <v>89</v>
      </c>
      <c r="D93" s="97" t="e">
        <f aca="false">([1]!WB,Cogen_kWOUT,"&lt;=",Cogen_kWMAX)</f>
        <v>#VALUE!</v>
      </c>
      <c r="E93" s="97" t="e">
        <f aca="false">([1]!WB,Cogen_kWOUT,"&gt;=",Cogen_kWMIN)</f>
        <v>#VALUE!</v>
      </c>
    </row>
    <row r="94" customFormat="false" ht="15.75" hidden="false" customHeight="false" outlineLevel="0" collapsed="false">
      <c r="B94" s="14" t="s">
        <v>91</v>
      </c>
      <c r="D94" s="97" t="e">
        <f aca="false">([1]!WB,Cogen_lbOUT,"&lt;=",Cogen_lbMAX)</f>
        <v>#VALUE!</v>
      </c>
      <c r="E94" s="97" t="e">
        <f aca="false">([1]!WB,Cogen_lbOUT,"&gt;=",Cogen_lbMIN)</f>
        <v>#VALUE!</v>
      </c>
    </row>
    <row r="95" customFormat="false" ht="15.75" hidden="false" customHeight="false" outlineLevel="0" collapsed="false">
      <c r="B95" s="57" t="s">
        <v>94</v>
      </c>
      <c r="D95" s="97" t="e">
        <f aca="false">([1]!WB,CogenDuct_OUT,"&lt;=",CogenDuct_MAX)</f>
        <v>#VALUE!</v>
      </c>
      <c r="E95" s="97" t="e">
        <f aca="false">([1]!WB,CogenDuct_OUT,"&gt;=",CogenDuct_MIN)</f>
        <v>#VALUE!</v>
      </c>
    </row>
    <row r="96" customFormat="false" ht="15.75" hidden="false" customHeight="false" outlineLevel="0" collapsed="false">
      <c r="B96" s="57" t="s">
        <v>143</v>
      </c>
      <c r="D96" s="97" t="e">
        <f aca="false">([1]!WB,Allison_tonOUT,"&lt;=",Allison_tonMAX)</f>
        <v>#VALUE!</v>
      </c>
      <c r="E96" s="97" t="e">
        <f aca="false">([1]!WB,Allison_tonOUT,"&gt;=",Allison_tonMIN)</f>
        <v>#VALUE!</v>
      </c>
    </row>
    <row r="97" customFormat="false" ht="15.75" hidden="false" customHeight="false" outlineLevel="0" collapsed="false">
      <c r="B97" s="14" t="s">
        <v>98</v>
      </c>
      <c r="D97" s="97" t="e">
        <f aca="false">([1]!WB,Allison_lbOUT,"&lt;=",Allison_lbMAX)</f>
        <v>#VALUE!</v>
      </c>
      <c r="E97" s="97" t="e">
        <f aca="false">([1]!WB,Allison_lbOUT,"&gt;=",Allison_lbMIN)</f>
        <v>#VALUE!</v>
      </c>
    </row>
    <row r="98" customFormat="false" ht="15.75" hidden="false" customHeight="false" outlineLevel="0" collapsed="false">
      <c r="B98" s="57" t="s">
        <v>101</v>
      </c>
      <c r="D98" s="97" t="e">
        <f aca="false">([1]!WB,AllisonDuct_OUT,"&lt;=",AllisonDuct_MAx)</f>
        <v>#VALUE!</v>
      </c>
      <c r="E98" s="97" t="e">
        <f aca="false">([1]!WB,AllisonDuct_OUT,"&gt;=",AllisonDuct_MIN)</f>
        <v>#VALUE!</v>
      </c>
    </row>
    <row r="99" customFormat="false" ht="15.75" hidden="false" customHeight="false" outlineLevel="0" collapsed="false">
      <c r="A99" s="6"/>
    </row>
    <row r="100" customFormat="false" ht="15.75" hidden="false" customHeight="false" outlineLevel="0" collapsed="false">
      <c r="B100" s="57"/>
    </row>
    <row r="101" customFormat="false" ht="15.75" hidden="false" customHeight="false" outlineLevel="0" collapsed="false">
      <c r="B101" s="57"/>
    </row>
    <row r="102" customFormat="false" ht="15.75" hidden="false" customHeight="false" outlineLevel="0" collapsed="false">
      <c r="B102" s="57"/>
    </row>
    <row r="103" customFormat="false" ht="15.75" hidden="false" customHeight="false" outlineLevel="0" collapsed="false">
      <c r="B103" s="57"/>
    </row>
    <row r="104" customFormat="false" ht="15.75" hidden="false" customHeight="false" outlineLevel="0" collapsed="false">
      <c r="B104" s="57"/>
    </row>
    <row r="105" customFormat="false" ht="15.75" hidden="false" customHeight="false" outlineLevel="0" collapsed="false">
      <c r="B105" s="57"/>
    </row>
    <row r="106" customFormat="false" ht="15.75" hidden="false" customHeight="false" outlineLevel="0" collapsed="false">
      <c r="B106" s="57"/>
    </row>
    <row r="107" customFormat="false" ht="15.75" hidden="false" customHeight="false" outlineLevel="0" collapsed="false">
      <c r="B107" s="57"/>
    </row>
    <row r="108" customFormat="false" ht="15.75" hidden="false" customHeight="false" outlineLevel="0" collapsed="false">
      <c r="B108" s="57"/>
    </row>
    <row r="109" customFormat="false" ht="15.75" hidden="false" customHeight="false" outlineLevel="0" collapsed="false">
      <c r="B109" s="57"/>
    </row>
    <row r="110" customFormat="false" ht="15.75" hidden="false" customHeight="false" outlineLevel="0" collapsed="false">
      <c r="B110" s="57"/>
    </row>
    <row r="111" customFormat="false" ht="15.75" hidden="false" customHeight="false" outlineLevel="0" collapsed="false">
      <c r="B111" s="14"/>
    </row>
    <row r="112" customFormat="false" ht="15.75" hidden="false" customHeight="false" outlineLevel="0" collapsed="false">
      <c r="B112" s="57"/>
    </row>
    <row r="113" customFormat="false" ht="15.75" hidden="false" customHeight="false" outlineLevel="0" collapsed="false">
      <c r="B113" s="57"/>
    </row>
    <row r="114" customFormat="false" ht="15.75" hidden="false" customHeight="false" outlineLevel="0" collapsed="false">
      <c r="B114" s="14"/>
    </row>
    <row r="115" customFormat="false" ht="15.75" hidden="false" customHeight="false" outlineLevel="0" collapsed="false">
      <c r="B115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5:40:17Z</dcterms:created>
  <dc:creator>F. Carl Knopf</dc:creator>
  <dc:description/>
  <dc:language>en-US</dc:language>
  <cp:lastModifiedBy>Krishna</cp:lastModifiedBy>
  <dcterms:modified xsi:type="dcterms:W3CDTF">2011-03-15T18:09:34Z</dcterms:modified>
  <cp:revision>0</cp:revision>
  <dc:subject/>
  <dc:title/>
</cp:coreProperties>
</file>