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solver_adj" vbProcedure="false">Sheet1!$H$5,Sheet1!$I$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Heat Reaction</t>
  </si>
  <si>
    <t xml:space="preserve">P_Total</t>
  </si>
  <si>
    <t xml:space="preserve">start</t>
  </si>
  <si>
    <t xml:space="preserve">cal/g-molNH3</t>
  </si>
  <si>
    <t xml:space="preserve">distance z (ft)</t>
  </si>
  <si>
    <t xml:space="preserve">% conversion N2</t>
  </si>
  <si>
    <t xml:space="preserve">Temperature ( K)</t>
  </si>
  <si>
    <t xml:space="preserve">Temperature ( C)</t>
  </si>
  <si>
    <t xml:space="preserve">Temperature ( F)</t>
  </si>
  <si>
    <t xml:space="preserve">N2</t>
  </si>
  <si>
    <t xml:space="preserve">H2</t>
  </si>
  <si>
    <t xml:space="preserve">NH3</t>
  </si>
  <si>
    <t xml:space="preserve">y-NH3</t>
  </si>
  <si>
    <t xml:space="preserve">CH4</t>
  </si>
  <si>
    <t xml:space="preserve">Ar</t>
  </si>
  <si>
    <t xml:space="preserve">kcal/g-molNH3</t>
  </si>
  <si>
    <t xml:space="preserve">kcal/g-molN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.85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12.56"/>
    <col collapsed="false" customWidth="true" hidden="false" outlineLevel="0" max="7" min="7" style="0" width="13.7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3.14"/>
    <col collapsed="false" customWidth="true" hidden="false" outlineLevel="0" max="11" min="11" style="0" width="10.28"/>
    <col collapsed="false" customWidth="true" hidden="false" outlineLevel="0" max="15" min="15" style="0" width="12.42"/>
  </cols>
  <sheetData>
    <row r="3" customFormat="false" ht="12.75" hidden="false" customHeight="false" outlineLevel="0" collapsed="false">
      <c r="A3" s="1" t="s">
        <v>0</v>
      </c>
      <c r="F3" s="2" t="s">
        <v>1</v>
      </c>
      <c r="G3" s="0" t="n">
        <v>225</v>
      </c>
    </row>
    <row r="4" customFormat="false" ht="12.75" hidden="false" customHeight="false" outlineLevel="0" collapsed="false">
      <c r="A4" s="0" t="n">
        <f aca="false">-9184-7.2949*F6+0.0034996*F6^2+0.0000003356*F6^3-0.00000000011625*F6^4-6329.3+3.1619*$G$3+(14.3595+0.0044552*$G$3)*F6</f>
        <v>-8611.90611620997</v>
      </c>
      <c r="B4" s="0" t="s">
        <v>2</v>
      </c>
    </row>
    <row r="5" customFormat="false" ht="12.75" hidden="false" customHeight="false" outlineLevel="0" collapsed="false">
      <c r="A5" s="0" t="n">
        <f aca="false">A4-F6^2*(0.0083395+0.000001928*$G$3)-51.21+0.14215*$G$3</f>
        <v>-11816.8466347837</v>
      </c>
      <c r="B5" s="1" t="s">
        <v>3</v>
      </c>
      <c r="D5" s="1" t="s">
        <v>4</v>
      </c>
      <c r="E5" s="1" t="s">
        <v>5</v>
      </c>
      <c r="F5" s="1" t="s">
        <v>6</v>
      </c>
      <c r="G5" s="1" t="s">
        <v>7</v>
      </c>
      <c r="H5" s="1" t="s">
        <v>8</v>
      </c>
      <c r="I5" s="1" t="s">
        <v>9</v>
      </c>
      <c r="J5" s="1" t="s">
        <v>10</v>
      </c>
      <c r="K5" s="1" t="s">
        <v>11</v>
      </c>
      <c r="L5" s="1" t="s">
        <v>12</v>
      </c>
      <c r="M5" s="1" t="s">
        <v>13</v>
      </c>
      <c r="N5" s="1" t="s">
        <v>14</v>
      </c>
    </row>
    <row r="6" customFormat="false" ht="12.75" hidden="false" customHeight="false" outlineLevel="0" collapsed="false">
      <c r="D6" s="0" t="n">
        <v>0</v>
      </c>
      <c r="E6" s="3" t="n">
        <v>0</v>
      </c>
      <c r="F6" s="4" t="n">
        <v>602.59</v>
      </c>
      <c r="G6" s="4" t="n">
        <v>329.44</v>
      </c>
      <c r="H6" s="3" t="n">
        <v>624.992</v>
      </c>
      <c r="I6" s="3" t="n">
        <v>4957.32</v>
      </c>
      <c r="J6" s="3" t="n">
        <v>13131.68</v>
      </c>
      <c r="K6" s="3" t="n">
        <v>475.47</v>
      </c>
      <c r="L6" s="3" t="n">
        <v>0.0224500896643748</v>
      </c>
      <c r="M6" s="3" t="n">
        <v>2153.99</v>
      </c>
      <c r="N6" s="3" t="n">
        <v>460.52</v>
      </c>
    </row>
    <row r="7" customFormat="false" ht="12.75" hidden="false" customHeight="false" outlineLevel="0" collapsed="false">
      <c r="A7" s="0" t="n">
        <f aca="false">A5/1000</f>
        <v>-11.8168466347837</v>
      </c>
      <c r="B7" s="1" t="s">
        <v>15</v>
      </c>
      <c r="D7" s="0" t="n">
        <v>0.1</v>
      </c>
      <c r="E7" s="3" t="n">
        <v>0.234024655729071</v>
      </c>
      <c r="F7" s="3" t="n">
        <v>604.219077890564</v>
      </c>
      <c r="G7" s="3" t="n">
        <v>331.069077890564</v>
      </c>
      <c r="H7" s="3" t="n">
        <v>627.924340203015</v>
      </c>
      <c r="I7" s="3" t="n">
        <v>4945.71864893661</v>
      </c>
      <c r="J7" s="3" t="n">
        <v>13096.8759468098</v>
      </c>
      <c r="K7" s="3" t="n">
        <v>498.672702126778</v>
      </c>
      <c r="L7" s="3" t="n">
        <v>0.023571466796302</v>
      </c>
      <c r="M7" s="3" t="n">
        <v>2153.99</v>
      </c>
      <c r="N7" s="3" t="n">
        <v>460.52</v>
      </c>
    </row>
    <row r="8" customFormat="false" ht="12.75" hidden="false" customHeight="false" outlineLevel="0" collapsed="false">
      <c r="A8" s="0" t="n">
        <f aca="false">2*A7</f>
        <v>-23.6336932695674</v>
      </c>
      <c r="B8" s="1" t="s">
        <v>16</v>
      </c>
      <c r="D8" s="0" t="n">
        <v>0.2</v>
      </c>
      <c r="E8" s="3" t="n">
        <v>0.463723461679678</v>
      </c>
      <c r="F8" s="3" t="n">
        <v>605.818567832408</v>
      </c>
      <c r="G8" s="3" t="n">
        <v>332.668567832408</v>
      </c>
      <c r="H8" s="3" t="n">
        <v>630.803422098335</v>
      </c>
      <c r="I8" s="3" t="n">
        <v>4934.33174408946</v>
      </c>
      <c r="J8" s="3" t="n">
        <v>13062.7152322684</v>
      </c>
      <c r="K8" s="3" t="n">
        <v>521.446511821078</v>
      </c>
      <c r="L8" s="3" t="n">
        <v>0.0246745102802239</v>
      </c>
      <c r="M8" s="3" t="n">
        <v>2153.99</v>
      </c>
      <c r="N8" s="3" t="n">
        <v>460.52</v>
      </c>
    </row>
    <row r="9" customFormat="false" ht="12.75" hidden="false" customHeight="false" outlineLevel="0" collapsed="false">
      <c r="D9" s="0" t="n">
        <v>0.3</v>
      </c>
      <c r="E9" s="3" t="n">
        <v>0.689680872610226</v>
      </c>
      <c r="F9" s="3" t="n">
        <v>607.392511982106</v>
      </c>
      <c r="G9" s="3" t="n">
        <v>334.242511982106</v>
      </c>
      <c r="H9" s="3" t="n">
        <v>633.636521567791</v>
      </c>
      <c r="I9" s="3" t="n">
        <v>4923.13031216592</v>
      </c>
      <c r="J9" s="3" t="n">
        <v>13029.1109364978</v>
      </c>
      <c r="K9" s="3" t="n">
        <v>543.849375668163</v>
      </c>
      <c r="L9" s="3" t="n">
        <v>0.0257619091633673</v>
      </c>
      <c r="M9" s="3" t="n">
        <v>2153.99</v>
      </c>
      <c r="N9" s="3" t="n">
        <v>460.52</v>
      </c>
    </row>
    <row r="10" customFormat="false" ht="12.75" hidden="false" customHeight="false" outlineLevel="0" collapsed="false">
      <c r="D10" s="0" t="n">
        <v>0.4</v>
      </c>
      <c r="E10" s="3" t="n">
        <v>0.912385355508189</v>
      </c>
      <c r="F10" s="3" t="n">
        <v>608.944289313792</v>
      </c>
      <c r="G10" s="3" t="n">
        <v>335.794289313792</v>
      </c>
      <c r="H10" s="3" t="n">
        <v>636.429720764826</v>
      </c>
      <c r="I10" s="3" t="n">
        <v>4912.09013829432</v>
      </c>
      <c r="J10" s="3" t="n">
        <v>12995.990414883</v>
      </c>
      <c r="K10" s="3" t="n">
        <v>565.929723411357</v>
      </c>
      <c r="L10" s="3" t="n">
        <v>0.0268359143263182</v>
      </c>
      <c r="M10" s="3" t="n">
        <v>2153.99</v>
      </c>
      <c r="N10" s="3" t="n">
        <v>460.52</v>
      </c>
    </row>
    <row r="11" customFormat="false" ht="12.75" hidden="false" customHeight="false" outlineLevel="0" collapsed="false">
      <c r="D11" s="0" t="n">
        <v>0.5</v>
      </c>
      <c r="E11" s="3" t="n">
        <v>1.13225041108249</v>
      </c>
      <c r="F11" s="3" t="n">
        <v>610.476760899165</v>
      </c>
      <c r="G11" s="3" t="n">
        <v>337.326760899165</v>
      </c>
      <c r="H11" s="3" t="n">
        <v>639.188169618498</v>
      </c>
      <c r="I11" s="3" t="n">
        <v>4901.19072392133</v>
      </c>
      <c r="J11" s="3" t="n">
        <v>12963.292171764</v>
      </c>
      <c r="K11" s="3" t="n">
        <v>587.72855215735</v>
      </c>
      <c r="L11" s="3" t="n">
        <v>0.0278984346763429</v>
      </c>
      <c r="M11" s="3" t="n">
        <v>2153.99</v>
      </c>
      <c r="N11" s="3" t="n">
        <v>460.52</v>
      </c>
    </row>
    <row r="12" customFormat="false" ht="12.75" hidden="false" customHeight="false" outlineLevel="0" collapsed="false">
      <c r="D12" s="5" t="n">
        <v>0.6</v>
      </c>
      <c r="E12" s="6" t="n">
        <v>1.34963002563029</v>
      </c>
      <c r="F12" s="6" t="n">
        <v>611.992376692811</v>
      </c>
      <c r="G12" s="3" t="n">
        <v>338.842376692811</v>
      </c>
      <c r="H12" s="3" t="n">
        <v>641.91627804706</v>
      </c>
      <c r="I12" s="3" t="n">
        <v>4890.41452081342</v>
      </c>
      <c r="J12" s="3" t="n">
        <v>12930.9635624403</v>
      </c>
      <c r="K12" s="3" t="n">
        <v>609.280958373151</v>
      </c>
      <c r="L12" s="3" t="n">
        <v>0.0289511078370531</v>
      </c>
      <c r="M12" s="3" t="n">
        <v>2153.99</v>
      </c>
      <c r="N12" s="3" t="n">
        <v>460.52</v>
      </c>
    </row>
    <row r="13" customFormat="false" ht="12.75" hidden="false" customHeight="false" outlineLevel="0" collapsed="false">
      <c r="D13" s="5" t="n">
        <v>0.7</v>
      </c>
      <c r="E13" s="6" t="n">
        <v>1.56483025832237</v>
      </c>
      <c r="F13" s="6" t="n">
        <v>613.493255607976</v>
      </c>
      <c r="G13" s="3" t="n">
        <v>340.343255607976</v>
      </c>
      <c r="H13" s="3" t="n">
        <v>644.617860094358</v>
      </c>
      <c r="I13" s="3" t="n">
        <v>4879.74635663813</v>
      </c>
      <c r="J13" s="3" t="n">
        <v>12898.9590699144</v>
      </c>
      <c r="K13" s="3" t="n">
        <v>630.617286723732</v>
      </c>
      <c r="L13" s="3" t="n">
        <v>0.0299953531463131</v>
      </c>
      <c r="M13" s="3" t="n">
        <v>2153.99</v>
      </c>
      <c r="N13" s="3" t="n">
        <v>460.52</v>
      </c>
    </row>
    <row r="14" customFormat="false" ht="12.75" hidden="false" customHeight="false" outlineLevel="0" collapsed="false">
      <c r="D14" s="5" t="n">
        <v>0.8</v>
      </c>
      <c r="E14" s="6" t="n">
        <v>1.77811808391242</v>
      </c>
      <c r="F14" s="6" t="n">
        <v>614.98124662404</v>
      </c>
      <c r="G14" s="3" t="n">
        <v>341.83124662404</v>
      </c>
      <c r="H14" s="7" t="n">
        <v>647.296243923272</v>
      </c>
      <c r="I14" s="3" t="n">
        <v>4869.17299660259</v>
      </c>
      <c r="J14" s="3" t="n">
        <v>12867.2389898078</v>
      </c>
      <c r="K14" s="3" t="n">
        <v>651.764006794814</v>
      </c>
      <c r="L14" s="3" t="n">
        <v>0.0310324120927044</v>
      </c>
      <c r="M14" s="3" t="n">
        <v>2153.99</v>
      </c>
      <c r="N14" s="3" t="n">
        <v>460.52</v>
      </c>
    </row>
    <row r="15" customFormat="false" ht="12.75" hidden="false" customHeight="false" outlineLevel="0" collapsed="false">
      <c r="D15" s="5" t="n">
        <v>0.9</v>
      </c>
      <c r="E15" s="6" t="n">
        <v>1.98972824607709</v>
      </c>
      <c r="F15" s="6" t="n">
        <v>616.457976145388</v>
      </c>
      <c r="G15" s="3" t="n">
        <v>343.307976145388</v>
      </c>
      <c r="H15" s="3" t="n">
        <v>649.954357061698</v>
      </c>
      <c r="I15" s="3" t="n">
        <v>4858.68280371157</v>
      </c>
      <c r="J15" s="3" t="n">
        <v>12835.7684111347</v>
      </c>
      <c r="K15" s="3" t="n">
        <v>672.744392576856</v>
      </c>
      <c r="L15" s="3" t="n">
        <v>0.032063379649119</v>
      </c>
      <c r="M15" s="3" t="n">
        <v>2153.99</v>
      </c>
      <c r="N15" s="3" t="n">
        <v>460.52</v>
      </c>
    </row>
    <row r="16" customFormat="false" ht="12.75" hidden="false" customHeight="false" outlineLevel="0" collapsed="false">
      <c r="D16" s="5" t="n">
        <v>1</v>
      </c>
      <c r="E16" s="6" t="n">
        <v>2.19986864247733</v>
      </c>
      <c r="F16" s="6" t="n">
        <v>617.92488521321</v>
      </c>
      <c r="G16" s="3" t="n">
        <v>344.77488521321</v>
      </c>
      <c r="H16" s="3" t="n">
        <v>652.594793383779</v>
      </c>
      <c r="I16" s="3" t="n">
        <v>4848.26547181274</v>
      </c>
      <c r="J16" s="3" t="n">
        <v>12804.5164154382</v>
      </c>
      <c r="K16" s="3" t="n">
        <v>693.579056374513</v>
      </c>
      <c r="L16" s="3" t="n">
        <v>0.0330892288893865</v>
      </c>
      <c r="M16" s="3" t="n">
        <v>2153.99</v>
      </c>
      <c r="N16" s="3" t="n">
        <v>460.52</v>
      </c>
    </row>
    <row r="17" customFormat="false" ht="12.75" hidden="false" customHeight="false" outlineLevel="0" collapsed="false">
      <c r="D17" s="5" t="n">
        <v>1.1</v>
      </c>
      <c r="E17" s="6" t="n">
        <v>2.40872460851476</v>
      </c>
      <c r="F17" s="6" t="n">
        <v>619.383259106514</v>
      </c>
      <c r="G17" s="3" t="n">
        <v>346.233259106514</v>
      </c>
      <c r="H17" s="3" t="n">
        <v>655.219866391724</v>
      </c>
      <c r="I17" s="3" t="n">
        <v>4837.91181323718</v>
      </c>
      <c r="J17" s="3" t="n">
        <v>12773.4554397115</v>
      </c>
      <c r="K17" s="3" t="n">
        <v>714.286373525647</v>
      </c>
      <c r="L17" s="3" t="n">
        <v>0.0341108305678464</v>
      </c>
      <c r="M17" s="3" t="n">
        <v>2153.99</v>
      </c>
      <c r="N17" s="3" t="n">
        <v>460.52</v>
      </c>
    </row>
    <row r="18" customFormat="false" ht="12.75" hidden="false" customHeight="false" outlineLevel="0" collapsed="false">
      <c r="D18" s="5" t="n">
        <v>1.2</v>
      </c>
      <c r="E18" s="6" t="n">
        <v>2.6164623629828</v>
      </c>
      <c r="F18" s="6" t="n">
        <v>620.83425115136</v>
      </c>
      <c r="G18" s="3" t="n">
        <v>347.68425115136</v>
      </c>
      <c r="H18" s="3" t="n">
        <v>657.831652072449</v>
      </c>
      <c r="I18" s="3" t="n">
        <v>4827.61358798738</v>
      </c>
      <c r="J18" s="3" t="n">
        <v>12742.5607639621</v>
      </c>
      <c r="K18" s="3" t="n">
        <v>734.882824025236</v>
      </c>
      <c r="L18" s="3" t="n">
        <v>0.0351289688664887</v>
      </c>
      <c r="M18" s="3" t="n">
        <v>2153.99</v>
      </c>
      <c r="N18" s="3" t="n">
        <v>460.52</v>
      </c>
    </row>
    <row r="19" customFormat="false" ht="12.75" hidden="false" customHeight="false" outlineLevel="0" collapsed="false">
      <c r="D19" s="8" t="n">
        <v>1.3</v>
      </c>
      <c r="E19" s="6" t="n">
        <v>2.8232318075093</v>
      </c>
      <c r="F19" s="6" t="n">
        <v>622.278902064565</v>
      </c>
      <c r="G19" s="3" t="n">
        <v>349.128902064565</v>
      </c>
      <c r="H19" s="3" t="n">
        <v>660.432023716217</v>
      </c>
      <c r="I19" s="3" t="n">
        <v>4817.36336495998</v>
      </c>
      <c r="J19" s="3" t="n">
        <v>12711.8100948799</v>
      </c>
      <c r="K19" s="3" t="n">
        <v>755.383270080039</v>
      </c>
      <c r="L19" s="3" t="n">
        <v>0.0361443541877687</v>
      </c>
      <c r="M19" s="3" t="n">
        <v>2153.99</v>
      </c>
      <c r="N19" s="3" t="n">
        <v>460.52</v>
      </c>
    </row>
    <row r="20" customFormat="false" ht="12.75" hidden="false" customHeight="false" outlineLevel="0" collapsed="false">
      <c r="D20" s="0" t="n">
        <v>1.4</v>
      </c>
      <c r="E20" s="3" t="n">
        <v>3.02916882179289</v>
      </c>
      <c r="F20" s="3" t="n">
        <v>623.718155813198</v>
      </c>
      <c r="G20" s="3" t="n">
        <v>350.568155813198</v>
      </c>
      <c r="H20" s="3" t="n">
        <v>663.022680463756</v>
      </c>
      <c r="I20" s="3" t="n">
        <v>4807.1544081635</v>
      </c>
      <c r="J20" s="3" t="n">
        <v>12681.1832244905</v>
      </c>
      <c r="K20" s="3" t="n">
        <v>775.801183673006</v>
      </c>
      <c r="L20" s="3" t="n">
        <v>0.037157633642764</v>
      </c>
      <c r="M20" s="3" t="n">
        <v>2153.99</v>
      </c>
      <c r="N20" s="3" t="n">
        <v>460.52</v>
      </c>
    </row>
    <row r="21" customFormat="false" ht="12.75" hidden="false" customHeight="false" outlineLevel="0" collapsed="false">
      <c r="D21" s="0" t="n">
        <v>1.5</v>
      </c>
      <c r="E21" s="3" t="n">
        <v>3.23439716113997</v>
      </c>
      <c r="F21" s="3" t="n">
        <v>625.15287272595</v>
      </c>
      <c r="G21" s="3" t="n">
        <v>352.00287272595</v>
      </c>
      <c r="H21" s="3" t="n">
        <v>665.605170906709</v>
      </c>
      <c r="I21" s="3" t="n">
        <v>4796.98058265138</v>
      </c>
      <c r="J21" s="3" t="n">
        <v>12650.6617479541</v>
      </c>
      <c r="K21" s="3" t="n">
        <v>796.148834697248</v>
      </c>
      <c r="L21" s="3" t="n">
        <v>0.0381693997218537</v>
      </c>
      <c r="M21" s="3" t="n">
        <v>2153.99</v>
      </c>
      <c r="N21" s="3" t="n">
        <v>460.52</v>
      </c>
    </row>
    <row r="22" customFormat="false" ht="12.75" hidden="false" customHeight="false" outlineLevel="0" collapsed="false">
      <c r="D22" s="0" t="n">
        <v>1.6</v>
      </c>
      <c r="E22" s="3" t="n">
        <v>3.4390300371761</v>
      </c>
      <c r="F22" s="3" t="n">
        <v>626.583840415241</v>
      </c>
      <c r="G22" s="3" t="n">
        <v>353.433840415241</v>
      </c>
      <c r="H22" s="3" t="n">
        <v>668.180912747434</v>
      </c>
      <c r="I22" s="3" t="n">
        <v>4786.83627616106</v>
      </c>
      <c r="J22" s="3" t="n">
        <v>12620.2288284832</v>
      </c>
      <c r="K22" s="3" t="n">
        <v>816.437447677876</v>
      </c>
      <c r="L22" s="3" t="n">
        <v>0.039180197517776</v>
      </c>
      <c r="M22" s="3" t="n">
        <v>2153.99</v>
      </c>
      <c r="N22" s="3" t="n">
        <v>460.52</v>
      </c>
    </row>
    <row r="23" customFormat="false" ht="12.75" hidden="false" customHeight="false" outlineLevel="0" collapsed="false">
      <c r="D23" s="0" t="n">
        <v>1.7</v>
      </c>
      <c r="E23" s="3" t="n">
        <v>3.64317144383719</v>
      </c>
      <c r="F23" s="3" t="n">
        <v>628.011782939255</v>
      </c>
      <c r="G23" s="3" t="n">
        <v>354.861782939255</v>
      </c>
      <c r="H23" s="3" t="n">
        <v>670.75120929066</v>
      </c>
      <c r="I23" s="3" t="n">
        <v>4776.71633338037</v>
      </c>
      <c r="J23" s="3" t="n">
        <v>12589.8690001411</v>
      </c>
      <c r="K23" s="3" t="n">
        <v>836.677333239259</v>
      </c>
      <c r="L23" s="3" t="n">
        <v>0.0401905307850327</v>
      </c>
      <c r="M23" s="3" t="n">
        <v>2153.99</v>
      </c>
      <c r="N23" s="3" t="n">
        <v>460.52</v>
      </c>
    </row>
    <row r="24" customFormat="false" ht="12.75" hidden="false" customHeight="false" outlineLevel="0" collapsed="false">
      <c r="D24" s="0" t="n">
        <v>1.8</v>
      </c>
      <c r="E24" s="3" t="n">
        <v>3.84691727683006</v>
      </c>
      <c r="F24" s="3" t="n">
        <v>629.437368536892</v>
      </c>
      <c r="G24" s="3" t="n">
        <v>356.287368536893</v>
      </c>
      <c r="H24" s="3" t="n">
        <v>673.317263366407</v>
      </c>
      <c r="I24" s="3" t="n">
        <v>4766.61600045225</v>
      </c>
      <c r="J24" s="3" t="n">
        <v>12559.5680013567</v>
      </c>
      <c r="K24" s="3" t="n">
        <v>856.877999095503</v>
      </c>
      <c r="L24" s="3" t="n">
        <v>0.041200867055935</v>
      </c>
      <c r="M24" s="3" t="n">
        <v>2153.99</v>
      </c>
      <c r="N24" s="3" t="n">
        <v>460.52</v>
      </c>
    </row>
    <row r="25" customFormat="false" ht="12.75" hidden="false" customHeight="false" outlineLevel="0" collapsed="false">
      <c r="A25" s="2"/>
      <c r="D25" s="0" t="n">
        <v>1.9</v>
      </c>
      <c r="E25" s="3" t="n">
        <v>4.05035628431301</v>
      </c>
      <c r="F25" s="3" t="n">
        <v>630.861216196516</v>
      </c>
      <c r="G25" s="3" t="n">
        <v>357.711216196516</v>
      </c>
      <c r="H25" s="3" t="n">
        <v>675.880189153728</v>
      </c>
      <c r="I25" s="3" t="n">
        <v>4756.53087784649</v>
      </c>
      <c r="J25" s="3" t="n">
        <v>12529.3126335395</v>
      </c>
      <c r="K25" s="3" t="n">
        <v>877.048244307011</v>
      </c>
      <c r="L25" s="3" t="n">
        <v>0.0422116419858272</v>
      </c>
      <c r="M25" s="3" t="n">
        <v>2153.99</v>
      </c>
      <c r="N25" s="3" t="n">
        <v>460.52</v>
      </c>
    </row>
    <row r="26" customFormat="false" ht="12.75" hidden="false" customHeight="false" outlineLevel="0" collapsed="false">
      <c r="D26" s="0" t="n">
        <v>2</v>
      </c>
      <c r="E26" s="3" t="n">
        <v>4.25357087863178</v>
      </c>
      <c r="F26" s="3" t="n">
        <v>632.283901264638</v>
      </c>
      <c r="G26" s="3" t="n">
        <v>359.133901264638</v>
      </c>
      <c r="H26" s="3" t="n">
        <v>678.441022276348</v>
      </c>
      <c r="I26" s="3" t="n">
        <v>4746.45688011941</v>
      </c>
      <c r="J26" s="3" t="n">
        <v>12499.0906403582</v>
      </c>
      <c r="K26" s="3" t="n">
        <v>897.196239761176</v>
      </c>
      <c r="L26" s="3" t="n">
        <v>0.0432232630638155</v>
      </c>
      <c r="M26" s="3" t="n">
        <v>2153.99</v>
      </c>
      <c r="N26" s="3" t="n">
        <v>460.52</v>
      </c>
    </row>
    <row r="27" customFormat="false" ht="12.75" hidden="false" customHeight="false" outlineLevel="0" collapsed="false">
      <c r="A27" s="2"/>
      <c r="D27" s="0" t="n">
        <v>2.1</v>
      </c>
      <c r="E27" s="3" t="n">
        <v>4.45663783288418</v>
      </c>
      <c r="F27" s="3" t="n">
        <v>633.705960258824</v>
      </c>
      <c r="G27" s="3" t="n">
        <v>360.555960258824</v>
      </c>
      <c r="H27" s="3" t="n">
        <v>681.000728465884</v>
      </c>
      <c r="I27" s="3" t="n">
        <v>4736.39020138287</v>
      </c>
      <c r="J27" s="3" t="n">
        <v>12468.8906041486</v>
      </c>
      <c r="K27" s="3" t="n">
        <v>917.329597234266</v>
      </c>
      <c r="L27" s="3" t="n">
        <v>0.0442361127976052</v>
      </c>
      <c r="M27" s="3" t="n">
        <v>2153.99</v>
      </c>
      <c r="N27" s="3" t="n">
        <v>460.52</v>
      </c>
    </row>
    <row r="28" customFormat="false" ht="12.75" hidden="false" customHeight="false" outlineLevel="0" collapsed="false">
      <c r="D28" s="0" t="n">
        <v>2.2</v>
      </c>
      <c r="E28" s="3" t="n">
        <v>4.65962888140095</v>
      </c>
      <c r="F28" s="3" t="n">
        <v>635.127895016687</v>
      </c>
      <c r="G28" s="3" t="n">
        <v>361.977895016687</v>
      </c>
      <c r="H28" s="3" t="n">
        <v>683.560211030036</v>
      </c>
      <c r="I28" s="3" t="n">
        <v>4726.32728553653</v>
      </c>
      <c r="J28" s="3" t="n">
        <v>12438.7018566096</v>
      </c>
      <c r="K28" s="3" t="n">
        <v>937.45542892693</v>
      </c>
      <c r="L28" s="3" t="n">
        <v>0.0452505514596161</v>
      </c>
      <c r="M28" s="3" t="n">
        <v>2153.99</v>
      </c>
      <c r="N28" s="3" t="n">
        <v>460.52</v>
      </c>
    </row>
    <row r="29" customFormat="false" ht="12.75" hidden="false" customHeight="false" outlineLevel="0" collapsed="false">
      <c r="D29" s="0" t="n">
        <v>2.3</v>
      </c>
      <c r="E29" s="3" t="n">
        <v>4.86261123957631</v>
      </c>
      <c r="F29" s="3" t="n">
        <v>636.550176287608</v>
      </c>
      <c r="G29" s="3" t="n">
        <v>363.400176287608</v>
      </c>
      <c r="H29" s="3" t="n">
        <v>686.120317317695</v>
      </c>
      <c r="I29" s="3" t="n">
        <v>4716.26480049824</v>
      </c>
      <c r="J29" s="3" t="n">
        <v>12408.5144014947</v>
      </c>
      <c r="K29" s="3" t="n">
        <v>957.580399003526</v>
      </c>
      <c r="L29" s="3" t="n">
        <v>0.0462669194648365</v>
      </c>
      <c r="M29" s="3" t="n">
        <v>2153.99</v>
      </c>
      <c r="N29" s="3" t="n">
        <v>460.52</v>
      </c>
    </row>
    <row r="30" customFormat="false" ht="12.75" hidden="false" customHeight="false" outlineLevel="0" collapsed="false">
      <c r="D30" s="0" t="n">
        <v>2.4</v>
      </c>
      <c r="E30" s="3" t="n">
        <v>5.06564805560937</v>
      </c>
      <c r="F30" s="3" t="n">
        <v>637.973246853979</v>
      </c>
      <c r="G30" s="3" t="n">
        <v>364.823246853979</v>
      </c>
      <c r="H30" s="3" t="n">
        <v>688.681844337161</v>
      </c>
      <c r="I30" s="3" t="n">
        <v>4706.19961580967</v>
      </c>
      <c r="J30" s="3" t="n">
        <v>12378.318847429</v>
      </c>
      <c r="K30" s="3" t="n">
        <v>977.710768380667</v>
      </c>
      <c r="L30" s="3" t="n">
        <v>0.0472855394377432</v>
      </c>
      <c r="M30" s="3" t="n">
        <v>2153.99</v>
      </c>
      <c r="N30" s="3" t="n">
        <v>460.52</v>
      </c>
    </row>
    <row r="31" customFormat="false" ht="12.75" hidden="false" customHeight="false" outlineLevel="0" collapsed="false">
      <c r="D31" s="0" t="n">
        <v>2.5</v>
      </c>
      <c r="E31" s="3" t="n">
        <v>5.26879880444276</v>
      </c>
      <c r="F31" s="3" t="n">
        <v>639.397524252998</v>
      </c>
      <c r="G31" s="3" t="n">
        <v>366.247524252998</v>
      </c>
      <c r="H31" s="3" t="n">
        <v>691.245543655397</v>
      </c>
      <c r="I31" s="3" t="n">
        <v>4696.1287831076</v>
      </c>
      <c r="J31" s="3" t="n">
        <v>12348.1063493228</v>
      </c>
      <c r="K31" s="3" t="n">
        <v>997.852433784803</v>
      </c>
      <c r="L31" s="3" t="n">
        <v>0.0483067180152087</v>
      </c>
      <c r="M31" s="3" t="n">
        <v>2153.99</v>
      </c>
      <c r="N31" s="3" t="n">
        <v>460.52</v>
      </c>
    </row>
    <row r="32" customFormat="false" ht="12.75" hidden="false" customHeight="false" outlineLevel="0" collapsed="false">
      <c r="D32" s="0" t="n">
        <v>2.6</v>
      </c>
      <c r="E32" s="3" t="n">
        <v>5.47211963236868</v>
      </c>
      <c r="F32" s="3" t="n">
        <v>640.823403157572</v>
      </c>
      <c r="G32" s="3" t="n">
        <v>367.673403157572</v>
      </c>
      <c r="H32" s="3" t="n">
        <v>693.812125683629</v>
      </c>
      <c r="I32" s="3" t="n">
        <v>4686.04951904066</v>
      </c>
      <c r="J32" s="3" t="n">
        <v>12317.868557122</v>
      </c>
      <c r="K32" s="3" t="n">
        <v>1018.01096191868</v>
      </c>
      <c r="L32" s="3" t="n">
        <v>0.0493307474240152</v>
      </c>
      <c r="M32" s="3" t="n">
        <v>2153.99</v>
      </c>
      <c r="N32" s="3" t="n">
        <v>460.52</v>
      </c>
    </row>
    <row r="33" customFormat="false" ht="12.75" hidden="false" customHeight="false" outlineLevel="0" collapsed="false">
      <c r="D33" s="0" t="n">
        <v>2.7</v>
      </c>
      <c r="E33" s="3" t="n">
        <v>5.67566365931492</v>
      </c>
      <c r="F33" s="3" t="n">
        <v>642.251257464717</v>
      </c>
      <c r="G33" s="3" t="n">
        <v>369.101257464717</v>
      </c>
      <c r="H33" s="3" t="n">
        <v>696.38226343649</v>
      </c>
      <c r="I33" s="3" t="n">
        <v>4675.95919028405</v>
      </c>
      <c r="J33" s="3" t="n">
        <v>12287.5975708521</v>
      </c>
      <c r="K33" s="3" t="n">
        <v>1038.1916194319</v>
      </c>
      <c r="L33" s="3" t="n">
        <v>0.0503579068649261</v>
      </c>
      <c r="M33" s="3" t="n">
        <v>2153.99</v>
      </c>
      <c r="N33" s="3" t="n">
        <v>460.52</v>
      </c>
    </row>
    <row r="34" customFormat="false" ht="12.75" hidden="false" customHeight="false" outlineLevel="0" collapsed="false">
      <c r="D34" s="0" t="n">
        <v>2.8</v>
      </c>
      <c r="E34" s="3" t="n">
        <v>5.87948124464416</v>
      </c>
      <c r="F34" s="3" t="n">
        <v>643.681442131789</v>
      </c>
      <c r="G34" s="3" t="n">
        <v>370.531442131789</v>
      </c>
      <c r="H34" s="3" t="n">
        <v>698.95659583722</v>
      </c>
      <c r="I34" s="3" t="n">
        <v>4665.85530036301</v>
      </c>
      <c r="J34" s="3" t="n">
        <v>12257.285901089</v>
      </c>
      <c r="K34" s="3" t="n">
        <v>1058.39939927399</v>
      </c>
      <c r="L34" s="3" t="n">
        <v>0.0513884637298705</v>
      </c>
      <c r="M34" s="3" t="n">
        <v>2153.99</v>
      </c>
      <c r="N34" s="3" t="n">
        <v>460.52</v>
      </c>
    </row>
    <row r="35" customFormat="false" ht="12.75" hidden="false" customHeight="false" outlineLevel="0" collapsed="false">
      <c r="D35" s="0" t="n">
        <v>2.9</v>
      </c>
      <c r="E35" s="3" t="n">
        <v>6.08362022134007</v>
      </c>
      <c r="F35" s="3" t="n">
        <v>645.114294794165</v>
      </c>
      <c r="G35" s="3" t="n">
        <v>371.964294794165</v>
      </c>
      <c r="H35" s="3" t="n">
        <v>701.535730629496</v>
      </c>
      <c r="I35" s="3" t="n">
        <v>4655.73547804346</v>
      </c>
      <c r="J35" s="3" t="n">
        <v>12226.9264341304</v>
      </c>
      <c r="K35" s="3" t="n">
        <v>1078.63904391307</v>
      </c>
      <c r="L35" s="3" t="n">
        <v>0.0524226746744082</v>
      </c>
      <c r="M35" s="3" t="n">
        <v>2153.99</v>
      </c>
      <c r="N35" s="3" t="n">
        <v>460.52</v>
      </c>
    </row>
    <row r="36" customFormat="false" ht="12.75" hidden="false" customHeight="false" outlineLevel="0" collapsed="false">
      <c r="D36" s="0" t="n">
        <v>3</v>
      </c>
      <c r="E36" s="3" t="n">
        <v>6.2881261026693</v>
      </c>
      <c r="F36" s="3" t="n">
        <v>646.550137192629</v>
      </c>
      <c r="G36" s="3" t="n">
        <v>373.400137192629</v>
      </c>
      <c r="H36" s="3" t="n">
        <v>704.120246946732</v>
      </c>
      <c r="I36" s="3" t="n">
        <v>4645.59746708715</v>
      </c>
      <c r="J36" s="3" t="n">
        <v>12196.5124012615</v>
      </c>
      <c r="K36" s="3" t="n">
        <v>1098.91506582569</v>
      </c>
      <c r="L36" s="3" t="n">
        <v>0.0534607865640463</v>
      </c>
      <c r="M36" s="3" t="n">
        <v>2153.99</v>
      </c>
      <c r="N36" s="3" t="n">
        <v>460.52</v>
      </c>
    </row>
    <row r="37" customFormat="false" ht="12.75" hidden="false" customHeight="false" outlineLevel="0" collapsed="false">
      <c r="D37" s="0" t="n">
        <v>3.1</v>
      </c>
      <c r="E37" s="3" t="n">
        <v>6.49304226476159</v>
      </c>
      <c r="F37" s="3" t="n">
        <v>647.989276434216</v>
      </c>
      <c r="G37" s="3" t="n">
        <v>374.839276434216</v>
      </c>
      <c r="H37" s="3" t="n">
        <v>706.710697581589</v>
      </c>
      <c r="I37" s="3" t="n">
        <v>4635.43911720052</v>
      </c>
      <c r="J37" s="3" t="n">
        <v>12166.0373516016</v>
      </c>
      <c r="K37" s="3" t="n">
        <v>1119.23176559896</v>
      </c>
      <c r="L37" s="3" t="n">
        <v>0.0545030373100197</v>
      </c>
      <c r="M37" s="3" t="n">
        <v>2153.99</v>
      </c>
      <c r="N37" s="3" t="n">
        <v>460.52</v>
      </c>
    </row>
    <row r="38" customFormat="false" ht="12.75" hidden="false" customHeight="false" outlineLevel="0" collapsed="false">
      <c r="D38" s="0" t="n">
        <v>3.2</v>
      </c>
      <c r="E38" s="3" t="n">
        <v>6.69841010801552</v>
      </c>
      <c r="F38" s="3" t="n">
        <v>649.432006106577</v>
      </c>
      <c r="G38" s="3" t="n">
        <v>376.282006106577</v>
      </c>
      <c r="H38" s="3" t="n">
        <v>709.307610991838</v>
      </c>
      <c r="I38" s="3" t="n">
        <v>4625.25837603333</v>
      </c>
      <c r="J38" s="3" t="n">
        <v>12135.4951281</v>
      </c>
      <c r="K38" s="3" t="n">
        <v>1139.59324793335</v>
      </c>
      <c r="L38" s="3" t="n">
        <v>0.0555496566076947</v>
      </c>
      <c r="M38" s="3" t="n">
        <v>2153.99</v>
      </c>
      <c r="N38" s="3" t="n">
        <v>460.52</v>
      </c>
    </row>
    <row r="39" customFormat="false" ht="12.75" hidden="false" customHeight="false" outlineLevel="0" collapsed="false">
      <c r="D39" s="0" t="n">
        <v>3.3</v>
      </c>
      <c r="E39" s="3" t="n">
        <v>6.90426919979224</v>
      </c>
      <c r="F39" s="3" t="n">
        <v>650.878607262861</v>
      </c>
      <c r="G39" s="3" t="n">
        <v>377.728607262861</v>
      </c>
      <c r="H39" s="3" t="n">
        <v>711.91149307315</v>
      </c>
      <c r="I39" s="3" t="n">
        <v>4615.05328210486</v>
      </c>
      <c r="J39" s="3" t="n">
        <v>12104.8798463146</v>
      </c>
      <c r="K39" s="3" t="n">
        <v>1160.00343579028</v>
      </c>
      <c r="L39" s="3" t="n">
        <v>0.05660086658871</v>
      </c>
      <c r="M39" s="3" t="n">
        <v>2153.99</v>
      </c>
      <c r="N39" s="3" t="n">
        <v>460.52</v>
      </c>
    </row>
    <row r="40" customFormat="false" ht="12.75" hidden="false" customHeight="false" outlineLevel="0" collapsed="false">
      <c r="D40" s="0" t="n">
        <v>3.4</v>
      </c>
      <c r="E40" s="3" t="n">
        <v>7.1106574004866</v>
      </c>
      <c r="F40" s="3" t="n">
        <v>652.329349291518</v>
      </c>
      <c r="G40" s="3" t="n">
        <v>379.179349291518</v>
      </c>
      <c r="H40" s="3" t="n">
        <v>714.522828724732</v>
      </c>
      <c r="I40" s="3" t="n">
        <v>4604.8219585542</v>
      </c>
      <c r="J40" s="3" t="n">
        <v>12074.1858756626</v>
      </c>
      <c r="K40" s="3" t="n">
        <v>1180.4660828916</v>
      </c>
      <c r="L40" s="3" t="n">
        <v>0.0576568823962583</v>
      </c>
      <c r="M40" s="3" t="n">
        <v>2153.99</v>
      </c>
      <c r="N40" s="3" t="n">
        <v>460.52</v>
      </c>
    </row>
    <row r="41" customFormat="false" ht="12.75" hidden="false" customHeight="false" outlineLevel="0" collapsed="false">
      <c r="D41" s="0" t="n">
        <v>3.5</v>
      </c>
      <c r="E41" s="3" t="n">
        <v>7.3176109747519</v>
      </c>
      <c r="F41" s="3" t="n">
        <v>653.784490683258</v>
      </c>
      <c r="G41" s="3" t="n">
        <v>380.634490683258</v>
      </c>
      <c r="H41" s="3" t="n">
        <v>717.142083229864</v>
      </c>
      <c r="I41" s="3" t="n">
        <v>4594.56260762643</v>
      </c>
      <c r="J41" s="3" t="n">
        <v>12043.4078228793</v>
      </c>
      <c r="K41" s="3" t="n">
        <v>1200.98478474714</v>
      </c>
      <c r="L41" s="3" t="n">
        <v>0.0587179126914652</v>
      </c>
      <c r="M41" s="3" t="n">
        <v>2153.99</v>
      </c>
      <c r="N41" s="3" t="n">
        <v>460.52</v>
      </c>
    </row>
    <row r="42" customFormat="false" ht="12.75" hidden="false" customHeight="false" outlineLevel="0" collapsed="false">
      <c r="D42" s="0" t="n">
        <v>3.6</v>
      </c>
      <c r="E42" s="3" t="n">
        <v>7.52516468938894</v>
      </c>
      <c r="F42" s="3" t="n">
        <v>655.244279705585</v>
      </c>
      <c r="G42" s="3" t="n">
        <v>382.094279705585</v>
      </c>
      <c r="H42" s="3" t="n">
        <v>719.769703470054</v>
      </c>
      <c r="I42" s="3" t="n">
        <v>4584.27350581998</v>
      </c>
      <c r="J42" s="3" t="n">
        <v>12012.54051746</v>
      </c>
      <c r="K42" s="3" t="n">
        <v>1221.56298836003</v>
      </c>
      <c r="L42" s="3" t="n">
        <v>0.0597841600975986</v>
      </c>
      <c r="M42" s="3" t="n">
        <v>2153.99</v>
      </c>
      <c r="N42" s="3" t="n">
        <v>460.52</v>
      </c>
    </row>
    <row r="43" customFormat="false" ht="12.75" hidden="false" customHeight="false" outlineLevel="0" collapsed="false">
      <c r="D43" s="0" t="n">
        <v>3.7</v>
      </c>
      <c r="E43" s="3" t="n">
        <v>7.73335189918444</v>
      </c>
      <c r="F43" s="3" t="n">
        <v>656.70895499374</v>
      </c>
      <c r="G43" s="3" t="n">
        <v>383.55895499374</v>
      </c>
      <c r="H43" s="3" t="n">
        <v>722.406118988733</v>
      </c>
      <c r="I43" s="3" t="n">
        <v>4573.95299963135</v>
      </c>
      <c r="J43" s="3" t="n">
        <v>11981.5789988941</v>
      </c>
      <c r="K43" s="3" t="n">
        <v>1242.2040007373</v>
      </c>
      <c r="L43" s="3" t="n">
        <v>0.0608558215877942</v>
      </c>
      <c r="M43" s="3" t="n">
        <v>2153.99</v>
      </c>
      <c r="N43" s="3" t="n">
        <v>460.52</v>
      </c>
    </row>
    <row r="44" customFormat="false" ht="12.75" hidden="false" customHeight="false" outlineLevel="0" collapsed="false">
      <c r="D44" s="0" t="n">
        <v>3.8</v>
      </c>
      <c r="E44" s="3" t="n">
        <v>7.94220462179079</v>
      </c>
      <c r="F44" s="3" t="n">
        <v>658.178746065555</v>
      </c>
      <c r="G44" s="3" t="n">
        <v>385.028746065555</v>
      </c>
      <c r="H44" s="3" t="n">
        <v>725.051742917999</v>
      </c>
      <c r="I44" s="3" t="n">
        <v>4563.59950184304</v>
      </c>
      <c r="J44" s="3" t="n">
        <v>11950.5185055291</v>
      </c>
      <c r="K44" s="3" t="n">
        <v>1262.91099631391</v>
      </c>
      <c r="L44" s="3" t="n">
        <v>0.0619330888210853</v>
      </c>
      <c r="M44" s="3" t="n">
        <v>2153.99</v>
      </c>
      <c r="N44" s="3" t="n">
        <v>460.52</v>
      </c>
    </row>
    <row r="45" customFormat="false" ht="12.75" hidden="false" customHeight="false" outlineLevel="0" collapsed="false">
      <c r="D45" s="0" t="n">
        <v>3.9</v>
      </c>
      <c r="E45" s="3" t="n">
        <v>8.1517536025723</v>
      </c>
      <c r="F45" s="3" t="n">
        <v>659.653873766578</v>
      </c>
      <c r="G45" s="3" t="n">
        <v>386.503873766578</v>
      </c>
      <c r="H45" s="3" t="n">
        <v>727.70697277984</v>
      </c>
      <c r="I45" s="3" t="n">
        <v>4553.21148830896</v>
      </c>
      <c r="J45" s="3" t="n">
        <v>11919.3544649269</v>
      </c>
      <c r="K45" s="3" t="n">
        <v>1283.68702338207</v>
      </c>
      <c r="L45" s="3" t="n">
        <v>0.0630161484307446</v>
      </c>
      <c r="M45" s="3" t="n">
        <v>2153.99</v>
      </c>
      <c r="N45" s="3" t="n">
        <v>460.52</v>
      </c>
    </row>
    <row r="46" customFormat="false" ht="12.75" hidden="false" customHeight="false" outlineLevel="0" collapsed="false">
      <c r="D46" s="0" t="n">
        <v>4</v>
      </c>
      <c r="E46" s="3" t="n">
        <v>8.36202837019956</v>
      </c>
      <c r="F46" s="3" t="n">
        <v>661.134550650813</v>
      </c>
      <c r="G46" s="3" t="n">
        <v>387.984550650813</v>
      </c>
      <c r="H46" s="3" t="n">
        <v>730.372191171464</v>
      </c>
      <c r="I46" s="3" t="n">
        <v>4542.78749519842</v>
      </c>
      <c r="J46" s="3" t="n">
        <v>11888.0824855953</v>
      </c>
      <c r="K46" s="3" t="n">
        <v>1304.53500960315</v>
      </c>
      <c r="L46" s="3" t="n">
        <v>0.064105182268268</v>
      </c>
      <c r="M46" s="3" t="n">
        <v>2153.99</v>
      </c>
      <c r="N46" s="3" t="n">
        <v>460.52</v>
      </c>
    </row>
    <row r="47" customFormat="false" ht="12.75" hidden="false" customHeight="false" outlineLevel="0" collapsed="false">
      <c r="D47" s="0" t="n">
        <v>4.1</v>
      </c>
      <c r="E47" s="3" t="n">
        <v>8.57305728364685</v>
      </c>
      <c r="F47" s="3" t="n">
        <v>662.62098130156</v>
      </c>
      <c r="G47" s="3" t="n">
        <v>389.47098130156</v>
      </c>
      <c r="H47" s="3" t="n">
        <v>733.047766342809</v>
      </c>
      <c r="I47" s="3" t="n">
        <v>4532.32611666632</v>
      </c>
      <c r="J47" s="3" t="n">
        <v>11856.698349999</v>
      </c>
      <c r="K47" s="3" t="n">
        <v>1325.45776666736</v>
      </c>
      <c r="L47" s="3" t="n">
        <v>0.065200367605732</v>
      </c>
      <c r="M47" s="3" t="n">
        <v>2153.99</v>
      </c>
      <c r="N47" s="3" t="n">
        <v>460.52</v>
      </c>
    </row>
    <row r="48" customFormat="false" ht="12.75" hidden="false" customHeight="false" outlineLevel="0" collapsed="false">
      <c r="D48" s="0" t="n">
        <v>4.2</v>
      </c>
      <c r="E48" s="3" t="n">
        <v>8.78486757113746</v>
      </c>
      <c r="F48" s="3" t="n">
        <v>664.113362596047</v>
      </c>
      <c r="G48" s="3" t="n">
        <v>390.963362596047</v>
      </c>
      <c r="H48" s="3" t="n">
        <v>735.734052672884</v>
      </c>
      <c r="I48" s="3" t="n">
        <v>4521.82600292249</v>
      </c>
      <c r="J48" s="3" t="n">
        <v>11825.1980087675</v>
      </c>
      <c r="K48" s="3" t="n">
        <v>1346.45799415502</v>
      </c>
      <c r="L48" s="3" t="n">
        <v>0.0663018772987248</v>
      </c>
      <c r="M48" s="3" t="n">
        <v>2153.99</v>
      </c>
      <c r="N48" s="3" t="n">
        <v>460.52</v>
      </c>
    </row>
    <row r="49" customFormat="false" ht="12.75" hidden="false" customHeight="false" outlineLevel="0" collapsed="false">
      <c r="D49" s="0" t="n">
        <v>4.3</v>
      </c>
      <c r="E49" s="3" t="n">
        <v>8.99748536148302</v>
      </c>
      <c r="F49" s="3" t="n">
        <v>665.611883916891</v>
      </c>
      <c r="G49" s="3" t="n">
        <v>392.461883916891</v>
      </c>
      <c r="H49" s="3" t="n">
        <v>738.431391050403</v>
      </c>
      <c r="I49" s="3" t="n">
        <v>4511.28585867813</v>
      </c>
      <c r="J49" s="3" t="n">
        <v>11793.5775760344</v>
      </c>
      <c r="K49" s="3" t="n">
        <v>1367.53828264374</v>
      </c>
      <c r="L49" s="3" t="n">
        <v>0.0674098799115763</v>
      </c>
      <c r="M49" s="3" t="n">
        <v>2153.99</v>
      </c>
      <c r="N49" s="3" t="n">
        <v>460.52</v>
      </c>
    </row>
    <row r="50" customFormat="false" ht="12.75" hidden="false" customHeight="false" outlineLevel="0" collapsed="false">
      <c r="D50" s="0" t="n">
        <v>4.4</v>
      </c>
      <c r="E50" s="3" t="n">
        <v>9.21093570817563</v>
      </c>
      <c r="F50" s="3" t="n">
        <v>667.116727312798</v>
      </c>
      <c r="G50" s="3" t="n">
        <v>393.966727312798</v>
      </c>
      <c r="H50" s="3" t="n">
        <v>741.140109163037</v>
      </c>
      <c r="I50" s="3" t="n">
        <v>4500.70444195147</v>
      </c>
      <c r="J50" s="3" t="n">
        <v>11761.8333258544</v>
      </c>
      <c r="K50" s="3" t="n">
        <v>1388.70111609706</v>
      </c>
      <c r="L50" s="3" t="n">
        <v>0.0685245398061802</v>
      </c>
      <c r="M50" s="3" t="n">
        <v>2153.99</v>
      </c>
      <c r="N50" s="3" t="n">
        <v>460.52</v>
      </c>
    </row>
    <row r="51" customFormat="false" ht="12.75" hidden="false" customHeight="false" outlineLevel="0" collapsed="false">
      <c r="D51" s="0" t="n">
        <v>4.5</v>
      </c>
      <c r="E51" s="3" t="n">
        <v>9.42524260651174</v>
      </c>
      <c r="F51" s="3" t="n">
        <v>668.628067610348</v>
      </c>
      <c r="G51" s="3" t="n">
        <v>395.478067610348</v>
      </c>
      <c r="H51" s="3" t="n">
        <v>743.860521698626</v>
      </c>
      <c r="I51" s="3" t="n">
        <v>4490.08056321887</v>
      </c>
      <c r="J51" s="3" t="n">
        <v>11729.9616896566</v>
      </c>
      <c r="K51" s="3" t="n">
        <v>1409.94887356225</v>
      </c>
      <c r="L51" s="3" t="n">
        <v>0.0696460171953048</v>
      </c>
      <c r="M51" s="3" t="n">
        <v>2153.99</v>
      </c>
      <c r="N51" s="3" t="n">
        <v>460.52</v>
      </c>
    </row>
    <row r="52" customFormat="false" ht="12.75" hidden="false" customHeight="false" outlineLevel="0" collapsed="false">
      <c r="D52" s="0" t="n">
        <v>4.6</v>
      </c>
      <c r="E52" s="3" t="n">
        <v>9.64042900395508</v>
      </c>
      <c r="F52" s="3" t="n">
        <v>670.146072478222</v>
      </c>
      <c r="G52" s="3" t="n">
        <v>396.996072478222</v>
      </c>
      <c r="H52" s="3" t="n">
        <v>746.5929304608</v>
      </c>
      <c r="I52" s="3" t="n">
        <v>4479.41308490113</v>
      </c>
      <c r="J52" s="3" t="n">
        <v>11697.9592547034</v>
      </c>
      <c r="K52" s="3" t="n">
        <v>1431.28383019773</v>
      </c>
      <c r="L52" s="3" t="n">
        <v>0.0707744681609231</v>
      </c>
      <c r="M52" s="3" t="n">
        <v>2153.99</v>
      </c>
      <c r="N52" s="3" t="n">
        <v>460.52</v>
      </c>
    </row>
    <row r="53" customFormat="false" ht="12.75" hidden="false" customHeight="false" outlineLevel="0" collapsed="false">
      <c r="D53" s="0" t="n">
        <v>4.7</v>
      </c>
      <c r="E53" s="3" t="n">
        <v>9.85651680387873</v>
      </c>
      <c r="F53" s="3" t="n">
        <v>671.670902444757</v>
      </c>
      <c r="G53" s="3" t="n">
        <v>398.520902444757</v>
      </c>
      <c r="H53" s="3" t="n">
        <v>749.337624400563</v>
      </c>
      <c r="I53" s="3" t="n">
        <v>4468.70092117796</v>
      </c>
      <c r="J53" s="3" t="n">
        <v>11665.8227635339</v>
      </c>
      <c r="K53" s="3" t="n">
        <v>1452.70815764408</v>
      </c>
      <c r="L53" s="3" t="n">
        <v>0.0719100446377481</v>
      </c>
      <c r="M53" s="3" t="n">
        <v>2153.99</v>
      </c>
      <c r="N53" s="3" t="n">
        <v>460.52</v>
      </c>
    </row>
    <row r="54" customFormat="false" ht="12.75" hidden="false" customHeight="false" outlineLevel="0" collapsed="false">
      <c r="D54" s="0" t="n">
        <v>4.8</v>
      </c>
      <c r="E54" s="3" t="n">
        <v>10.0735268627649</v>
      </c>
      <c r="F54" s="3" t="n">
        <v>673.202710869269</v>
      </c>
      <c r="G54" s="3" t="n">
        <v>400.052710869269</v>
      </c>
      <c r="H54" s="3" t="n">
        <v>752.094879564684</v>
      </c>
      <c r="I54" s="3" t="n">
        <v>4457.94303812678</v>
      </c>
      <c r="J54" s="3" t="n">
        <v>11633.5491143804</v>
      </c>
      <c r="K54" s="3" t="n">
        <v>1474.22392374643</v>
      </c>
      <c r="L54" s="3" t="n">
        <v>0.0730528943618313</v>
      </c>
      <c r="M54" s="3" t="n">
        <v>2153.99</v>
      </c>
      <c r="N54" s="3" t="n">
        <v>460.52</v>
      </c>
    </row>
    <row r="55" customFormat="false" ht="12.75" hidden="false" customHeight="false" outlineLevel="0" collapsed="false">
      <c r="D55" s="0" t="n">
        <v>4.9</v>
      </c>
      <c r="E55" s="3" t="n">
        <v>10.2914789808824</v>
      </c>
      <c r="F55" s="3" t="n">
        <v>674.741643867179</v>
      </c>
      <c r="G55" s="3" t="n">
        <v>401.591643867179</v>
      </c>
      <c r="H55" s="3" t="n">
        <v>754.864958960922</v>
      </c>
      <c r="I55" s="3" t="n">
        <v>4447.13845418492</v>
      </c>
      <c r="J55" s="3" t="n">
        <v>11601.1353625548</v>
      </c>
      <c r="K55" s="3" t="n">
        <v>1495.83309163015</v>
      </c>
      <c r="L55" s="3" t="n">
        <v>0.074203160783768</v>
      </c>
      <c r="M55" s="3" t="n">
        <v>2153.99</v>
      </c>
      <c r="N55" s="3" t="n">
        <v>460.52</v>
      </c>
    </row>
    <row r="56" customFormat="false" ht="12.75" hidden="false" customHeight="false" outlineLevel="0" collapsed="false">
      <c r="D56" s="0" t="n">
        <v>5</v>
      </c>
      <c r="E56" s="3" t="n">
        <v>10.5103918864067</v>
      </c>
      <c r="F56" s="3" t="n">
        <v>676.287840188589</v>
      </c>
      <c r="G56" s="3" t="n">
        <v>403.137840188589</v>
      </c>
      <c r="H56" s="3" t="n">
        <v>757.64811233946</v>
      </c>
      <c r="I56" s="3" t="n">
        <v>4436.28624093678</v>
      </c>
      <c r="J56" s="3" t="n">
        <v>11568.5787228104</v>
      </c>
      <c r="K56" s="3" t="n">
        <v>1517.53751812643</v>
      </c>
      <c r="L56" s="3" t="n">
        <v>0.0753609829457448</v>
      </c>
      <c r="M56" s="3" t="n">
        <v>2153.99</v>
      </c>
      <c r="N56" s="3" t="n">
        <v>460.52</v>
      </c>
    </row>
    <row r="57" customFormat="false" ht="12.75" hidden="false" customHeight="false" outlineLevel="0" collapsed="false">
      <c r="D57" s="0" t="n">
        <v>5.1</v>
      </c>
      <c r="E57" s="3" t="n">
        <v>10.7302832128938</v>
      </c>
      <c r="F57" s="3" t="n">
        <v>677.841431049566</v>
      </c>
      <c r="G57" s="3" t="n">
        <v>404.691431049566</v>
      </c>
      <c r="H57" s="3" t="n">
        <v>760.444575889218</v>
      </c>
      <c r="I57" s="3" t="n">
        <v>4425.38552423057</v>
      </c>
      <c r="J57" s="3" t="n">
        <v>11535.8765726917</v>
      </c>
      <c r="K57" s="3" t="n">
        <v>1539.33895153885</v>
      </c>
      <c r="L57" s="3" t="n">
        <v>0.0765264953213673</v>
      </c>
      <c r="M57" s="3" t="n">
        <v>2153.99</v>
      </c>
      <c r="N57" s="3" t="n">
        <v>460.52</v>
      </c>
    </row>
    <row r="58" customFormat="false" ht="12.75" hidden="false" customHeight="false" outlineLevel="0" collapsed="false">
      <c r="D58" s="0" t="n">
        <v>5.2</v>
      </c>
      <c r="E58" s="3" t="n">
        <v>10.9511694699673</v>
      </c>
      <c r="F58" s="3" t="n">
        <v>679.402539915027</v>
      </c>
      <c r="G58" s="3" t="n">
        <v>406.252539915027</v>
      </c>
      <c r="H58" s="3" t="n">
        <v>763.254571847048</v>
      </c>
      <c r="I58" s="3" t="n">
        <v>4414.43548563142</v>
      </c>
      <c r="J58" s="3" t="n">
        <v>11503.0264568943</v>
      </c>
      <c r="K58" s="3" t="n">
        <v>1561.23902873716</v>
      </c>
      <c r="L58" s="3" t="n">
        <v>0.0776998276169018</v>
      </c>
      <c r="M58" s="3" t="n">
        <v>2153.99</v>
      </c>
      <c r="N58" s="3" t="n">
        <v>460.52</v>
      </c>
    </row>
    <row r="59" customFormat="false" ht="12.75" hidden="false" customHeight="false" outlineLevel="0" collapsed="false">
      <c r="D59" s="0" t="n">
        <v>5.3</v>
      </c>
      <c r="E59" s="3" t="n">
        <v>11.1730660070293</v>
      </c>
      <c r="F59" s="3" t="n">
        <v>680.971282231768</v>
      </c>
      <c r="G59" s="3" t="n">
        <v>407.821282231768</v>
      </c>
      <c r="H59" s="3" t="n">
        <v>766.078308017182</v>
      </c>
      <c r="I59" s="3" t="n">
        <v>4403.43536422034</v>
      </c>
      <c r="J59" s="3" t="n">
        <v>11470.026092661</v>
      </c>
      <c r="K59" s="3" t="n">
        <v>1583.23927155932</v>
      </c>
      <c r="L59" s="3" t="n">
        <v>0.0788811045322687</v>
      </c>
      <c r="M59" s="3" t="n">
        <v>2153.99</v>
      </c>
      <c r="N59" s="3" t="n">
        <v>460.52</v>
      </c>
    </row>
    <row r="60" customFormat="false" ht="12.75" hidden="false" customHeight="false" outlineLevel="0" collapsed="false">
      <c r="D60" s="0" t="n">
        <v>5.4</v>
      </c>
      <c r="E60" s="3" t="n">
        <v>11.3959869697527</v>
      </c>
      <c r="F60" s="3" t="n">
        <v>682.547765109801</v>
      </c>
      <c r="G60" s="3" t="n">
        <v>409.397765109801</v>
      </c>
      <c r="H60" s="3" t="n">
        <v>768.915977197642</v>
      </c>
      <c r="I60" s="3" t="n">
        <v>4392.38445875105</v>
      </c>
      <c r="J60" s="3" t="n">
        <v>11436.8733762532</v>
      </c>
      <c r="K60" s="3" t="n">
        <v>1605.34108249789</v>
      </c>
      <c r="L60" s="3" t="n">
        <v>0.0800704454798231</v>
      </c>
      <c r="M60" s="3" t="n">
        <v>2153.99</v>
      </c>
      <c r="N60" s="3" t="n">
        <v>460.52</v>
      </c>
    </row>
    <row r="61" customFormat="false" ht="12.75" hidden="false" customHeight="false" outlineLevel="0" collapsed="false">
      <c r="D61" s="0" t="n">
        <v>5.5</v>
      </c>
      <c r="E61" s="3" t="n">
        <v>11.6199452490678</v>
      </c>
      <c r="F61" s="3" t="n">
        <v>684.132086949833</v>
      </c>
      <c r="G61" s="3" t="n">
        <v>410.982086949833</v>
      </c>
      <c r="H61" s="3" t="n">
        <v>771.767756509699</v>
      </c>
      <c r="I61" s="3" t="n">
        <v>4381.28213017891</v>
      </c>
      <c r="J61" s="3" t="n">
        <v>11403.5663905367</v>
      </c>
      <c r="K61" s="3" t="n">
        <v>1627.54573964217</v>
      </c>
      <c r="L61" s="3" t="n">
        <v>0.0812679642586502</v>
      </c>
      <c r="M61" s="3" t="n">
        <v>2153.99</v>
      </c>
      <c r="N61" s="3" t="n">
        <v>460.52</v>
      </c>
    </row>
    <row r="62" customFormat="false" ht="12.75" hidden="false" customHeight="false" outlineLevel="0" collapsed="false">
      <c r="D62" s="0" t="n">
        <v>5.6</v>
      </c>
      <c r="E62" s="3" t="n">
        <v>11.8449524223015</v>
      </c>
      <c r="F62" s="3" t="n">
        <v>685.724337014338</v>
      </c>
      <c r="G62" s="3" t="n">
        <v>412.574337014338</v>
      </c>
      <c r="H62" s="3" t="n">
        <v>774.633806625808</v>
      </c>
      <c r="I62" s="3" t="n">
        <v>4370.12780457876</v>
      </c>
      <c r="J62" s="3" t="n">
        <v>11370.1034137363</v>
      </c>
      <c r="K62" s="3" t="n">
        <v>1649.85439084247</v>
      </c>
      <c r="L62" s="3" t="n">
        <v>0.0824737686817929</v>
      </c>
      <c r="M62" s="3" t="n">
        <v>2153.99</v>
      </c>
      <c r="N62" s="3" t="n">
        <v>460.52</v>
      </c>
    </row>
    <row r="63" customFormat="false" ht="12.75" hidden="false" customHeight="false" outlineLevel="0" collapsed="false">
      <c r="D63" s="0" t="n">
        <v>5.7</v>
      </c>
      <c r="E63" s="3" t="n">
        <v>12.0710186860846</v>
      </c>
      <c r="F63" s="3" t="n">
        <v>687.324594939359</v>
      </c>
      <c r="G63" s="3" t="n">
        <v>414.174594939359</v>
      </c>
      <c r="H63" s="3" t="n">
        <v>777.514270890846</v>
      </c>
      <c r="I63" s="3" t="n">
        <v>4358.92097647099</v>
      </c>
      <c r="J63" s="3" t="n">
        <v>11336.482929413</v>
      </c>
      <c r="K63" s="3" t="n">
        <v>1672.26804705801</v>
      </c>
      <c r="L63" s="3" t="n">
        <v>0.0836879601535108</v>
      </c>
      <c r="M63" s="3" t="n">
        <v>2153.99</v>
      </c>
      <c r="N63" s="3" t="n">
        <v>460.52</v>
      </c>
    </row>
    <row r="64" customFormat="false" ht="12.75" hidden="false" customHeight="false" outlineLevel="0" collapsed="false">
      <c r="D64" s="0" t="n">
        <v>5.8</v>
      </c>
      <c r="E64" s="3" t="n">
        <v>12.2981527805883</v>
      </c>
      <c r="F64" s="3" t="n">
        <v>688.932930183766</v>
      </c>
      <c r="G64" s="3" t="n">
        <v>415.782930183766</v>
      </c>
      <c r="H64" s="3" t="n">
        <v>780.409274330779</v>
      </c>
      <c r="I64" s="3" t="n">
        <v>4347.66121257734</v>
      </c>
      <c r="J64" s="3" t="n">
        <v>11302.703637732</v>
      </c>
      <c r="K64" s="3" t="n">
        <v>1694.78757484531</v>
      </c>
      <c r="L64" s="3" t="n">
        <v>0.0849106331933455</v>
      </c>
      <c r="M64" s="3" t="n">
        <v>2153.99</v>
      </c>
      <c r="N64" s="3" t="n">
        <v>460.52</v>
      </c>
    </row>
    <row r="65" customFormat="false" ht="12.75" hidden="false" customHeight="false" outlineLevel="0" collapsed="false">
      <c r="D65" s="0" t="n">
        <v>5.9</v>
      </c>
      <c r="E65" s="3" t="n">
        <v>12.5263619046062</v>
      </c>
      <c r="F65" s="3" t="n">
        <v>690.5494014124</v>
      </c>
      <c r="G65" s="3" t="n">
        <v>417.3994014124</v>
      </c>
      <c r="H65" s="3" t="n">
        <v>783.318922542321</v>
      </c>
      <c r="I65" s="3" t="n">
        <v>4336.34815603058</v>
      </c>
      <c r="J65" s="3" t="n">
        <v>11268.7644680917</v>
      </c>
      <c r="K65" s="3" t="n">
        <v>1717.41368793884</v>
      </c>
      <c r="L65" s="3" t="n">
        <v>0.0861418749034362</v>
      </c>
      <c r="M65" s="3" t="n">
        <v>2153.99</v>
      </c>
      <c r="N65" s="3" t="n">
        <v>460.52</v>
      </c>
    </row>
    <row r="66" customFormat="false" ht="12.75" hidden="false" customHeight="false" outlineLevel="0" collapsed="false">
      <c r="D66" s="0" t="n">
        <v>6</v>
      </c>
      <c r="E66" s="3" t="n">
        <v>12.7556516209476</v>
      </c>
      <c r="F66" s="3" t="n">
        <v>692.174055809127</v>
      </c>
      <c r="G66" s="3" t="n">
        <v>419.024055809127</v>
      </c>
      <c r="H66" s="3" t="n">
        <v>786.243300456429</v>
      </c>
      <c r="I66" s="3" t="n">
        <v>4324.98153106444</v>
      </c>
      <c r="J66" s="3" t="n">
        <v>11234.6645931933</v>
      </c>
      <c r="K66" s="3" t="n">
        <v>1740.14693787112</v>
      </c>
      <c r="L66" s="3" t="n">
        <v>0.0873817643751923</v>
      </c>
      <c r="M66" s="3" t="n">
        <v>2153.99</v>
      </c>
      <c r="N66" s="3" t="n">
        <v>460.52</v>
      </c>
    </row>
    <row r="67" customFormat="false" ht="12.75" hidden="false" customHeight="false" outlineLevel="0" collapsed="false">
      <c r="D67" s="9" t="n">
        <v>6.1</v>
      </c>
      <c r="E67" s="10" t="n">
        <v>12.9860257515616</v>
      </c>
      <c r="F67" s="10" t="n">
        <v>693.806928315512</v>
      </c>
      <c r="G67" s="10" t="n">
        <v>420.656928315512</v>
      </c>
      <c r="H67" s="10" t="n">
        <v>789.182470967921</v>
      </c>
      <c r="I67" s="10" t="n">
        <v>4313.56114821269</v>
      </c>
      <c r="J67" s="10" t="n">
        <v>11200.4034446381</v>
      </c>
      <c r="K67" s="10" t="n">
        <v>1762.98770357462</v>
      </c>
      <c r="L67" s="10" t="n">
        <v>0.088630372031092</v>
      </c>
      <c r="M67" s="10" t="n">
        <v>2153.99</v>
      </c>
      <c r="N67" s="10" t="n">
        <v>460.52</v>
      </c>
    </row>
    <row r="68" customFormat="false" ht="12.75" hidden="false" customHeight="false" outlineLevel="0" collapsed="false">
      <c r="D68" s="0" t="n">
        <v>6.2</v>
      </c>
      <c r="E68" s="3" t="n">
        <v>13.2174862617626</v>
      </c>
      <c r="F68" s="3" t="n">
        <v>695.448040790459</v>
      </c>
      <c r="G68" s="3" t="n">
        <v>422.298040790459</v>
      </c>
      <c r="H68" s="3" t="n">
        <v>792.136473422827</v>
      </c>
      <c r="I68" s="3" t="n">
        <v>4302.08691004839</v>
      </c>
      <c r="J68" s="3" t="n">
        <v>11165.9807301452</v>
      </c>
      <c r="K68" s="3" t="n">
        <v>1785.93617990321</v>
      </c>
      <c r="L68" s="3" t="n">
        <v>0.0898877588970323</v>
      </c>
      <c r="M68" s="3" t="n">
        <v>2153.99</v>
      </c>
      <c r="N68" s="3" t="n">
        <v>460.52</v>
      </c>
    </row>
    <row r="69" customFormat="false" ht="12.75" hidden="false" customHeight="false" outlineLevel="0" collapsed="false">
      <c r="D69" s="0" t="n">
        <v>6.3</v>
      </c>
      <c r="E69" s="3" t="n">
        <v>13.4500331328866</v>
      </c>
      <c r="F69" s="3" t="n">
        <v>697.097401085835</v>
      </c>
      <c r="G69" s="3" t="n">
        <v>423.947401085835</v>
      </c>
      <c r="H69" s="3" t="n">
        <v>795.105321954503</v>
      </c>
      <c r="I69" s="3" t="n">
        <v>4290.55881749679</v>
      </c>
      <c r="J69" s="3" t="n">
        <v>11131.3964524904</v>
      </c>
      <c r="K69" s="3" t="n">
        <v>1808.99236500642</v>
      </c>
      <c r="L69" s="3" t="n">
        <v>0.0911539758003168</v>
      </c>
      <c r="M69" s="3" t="n">
        <v>2153.99</v>
      </c>
      <c r="N69" s="3" t="n">
        <v>460.52</v>
      </c>
    </row>
    <row r="70" customFormat="false" ht="12.75" hidden="false" customHeight="false" outlineLevel="0" collapsed="false">
      <c r="D70" s="9" t="n">
        <v>6.4</v>
      </c>
      <c r="E70" s="10" t="n">
        <v>13.6836642226614</v>
      </c>
      <c r="F70" s="10" t="n">
        <v>698.755002032778</v>
      </c>
      <c r="G70" s="10" t="n">
        <v>425.605002032778</v>
      </c>
      <c r="H70" s="10" t="n">
        <v>798.089003659</v>
      </c>
      <c r="I70" s="10" t="n">
        <v>4278.97697675716</v>
      </c>
      <c r="J70" s="10" t="n">
        <v>11096.6509302715</v>
      </c>
      <c r="K70" s="10" t="n">
        <v>1832.15604648567</v>
      </c>
      <c r="L70" s="10" t="n">
        <v>0.0924290624880396</v>
      </c>
      <c r="M70" s="10" t="n">
        <v>2153.99</v>
      </c>
      <c r="N70" s="10" t="n">
        <v>460.52</v>
      </c>
    </row>
    <row r="71" customFormat="false" ht="12.75" hidden="false" customHeight="false" outlineLevel="0" collapsed="false">
      <c r="D71" s="0" t="n">
        <v>6.5</v>
      </c>
      <c r="E71" s="3" t="n">
        <v>13.9183751125389</v>
      </c>
      <c r="F71" s="3" t="n">
        <v>700.420820333112</v>
      </c>
      <c r="G71" s="3" t="n">
        <v>427.270820333112</v>
      </c>
      <c r="H71" s="3" t="n">
        <v>801.087476599601</v>
      </c>
      <c r="I71" s="3" t="n">
        <v>4267.34160687109</v>
      </c>
      <c r="J71" s="3" t="n">
        <v>11061.7448206133</v>
      </c>
      <c r="K71" s="3" t="n">
        <v>1855.42678625782</v>
      </c>
      <c r="L71" s="3" t="n">
        <v>0.0937130466603017</v>
      </c>
      <c r="M71" s="3" t="n">
        <v>2153.99</v>
      </c>
      <c r="N71" s="3" t="n">
        <v>460.52</v>
      </c>
    </row>
    <row r="72" customFormat="false" ht="12.75" hidden="false" customHeight="false" outlineLevel="0" collapsed="false">
      <c r="D72" s="0" t="n">
        <v>6.6</v>
      </c>
      <c r="E72" s="3" t="n">
        <v>14.1541589412014</v>
      </c>
      <c r="F72" s="3" t="n">
        <v>702.094815350017</v>
      </c>
      <c r="G72" s="3" t="n">
        <v>428.944815350017</v>
      </c>
      <c r="H72" s="3" t="n">
        <v>804.100667630031</v>
      </c>
      <c r="I72" s="3" t="n">
        <v>4255.65304797603</v>
      </c>
      <c r="J72" s="3" t="n">
        <v>11026.6791439281</v>
      </c>
      <c r="K72" s="3" t="n">
        <v>1878.80390404793</v>
      </c>
      <c r="L72" s="3" t="n">
        <v>0.0950059429124039</v>
      </c>
      <c r="M72" s="3" t="n">
        <v>2153.99</v>
      </c>
      <c r="N72" s="3" t="n">
        <v>460.52</v>
      </c>
    </row>
    <row r="73" customFormat="false" ht="12.75" hidden="false" customHeight="false" outlineLevel="0" collapsed="false">
      <c r="D73" s="9" t="n">
        <v>6.7</v>
      </c>
      <c r="E73" s="10" t="n">
        <v>14.3910062234297</v>
      </c>
      <c r="F73" s="10" t="n">
        <v>703.776927791916</v>
      </c>
      <c r="G73" s="10" t="n">
        <v>430.626927791916</v>
      </c>
      <c r="H73" s="10" t="n">
        <v>807.128470025449</v>
      </c>
      <c r="I73" s="10" t="n">
        <v>4243.91177028468</v>
      </c>
      <c r="J73" s="10" t="n">
        <v>10991.455310854</v>
      </c>
      <c r="K73" s="10" t="n">
        <v>1902.28645943064</v>
      </c>
      <c r="L73" s="10" t="n">
        <v>0.0963077515798964</v>
      </c>
      <c r="M73" s="10" t="n">
        <v>2153.99</v>
      </c>
      <c r="N73" s="10" t="n">
        <v>460.52</v>
      </c>
    </row>
    <row r="74" customFormat="false" ht="12.75" hidden="false" customHeight="false" outlineLevel="0" collapsed="false">
      <c r="A74" s="0" t="n">
        <f aca="false">-9184-7.2949*F74+0.0034996*F74^2+0.0000003356*F74^3-0.00000000011625*F74^4-6329.3+3.1619*$G$3+(14.3595+0.0044552*$G$3)*F74</f>
        <v>-7280.12610997177</v>
      </c>
      <c r="B74" s="0" t="s">
        <v>2</v>
      </c>
      <c r="D74" s="9" t="n">
        <v>6.8</v>
      </c>
      <c r="E74" s="10" t="n">
        <v>14.6289046535012</v>
      </c>
      <c r="F74" s="10" t="n">
        <v>705.467078283382</v>
      </c>
      <c r="G74" s="10" t="n">
        <v>432.317078283382</v>
      </c>
      <c r="H74" s="10" t="n">
        <v>810.170740910088</v>
      </c>
      <c r="I74" s="10" t="n">
        <v>4232.11838383105</v>
      </c>
      <c r="J74" s="10" t="n">
        <v>10956.0751514932</v>
      </c>
      <c r="K74" s="10" t="n">
        <v>1925.87323233789</v>
      </c>
      <c r="L74" s="10" t="n">
        <v>0.0976184574801494</v>
      </c>
      <c r="M74" s="10" t="n">
        <v>2153.99</v>
      </c>
      <c r="N74" s="10" t="n">
        <v>460.52</v>
      </c>
    </row>
    <row r="75" customFormat="false" ht="12.75" hidden="false" customHeight="false" outlineLevel="0" collapsed="false">
      <c r="A75" s="0" t="n">
        <f aca="false">A74-F74^2*(0.0083395+0.000001928*$G$3)-51.21+0.14215*$G$3</f>
        <v>-11665.6816297176</v>
      </c>
      <c r="B75" s="1" t="s">
        <v>3</v>
      </c>
      <c r="D75" s="0" t="n">
        <v>6.9</v>
      </c>
      <c r="E75" s="3" t="n">
        <v>14.8678388922829</v>
      </c>
      <c r="F75" s="3" t="n">
        <v>707.165165816823</v>
      </c>
      <c r="G75" s="3" t="n">
        <v>434.015165816823</v>
      </c>
      <c r="H75" s="3" t="n">
        <v>813.227298470281</v>
      </c>
      <c r="I75" s="3" t="n">
        <v>4220.27364902508</v>
      </c>
      <c r="J75" s="3" t="n">
        <v>10920.5409470753</v>
      </c>
      <c r="K75" s="3" t="n">
        <v>1949.56270194983</v>
      </c>
      <c r="L75" s="3" t="n">
        <v>0.098938028543951</v>
      </c>
      <c r="M75" s="3" t="n">
        <v>2153.99</v>
      </c>
      <c r="N75" s="3" t="n">
        <v>460.52</v>
      </c>
    </row>
    <row r="76" customFormat="false" ht="12.75" hidden="false" customHeight="false" outlineLevel="0" collapsed="false">
      <c r="D76" s="9" t="n">
        <v>7</v>
      </c>
      <c r="E76" s="10" t="n">
        <v>15.1077903371883</v>
      </c>
      <c r="F76" s="10" t="n">
        <v>708.871066078727</v>
      </c>
      <c r="G76" s="10" t="n">
        <v>435.721066078727</v>
      </c>
      <c r="H76" s="10" t="n">
        <v>816.297918941708</v>
      </c>
      <c r="I76" s="10" t="n">
        <v>4208.3784880565</v>
      </c>
      <c r="J76" s="10" t="n">
        <v>10884.8554641695</v>
      </c>
      <c r="K76" s="10" t="n">
        <v>1973.353023887</v>
      </c>
      <c r="L76" s="10" t="n">
        <v>0.100266414330566</v>
      </c>
      <c r="M76" s="10" t="n">
        <v>2153.99</v>
      </c>
      <c r="N76" s="10" t="n">
        <v>460.52</v>
      </c>
    </row>
    <row r="77" customFormat="false" ht="12.75" hidden="false" customHeight="false" outlineLevel="0" collapsed="false">
      <c r="A77" s="0" t="n">
        <f aca="false">A75/1000</f>
        <v>-11.6656816297176</v>
      </c>
      <c r="B77" s="1" t="s">
        <v>15</v>
      </c>
      <c r="D77" s="0" t="n">
        <v>7.1</v>
      </c>
      <c r="E77" s="3" t="n">
        <v>15.3487368741998</v>
      </c>
      <c r="F77" s="3" t="n">
        <v>710.584629644443</v>
      </c>
      <c r="G77" s="3" t="n">
        <v>437.434629644443</v>
      </c>
      <c r="H77" s="3" t="n">
        <v>819.382333359997</v>
      </c>
      <c r="I77" s="3" t="n">
        <v>4196.43399718792</v>
      </c>
      <c r="J77" s="3" t="n">
        <v>10849.0219915638</v>
      </c>
      <c r="K77" s="3" t="n">
        <v>1997.24200562415</v>
      </c>
      <c r="L77" s="3" t="n">
        <v>0.101603544419716</v>
      </c>
      <c r="M77" s="3" t="n">
        <v>2153.99</v>
      </c>
      <c r="N77" s="3" t="n">
        <v>460.52</v>
      </c>
    </row>
    <row r="78" customFormat="false" ht="12.75" hidden="false" customHeight="false" outlineLevel="0" collapsed="false">
      <c r="A78" s="0" t="n">
        <f aca="false">2*A77</f>
        <v>-23.3313632594352</v>
      </c>
      <c r="B78" s="1" t="s">
        <v>16</v>
      </c>
      <c r="D78" s="0" t="n">
        <v>7.2</v>
      </c>
      <c r="E78" s="3" t="n">
        <v>15.590652611201</v>
      </c>
      <c r="F78" s="3" t="n">
        <v>712.305680035781</v>
      </c>
      <c r="G78" s="3" t="n">
        <v>439.155680035781</v>
      </c>
      <c r="H78" s="3" t="n">
        <v>822.480224064407</v>
      </c>
      <c r="I78" s="3" t="n">
        <v>4184.44145997441</v>
      </c>
      <c r="J78" s="3" t="n">
        <v>10813.0443799232</v>
      </c>
      <c r="K78" s="3" t="n">
        <v>2021.22708005118</v>
      </c>
      <c r="L78" s="3" t="n">
        <v>0.102949326674097</v>
      </c>
      <c r="M78" s="3" t="n">
        <v>2153.99</v>
      </c>
      <c r="N78" s="3" t="n">
        <v>460.52</v>
      </c>
    </row>
    <row r="79" customFormat="false" ht="12.75" hidden="false" customHeight="false" outlineLevel="0" collapsed="false">
      <c r="D79" s="0" t="n">
        <v>7.3</v>
      </c>
      <c r="E79" s="3" t="n">
        <v>15.8335075919449</v>
      </c>
      <c r="F79" s="3" t="n">
        <v>714.034011636271</v>
      </c>
      <c r="G79" s="3" t="n">
        <v>440.884011636271</v>
      </c>
      <c r="H79" s="3" t="n">
        <v>825.591220945288</v>
      </c>
      <c r="I79" s="3" t="n">
        <v>4172.402361443</v>
      </c>
      <c r="J79" s="3" t="n">
        <v>10776.927084329</v>
      </c>
      <c r="K79" s="3" t="n">
        <v>2045.305277114</v>
      </c>
      <c r="L79" s="3" t="n">
        <v>0.104303645366384</v>
      </c>
      <c r="M79" s="3" t="n">
        <v>2153.99</v>
      </c>
      <c r="N79" s="3" t="n">
        <v>460.52</v>
      </c>
    </row>
    <row r="80" customFormat="false" ht="12.75" hidden="false" customHeight="false" outlineLevel="0" collapsed="false">
      <c r="D80" s="0" t="n">
        <v>7.4</v>
      </c>
      <c r="E80" s="3" t="n">
        <v>16.0772674900891</v>
      </c>
      <c r="F80" s="3" t="n">
        <v>715.769387459659</v>
      </c>
      <c r="G80" s="3" t="n">
        <v>442.619387459659</v>
      </c>
      <c r="H80" s="3" t="n">
        <v>828.714897427386</v>
      </c>
      <c r="I80" s="3" t="n">
        <v>4160.31840326031</v>
      </c>
      <c r="J80" s="3" t="n">
        <v>10740.675209781</v>
      </c>
      <c r="K80" s="3" t="n">
        <v>2069.47319347937</v>
      </c>
      <c r="L80" s="3" t="n">
        <v>0.105666359165172</v>
      </c>
      <c r="M80" s="3" t="n">
        <v>2153.99</v>
      </c>
      <c r="N80" s="3" t="n">
        <v>460.52</v>
      </c>
    </row>
    <row r="81" customFormat="false" ht="12.75" hidden="false" customHeight="false" outlineLevel="0" collapsed="false">
      <c r="D81" s="0" t="n">
        <v>7.5</v>
      </c>
      <c r="E81" s="3" t="n">
        <v>16.321893282882</v>
      </c>
      <c r="F81" s="3" t="n">
        <v>717.511536768303</v>
      </c>
      <c r="G81" s="3" t="n">
        <v>444.361536768303</v>
      </c>
      <c r="H81" s="3" t="n">
        <v>831.850766182946</v>
      </c>
      <c r="I81" s="3" t="n">
        <v>4148.19151990903</v>
      </c>
      <c r="J81" s="3" t="n">
        <v>10704.2945597271</v>
      </c>
      <c r="K81" s="3" t="n">
        <v>2093.72696018193</v>
      </c>
      <c r="L81" s="3" t="n">
        <v>0.107037298975089</v>
      </c>
      <c r="M81" s="3" t="n">
        <v>2153.99</v>
      </c>
      <c r="N81" s="3" t="n">
        <v>460.52</v>
      </c>
    </row>
    <row r="82" customFormat="false" ht="12.75" hidden="false" customHeight="false" outlineLevel="0" collapsed="false">
      <c r="D82" s="11" t="n">
        <v>7.6</v>
      </c>
      <c r="E82" s="4" t="n">
        <v>16.5673409042759</v>
      </c>
      <c r="F82" s="4" t="n">
        <v>719.260152539493</v>
      </c>
      <c r="G82" s="4" t="n">
        <v>446.110152539493</v>
      </c>
      <c r="H82" s="4" t="n">
        <v>834.998274571088</v>
      </c>
      <c r="I82" s="3" t="n">
        <v>4136.02389588415</v>
      </c>
      <c r="J82" s="3" t="n">
        <v>10667.7916876525</v>
      </c>
      <c r="K82" s="3" t="n">
        <v>2118.0622082317</v>
      </c>
      <c r="L82" s="3" t="n">
        <v>0.108416265627372</v>
      </c>
      <c r="M82" s="3" t="n">
        <v>2153.99</v>
      </c>
      <c r="N82" s="3" t="n">
        <v>460.52</v>
      </c>
    </row>
    <row r="83" customFormat="false" ht="12.75" hidden="false" customHeight="false" outlineLevel="0" collapsed="false">
      <c r="D83" s="11" t="n">
        <v>7.7</v>
      </c>
      <c r="E83" s="4" t="n">
        <v>16.8135608774969</v>
      </c>
      <c r="F83" s="4" t="n">
        <v>721.01488877953</v>
      </c>
      <c r="G83" s="4" t="n">
        <v>447.86488877953</v>
      </c>
      <c r="H83" s="4" t="n">
        <v>838.156799803153</v>
      </c>
      <c r="I83" s="3" t="n">
        <v>4123.81798390767</v>
      </c>
      <c r="J83" s="3" t="n">
        <v>10631.173951723</v>
      </c>
      <c r="K83" s="3" t="n">
        <v>2142.47403218466</v>
      </c>
      <c r="L83" s="3" t="n">
        <v>0.109803027418578</v>
      </c>
      <c r="M83" s="3" t="n">
        <v>2153.99</v>
      </c>
      <c r="N83" s="3" t="n">
        <v>460.52</v>
      </c>
    </row>
    <row r="84" customFormat="false" ht="12.75" hidden="false" customHeight="false" outlineLevel="0" collapsed="false">
      <c r="D84" s="0" t="n">
        <v>7.8</v>
      </c>
      <c r="E84" s="3" t="n">
        <v>17.0604979274138</v>
      </c>
      <c r="F84" s="3" t="n">
        <v>722.775357687645</v>
      </c>
      <c r="G84" s="3" t="n">
        <v>449.625357687645</v>
      </c>
      <c r="H84" s="3" t="n">
        <v>841.325643837761</v>
      </c>
      <c r="I84" s="3" t="n">
        <v>4111.57652414473</v>
      </c>
      <c r="J84" s="3" t="n">
        <v>10594.4495724342</v>
      </c>
      <c r="K84" s="3" t="n">
        <v>2166.95695171054</v>
      </c>
      <c r="L84" s="3" t="n">
        <v>0.111197317496965</v>
      </c>
      <c r="M84" s="3" t="n">
        <v>2153.99</v>
      </c>
      <c r="N84" s="3" t="n">
        <v>460.52</v>
      </c>
    </row>
    <row r="85" customFormat="false" ht="12.75" hidden="false" customHeight="false" outlineLevel="0" collapsed="false">
      <c r="D85" s="0" t="n">
        <v>7.9</v>
      </c>
      <c r="E85" s="3" t="n">
        <v>17.3080905734401</v>
      </c>
      <c r="F85" s="3" t="n">
        <v>724.541126674652</v>
      </c>
      <c r="G85" s="3" t="n">
        <v>451.391126674652</v>
      </c>
      <c r="H85" s="3" t="n">
        <v>844.504028014374</v>
      </c>
      <c r="I85" s="3" t="n">
        <v>4099.30256438474</v>
      </c>
      <c r="J85" s="3" t="n">
        <v>10557.6276931542</v>
      </c>
      <c r="K85" s="3" t="n">
        <v>2191.50487123052</v>
      </c>
      <c r="L85" s="3" t="n">
        <v>0.112598831098337</v>
      </c>
      <c r="M85" s="3" t="n">
        <v>2153.99</v>
      </c>
      <c r="N85" s="3" t="n">
        <v>460.52</v>
      </c>
    </row>
    <row r="86" customFormat="false" ht="12.75" hidden="false" customHeight="false" outlineLevel="0" collapsed="false">
      <c r="D86" s="0" t="n">
        <v>8</v>
      </c>
      <c r="E86" s="3" t="n">
        <v>17.5562707041736</v>
      </c>
      <c r="F86" s="3" t="n">
        <v>726.311715244604</v>
      </c>
      <c r="G86" s="3" t="n">
        <v>453.161715244604</v>
      </c>
      <c r="H86" s="3" t="n">
        <v>847.691087440287</v>
      </c>
      <c r="I86" s="3" t="n">
        <v>4086.99948112786</v>
      </c>
      <c r="J86" s="3" t="n">
        <v>10520.7184433836</v>
      </c>
      <c r="K86" s="3" t="n">
        <v>2216.11103774427</v>
      </c>
      <c r="L86" s="3" t="n">
        <v>0.114007222636018</v>
      </c>
      <c r="M86" s="3" t="n">
        <v>2153.99</v>
      </c>
      <c r="N86" s="3" t="n">
        <v>460.52</v>
      </c>
    </row>
    <row r="87" customFormat="false" ht="12.75" hidden="false" customHeight="false" outlineLevel="0" collapsed="false">
      <c r="D87" s="0" t="n">
        <v>8.1</v>
      </c>
      <c r="E87" s="3" t="n">
        <v>17.804963135549</v>
      </c>
      <c r="F87" s="3" t="n">
        <v>728.086591751867</v>
      </c>
      <c r="G87" s="3" t="n">
        <v>454.936591751867</v>
      </c>
      <c r="H87" s="3" t="n">
        <v>850.885865153361</v>
      </c>
      <c r="I87" s="3" t="n">
        <v>4074.6710014888</v>
      </c>
      <c r="J87" s="3" t="n">
        <v>10483.7330044664</v>
      </c>
      <c r="K87" s="3" t="n">
        <v>2240.76799702239</v>
      </c>
      <c r="L87" s="3" t="n">
        <v>0.115422102653103</v>
      </c>
      <c r="M87" s="3" t="n">
        <v>2153.99</v>
      </c>
      <c r="N87" s="3" t="n">
        <v>460.52</v>
      </c>
    </row>
    <row r="88" customFormat="false" ht="12.75" hidden="false" customHeight="false" outlineLevel="0" collapsed="false">
      <c r="D88" s="0" t="n">
        <v>8.2</v>
      </c>
      <c r="E88" s="3" t="n">
        <v>18.0540851549526</v>
      </c>
      <c r="F88" s="3" t="n">
        <v>729.86517005088</v>
      </c>
      <c r="G88" s="3" t="n">
        <v>456.71517005088</v>
      </c>
      <c r="H88" s="3" t="n">
        <v>854.087306091585</v>
      </c>
      <c r="I88" s="3" t="n">
        <v>4062.3212257965</v>
      </c>
      <c r="J88" s="3" t="n">
        <v>10446.6836773895</v>
      </c>
      <c r="K88" s="3" t="n">
        <v>2265.46754840699</v>
      </c>
      <c r="L88" s="3" t="n">
        <v>0.116843034649343</v>
      </c>
      <c r="M88" s="3" t="n">
        <v>2153.99</v>
      </c>
      <c r="N88" s="3" t="n">
        <v>460.52</v>
      </c>
    </row>
    <row r="89" customFormat="false" ht="12.75" hidden="false" customHeight="false" outlineLevel="0" collapsed="false">
      <c r="D89" s="0" t="n">
        <v>8.3</v>
      </c>
      <c r="E89" s="3" t="n">
        <v>18.3035460545398</v>
      </c>
      <c r="F89" s="3" t="n">
        <v>731.646806061611</v>
      </c>
      <c r="G89" s="3" t="n">
        <v>458.496806061611</v>
      </c>
      <c r="H89" s="3" t="n">
        <v>857.2942509109</v>
      </c>
      <c r="I89" s="3" t="n">
        <v>4049.95465072909</v>
      </c>
      <c r="J89" s="3" t="n">
        <v>10409.5839521873</v>
      </c>
      <c r="K89" s="3" t="n">
        <v>2290.20069854182</v>
      </c>
      <c r="L89" s="3" t="n">
        <v>0.118269531799994</v>
      </c>
      <c r="M89" s="3" t="n">
        <v>2153.99</v>
      </c>
      <c r="N89" s="3" t="n">
        <v>460.52</v>
      </c>
    </row>
    <row r="90" customFormat="false" ht="12.75" hidden="false" customHeight="false" outlineLevel="0" collapsed="false">
      <c r="D90" s="0" t="n">
        <v>8.4</v>
      </c>
      <c r="E90" s="3" t="n">
        <v>18.5532466579121</v>
      </c>
      <c r="F90" s="3" t="n">
        <v>733.430794280371</v>
      </c>
      <c r="G90" s="3" t="n">
        <v>460.280794280371</v>
      </c>
      <c r="H90" s="3" t="n">
        <v>860.505429704669</v>
      </c>
      <c r="I90" s="3" t="n">
        <v>4037.57619277799</v>
      </c>
      <c r="J90" s="3" t="n">
        <v>10372.448578334</v>
      </c>
      <c r="K90" s="3" t="n">
        <v>2314.95761444401</v>
      </c>
      <c r="L90" s="3" t="n">
        <v>0.119701053589854</v>
      </c>
      <c r="M90" s="3" t="n">
        <v>2153.99</v>
      </c>
      <c r="N90" s="3" t="n">
        <v>460.52</v>
      </c>
    </row>
    <row r="91" customFormat="false" ht="12.75" hidden="false" customHeight="false" outlineLevel="0" collapsed="false">
      <c r="D91" s="0" t="n">
        <v>8.5</v>
      </c>
      <c r="E91" s="3" t="n">
        <v>18.8030788453627</v>
      </c>
      <c r="F91" s="3" t="n">
        <v>735.216364273297</v>
      </c>
      <c r="G91" s="3" t="n">
        <v>462.066364273297</v>
      </c>
      <c r="H91" s="3" t="n">
        <v>863.719455691934</v>
      </c>
      <c r="I91" s="3" t="n">
        <v>4025.19121178307</v>
      </c>
      <c r="J91" s="3" t="n">
        <v>10335.2936353492</v>
      </c>
      <c r="K91" s="3" t="n">
        <v>2339.72757643386</v>
      </c>
      <c r="L91" s="3" t="n">
        <v>0.121137002392493</v>
      </c>
      <c r="M91" s="3" t="n">
        <v>2153.99</v>
      </c>
      <c r="N91" s="3" t="n">
        <v>460.52</v>
      </c>
    </row>
    <row r="92" customFormat="false" ht="12.75" hidden="false" customHeight="false" outlineLevel="0" collapsed="false">
      <c r="D92" s="0" t="n">
        <v>8.6</v>
      </c>
      <c r="E92" s="3" t="n">
        <v>19.0529250840845</v>
      </c>
      <c r="F92" s="3" t="n">
        <v>737.00267719843</v>
      </c>
      <c r="G92" s="3" t="n">
        <v>463.85267719843</v>
      </c>
      <c r="H92" s="3" t="n">
        <v>866.934818957175</v>
      </c>
      <c r="I92" s="3" t="n">
        <v>4012.80553422166</v>
      </c>
      <c r="J92" s="3" t="n">
        <v>10298.136602665</v>
      </c>
      <c r="K92" s="3" t="n">
        <v>2364.49893155667</v>
      </c>
      <c r="L92" s="3" t="n">
        <v>0.122576720032472</v>
      </c>
      <c r="M92" s="3" t="n">
        <v>2153.99</v>
      </c>
      <c r="N92" s="3" t="n">
        <v>460.52</v>
      </c>
    </row>
    <row r="93" customFormat="false" ht="12.75" hidden="false" customHeight="false" outlineLevel="0" collapsed="false">
      <c r="D93" s="0" t="n">
        <v>8.7</v>
      </c>
      <c r="E93" s="3" t="n">
        <v>19.3026579710593</v>
      </c>
      <c r="F93" s="3" t="n">
        <v>738.788822412021</v>
      </c>
      <c r="G93" s="3" t="n">
        <v>465.638822412021</v>
      </c>
      <c r="H93" s="3" t="n">
        <v>870.149880341638</v>
      </c>
      <c r="I93" s="3" t="n">
        <v>4000.42547586908</v>
      </c>
      <c r="J93" s="3" t="n">
        <v>10260.9964276073</v>
      </c>
      <c r="K93" s="3" t="n">
        <v>2389.25904826183</v>
      </c>
      <c r="L93" s="3" t="n">
        <v>0.124019484377146</v>
      </c>
      <c r="M93" s="3" t="n">
        <v>2153.99</v>
      </c>
      <c r="N93" s="3" t="n">
        <v>460.52</v>
      </c>
    </row>
    <row r="94" customFormat="false" ht="12.75" hidden="false" customHeight="false" outlineLevel="0" collapsed="false">
      <c r="D94" s="0" t="n">
        <v>8.8</v>
      </c>
      <c r="E94" s="3" t="n">
        <v>19.5521397978028</v>
      </c>
      <c r="F94" s="3" t="n">
        <v>740.573814225269</v>
      </c>
      <c r="G94" s="3" t="n">
        <v>467.423814225269</v>
      </c>
      <c r="H94" s="3" t="n">
        <v>873.362865605485</v>
      </c>
      <c r="I94" s="3" t="n">
        <v>3988.05786337556</v>
      </c>
      <c r="J94" s="3" t="n">
        <v>10223.8935901267</v>
      </c>
      <c r="K94" s="3" t="n">
        <v>2413.99427324887</v>
      </c>
      <c r="L94" s="3" t="n">
        <v>0.125464506014406</v>
      </c>
      <c r="M94" s="3" t="n">
        <v>2153.99</v>
      </c>
      <c r="N94" s="3" t="n">
        <v>460.52</v>
      </c>
    </row>
    <row r="95" customFormat="false" ht="12.75" hidden="false" customHeight="false" outlineLevel="0" collapsed="false">
      <c r="D95" s="0" t="n">
        <v>8.9</v>
      </c>
      <c r="E95" s="3" t="n">
        <v>19.8012221477078</v>
      </c>
      <c r="F95" s="3" t="n">
        <v>742.356588889248</v>
      </c>
      <c r="G95" s="3" t="n">
        <v>469.206588889248</v>
      </c>
      <c r="H95" s="3" t="n">
        <v>876.571860000646</v>
      </c>
      <c r="I95" s="3" t="n">
        <v>3975.71005422725</v>
      </c>
      <c r="J95" s="3" t="n">
        <v>10186.8501626818</v>
      </c>
      <c r="K95" s="3" t="n">
        <v>2438.6898915455</v>
      </c>
      <c r="L95" s="3" t="n">
        <v>0.126910925083444</v>
      </c>
      <c r="M95" s="3" t="n">
        <v>2153.99</v>
      </c>
      <c r="N95" s="3" t="n">
        <v>460.52</v>
      </c>
    </row>
    <row r="96" customFormat="false" ht="12.75" hidden="false" customHeight="false" outlineLevel="0" collapsed="false">
      <c r="D96" s="0" t="n">
        <v>9</v>
      </c>
      <c r="E96" s="3" t="n">
        <v>20.0497455383939</v>
      </c>
      <c r="F96" s="3" t="n">
        <v>744.136001897936</v>
      </c>
      <c r="G96" s="3" t="n">
        <v>470.986001897936</v>
      </c>
      <c r="H96" s="3" t="n">
        <v>879.774803416284</v>
      </c>
      <c r="I96" s="3" t="n">
        <v>3963.38995447609</v>
      </c>
      <c r="J96" s="3" t="n">
        <v>10149.8898634283</v>
      </c>
      <c r="K96" s="3" t="n">
        <v>2463.33009104781</v>
      </c>
      <c r="L96" s="3" t="n">
        <v>0.128357808337112</v>
      </c>
      <c r="M96" s="3" t="n">
        <v>2153.99</v>
      </c>
      <c r="N96" s="3" t="n">
        <v>460.52</v>
      </c>
    </row>
    <row r="97" customFormat="false" ht="12.75" hidden="false" customHeight="false" outlineLevel="0" collapsed="false">
      <c r="D97" s="0" t="n">
        <v>9.1</v>
      </c>
      <c r="E97" s="3" t="n">
        <v>20.2975391231835</v>
      </c>
      <c r="F97" s="3" t="n">
        <v>745.910825711902</v>
      </c>
      <c r="G97" s="3" t="n">
        <v>472.760825711902</v>
      </c>
      <c r="H97" s="3" t="n">
        <v>882.969486281424</v>
      </c>
      <c r="I97" s="3" t="n">
        <v>3951.1060335386</v>
      </c>
      <c r="J97" s="3" t="n">
        <v>10113.0381006158</v>
      </c>
      <c r="K97" s="3" t="n">
        <v>2487.8979329228</v>
      </c>
      <c r="L97" s="3" t="n">
        <v>0.129804146526506</v>
      </c>
      <c r="M97" s="3" t="n">
        <v>2153.99</v>
      </c>
      <c r="N97" s="3" t="n">
        <v>460.52</v>
      </c>
    </row>
    <row r="98" customFormat="false" ht="12.75" hidden="false" customHeight="false" outlineLevel="0" collapsed="false">
      <c r="D98" s="0" t="n">
        <v>9.2</v>
      </c>
      <c r="E98" s="3" t="n">
        <v>20.5444204675476</v>
      </c>
      <c r="F98" s="3" t="n">
        <v>747.67974801788</v>
      </c>
      <c r="G98" s="3" t="n">
        <v>474.52974801788</v>
      </c>
      <c r="H98" s="3" t="n">
        <v>886.153546432184</v>
      </c>
      <c r="I98" s="3" t="n">
        <v>3938.86733527817</v>
      </c>
      <c r="J98" s="3" t="n">
        <v>10076.3220058345</v>
      </c>
      <c r="K98" s="3" t="n">
        <v>2512.37532944366</v>
      </c>
      <c r="L98" s="3" t="n">
        <v>0.131248852210785</v>
      </c>
      <c r="M98" s="3" t="n">
        <v>2153.99</v>
      </c>
      <c r="N98" s="3" t="n">
        <v>460.52</v>
      </c>
    </row>
    <row r="99" customFormat="false" ht="12.75" hidden="false" customHeight="false" outlineLevel="0" collapsed="false">
      <c r="D99" s="0" t="n">
        <v>9.3</v>
      </c>
      <c r="E99" s="3" t="n">
        <v>20.7901954180131</v>
      </c>
      <c r="F99" s="3" t="n">
        <v>749.441370651684</v>
      </c>
      <c r="G99" s="3" t="n">
        <v>476.291370651684</v>
      </c>
      <c r="H99" s="3" t="n">
        <v>889.324467173031</v>
      </c>
      <c r="I99" s="3" t="n">
        <v>3926.68348450375</v>
      </c>
      <c r="J99" s="3" t="n">
        <v>10039.7704535113</v>
      </c>
      <c r="K99" s="3" t="n">
        <v>2536.74303099249</v>
      </c>
      <c r="L99" s="3" t="n">
        <v>0.132690758107388</v>
      </c>
      <c r="M99" s="3" t="n">
        <v>2153.99</v>
      </c>
      <c r="N99" s="3" t="n">
        <v>460.52</v>
      </c>
    </row>
    <row r="100" customFormat="false" ht="12.75" hidden="false" customHeight="false" outlineLevel="0" collapsed="false">
      <c r="D100" s="0" t="n">
        <v>9.4</v>
      </c>
      <c r="E100" s="3" t="n">
        <v>21.034658082524</v>
      </c>
      <c r="F100" s="3" t="n">
        <v>751.194209323106</v>
      </c>
      <c r="G100" s="3" t="n">
        <v>478.044209323106</v>
      </c>
      <c r="H100" s="3" t="n">
        <v>892.479576781592</v>
      </c>
      <c r="I100" s="3" t="n">
        <v>3914.56468794342</v>
      </c>
      <c r="J100" s="3" t="n">
        <v>10003.4140638303</v>
      </c>
      <c r="K100" s="3" t="n">
        <v>2560.98062411316</v>
      </c>
      <c r="L100" s="3" t="n">
        <v>0.134128616109308</v>
      </c>
      <c r="M100" s="3" t="n">
        <v>2153.99</v>
      </c>
      <c r="N100" s="3" t="n">
        <v>460.52</v>
      </c>
    </row>
    <row r="101" customFormat="false" ht="12.75" hidden="false" customHeight="false" outlineLevel="0" collapsed="false">
      <c r="D101" s="0" t="n">
        <v>9.5</v>
      </c>
      <c r="E101" s="3" t="n">
        <v>21.2775909424851</v>
      </c>
      <c r="F101" s="3" t="n">
        <v>752.936694290717</v>
      </c>
      <c r="G101" s="3" t="n">
        <v>479.786694290717</v>
      </c>
      <c r="H101" s="3" t="n">
        <v>895.61604972329</v>
      </c>
      <c r="I101" s="3" t="n">
        <v>3902.52172869</v>
      </c>
      <c r="J101" s="3" t="n">
        <v>9967.28518606999</v>
      </c>
      <c r="K101" s="3" t="n">
        <v>2585.06654262</v>
      </c>
      <c r="L101" s="3" t="n">
        <v>0.135561097106134</v>
      </c>
      <c r="M101" s="3" t="n">
        <v>2153.99</v>
      </c>
      <c r="N101" s="3" t="n">
        <v>460.52</v>
      </c>
    </row>
    <row r="102" customFormat="false" ht="12.75" hidden="false" customHeight="false" outlineLevel="0" collapsed="false">
      <c r="D102" s="0" t="n">
        <v>9.6</v>
      </c>
      <c r="E102" s="3" t="n">
        <v>21.5187651175643</v>
      </c>
      <c r="F102" s="3" t="n">
        <v>754.667172141002</v>
      </c>
      <c r="G102" s="3" t="n">
        <v>481.517172141002</v>
      </c>
      <c r="H102" s="3" t="n">
        <v>898.730909853804</v>
      </c>
      <c r="I102" s="3" t="n">
        <v>3890.56595307396</v>
      </c>
      <c r="J102" s="3" t="n">
        <v>9931.41785922189</v>
      </c>
      <c r="K102" s="3" t="n">
        <v>2608.97809385207</v>
      </c>
      <c r="L102" s="3" t="n">
        <v>0.136986791753366</v>
      </c>
      <c r="M102" s="3" t="n">
        <v>2153.99</v>
      </c>
      <c r="N102" s="3" t="n">
        <v>460.52</v>
      </c>
    </row>
    <row r="103" customFormat="false" ht="12.75" hidden="false" customHeight="false" outlineLevel="0" collapsed="false">
      <c r="D103" s="0" t="n">
        <v>9.7</v>
      </c>
      <c r="E103" s="3" t="n">
        <v>21.7579408046438</v>
      </c>
      <c r="F103" s="3" t="n">
        <v>756.383908828971</v>
      </c>
      <c r="G103" s="3" t="n">
        <v>483.233908828971</v>
      </c>
      <c r="H103" s="3" t="n">
        <v>901.821035892148</v>
      </c>
      <c r="I103" s="3" t="n">
        <v>3878.70924890323</v>
      </c>
      <c r="J103" s="3" t="n">
        <v>9895.84774670969</v>
      </c>
      <c r="K103" s="3" t="n">
        <v>2632.69150219354</v>
      </c>
      <c r="L103" s="3" t="n">
        <v>0.138404212339103</v>
      </c>
      <c r="M103" s="3" t="n">
        <v>2153.99</v>
      </c>
      <c r="N103" s="3" t="n">
        <v>460.52</v>
      </c>
    </row>
    <row r="104" customFormat="false" ht="12.75" hidden="false" customHeight="false" outlineLevel="0" collapsed="false">
      <c r="D104" s="0" t="n">
        <v>9.8</v>
      </c>
      <c r="E104" s="3" t="n">
        <v>21.9948679119335</v>
      </c>
      <c r="F104" s="3" t="n">
        <v>758.085094134988</v>
      </c>
      <c r="G104" s="3" t="n">
        <v>484.935094134988</v>
      </c>
      <c r="H104" s="3" t="n">
        <v>904.883169442978</v>
      </c>
      <c r="I104" s="3" t="n">
        <v>3866.96401402814</v>
      </c>
      <c r="J104" s="3" t="n">
        <v>9860.61204208441</v>
      </c>
      <c r="K104" s="3" t="n">
        <v>2656.18197194372</v>
      </c>
      <c r="L104" s="3" t="n">
        <v>0.139811795897454</v>
      </c>
      <c r="M104" s="3" t="n">
        <v>2153.99</v>
      </c>
      <c r="N104" s="3" t="n">
        <v>460.52</v>
      </c>
    </row>
    <row r="105" customFormat="false" ht="12.75" hidden="false" customHeight="false" outlineLevel="0" collapsed="false">
      <c r="D105" s="0" t="n">
        <v>9.9</v>
      </c>
      <c r="E105" s="3" t="n">
        <v>22.2292869080185</v>
      </c>
      <c r="F105" s="3" t="n">
        <v>759.768847684038</v>
      </c>
      <c r="G105" s="3" t="n">
        <v>486.618847684038</v>
      </c>
      <c r="H105" s="3" t="n">
        <v>907.913925831269</v>
      </c>
      <c r="I105" s="3" t="n">
        <v>3855.34311425142</v>
      </c>
      <c r="J105" s="3" t="n">
        <v>9825.74934275425</v>
      </c>
      <c r="K105" s="3" t="n">
        <v>2679.42377149717</v>
      </c>
      <c r="L105" s="3" t="n">
        <v>0.141207908712787</v>
      </c>
      <c r="M105" s="3" t="n">
        <v>2153.99</v>
      </c>
      <c r="N105" s="3" t="n">
        <v>460.52</v>
      </c>
    </row>
    <row r="106" customFormat="false" ht="12.75" hidden="false" customHeight="false" outlineLevel="0" collapsed="false">
      <c r="D106" s="0" t="n">
        <v>10</v>
      </c>
      <c r="E106" s="3" t="n">
        <v>22.460929903357</v>
      </c>
      <c r="F106" s="3" t="n">
        <v>761.433226657625</v>
      </c>
      <c r="G106" s="3" t="n">
        <v>488.283226657625</v>
      </c>
      <c r="H106" s="3" t="n">
        <v>910.909807983726</v>
      </c>
      <c r="I106" s="3" t="n">
        <v>3843.8598297149</v>
      </c>
      <c r="J106" s="3" t="n">
        <v>9791.29948914471</v>
      </c>
      <c r="K106" s="3" t="n">
        <v>2702.39034057019</v>
      </c>
      <c r="L106" s="3" t="n">
        <v>0.142590852347047</v>
      </c>
      <c r="M106" s="3" t="n">
        <v>2153.99</v>
      </c>
      <c r="N106" s="3" t="n">
        <v>460.52</v>
      </c>
    </row>
    <row r="107" customFormat="false" ht="12.75" hidden="false" customHeight="false" outlineLevel="0" collapsed="false">
      <c r="D107" s="0" t="n">
        <v>10.1</v>
      </c>
      <c r="E107" s="3" t="n">
        <v>22.6895219783097</v>
      </c>
      <c r="F107" s="3" t="n">
        <v>763.076235303925</v>
      </c>
      <c r="G107" s="3" t="n">
        <v>489.926235303925</v>
      </c>
      <c r="H107" s="3" t="n">
        <v>913.867223547066</v>
      </c>
      <c r="I107" s="3" t="n">
        <v>3832.52778906486</v>
      </c>
      <c r="J107" s="3" t="n">
        <v>9757.30336719457</v>
      </c>
      <c r="K107" s="3" t="n">
        <v>2725.05442187029</v>
      </c>
      <c r="L107" s="3" t="n">
        <v>0.143958871302722</v>
      </c>
      <c r="M107" s="3" t="n">
        <v>2153.99</v>
      </c>
      <c r="N107" s="3" t="n">
        <v>460.52</v>
      </c>
    </row>
    <row r="108" customFormat="false" ht="12.75" hidden="false" customHeight="false" outlineLevel="0" collapsed="false">
      <c r="D108" s="0" t="n">
        <v>10.2</v>
      </c>
      <c r="E108" s="3" t="n">
        <v>22.9147827670677</v>
      </c>
      <c r="F108" s="3" t="n">
        <v>764.695836317911</v>
      </c>
      <c r="G108" s="3" t="n">
        <v>491.545836317911</v>
      </c>
      <c r="H108" s="3" t="n">
        <v>916.782505372239</v>
      </c>
      <c r="I108" s="3" t="n">
        <v>3821.3608909316</v>
      </c>
      <c r="J108" s="3" t="n">
        <v>9723.80267279481</v>
      </c>
      <c r="K108" s="3" t="n">
        <v>2747.3882181368</v>
      </c>
      <c r="L108" s="3" t="n">
        <v>0.145310162405681</v>
      </c>
      <c r="M108" s="3" t="n">
        <v>2153.99</v>
      </c>
      <c r="N108" s="3" t="n">
        <v>460.52</v>
      </c>
    </row>
    <row r="109" customFormat="false" ht="12.75" hidden="false" customHeight="false" outlineLevel="0" collapsed="false">
      <c r="D109" s="0" t="n">
        <v>10.3</v>
      </c>
      <c r="E109" s="3" t="n">
        <v>23.1364283007739</v>
      </c>
      <c r="F109" s="3" t="n">
        <v>766.289964119267</v>
      </c>
      <c r="G109" s="3" t="n">
        <v>493.139964119267</v>
      </c>
      <c r="H109" s="3" t="n">
        <v>919.651935414682</v>
      </c>
      <c r="I109" s="3" t="n">
        <v>3810.37321256007</v>
      </c>
      <c r="J109" s="3" t="n">
        <v>9690.83963768022</v>
      </c>
      <c r="K109" s="3" t="n">
        <v>2769.36357487985</v>
      </c>
      <c r="L109" s="3" t="n">
        <v>0.146642885954504</v>
      </c>
      <c r="M109" s="3" t="n">
        <v>2153.99</v>
      </c>
      <c r="N109" s="3" t="n">
        <v>460.52</v>
      </c>
    </row>
    <row r="110" customFormat="false" ht="12.75" hidden="false" customHeight="false" outlineLevel="0" collapsed="false">
      <c r="D110" s="0" t="n">
        <v>10.4</v>
      </c>
      <c r="E110" s="3" t="n">
        <v>23.3541731057254</v>
      </c>
      <c r="F110" s="3" t="n">
        <v>767.856540002214</v>
      </c>
      <c r="G110" s="3" t="n">
        <v>494.706540002214</v>
      </c>
      <c r="H110" s="3" t="n">
        <v>922.471772003986</v>
      </c>
      <c r="I110" s="3" t="n">
        <v>3799.57890579525</v>
      </c>
      <c r="J110" s="3" t="n">
        <v>9658.45671738577</v>
      </c>
      <c r="K110" s="3" t="n">
        <v>2790.95218840949</v>
      </c>
      <c r="L110" s="3" t="n">
        <v>0.147955178635778</v>
      </c>
      <c r="M110" s="3" t="n">
        <v>2153.99</v>
      </c>
      <c r="N110" s="3" t="n">
        <v>460.52</v>
      </c>
    </row>
    <row r="111" customFormat="false" ht="12.75" hidden="false" customHeight="false" outlineLevel="0" collapsed="false">
      <c r="D111" s="0" t="n">
        <v>10.5</v>
      </c>
      <c r="E111" s="3" t="n">
        <v>23.5677325438794</v>
      </c>
      <c r="F111" s="3" t="n">
        <v>769.393489068389</v>
      </c>
      <c r="G111" s="3" t="n">
        <v>496.243489068389</v>
      </c>
      <c r="H111" s="3" t="n">
        <v>925.238280323101</v>
      </c>
      <c r="I111" s="3" t="n">
        <v>3788.99208105576</v>
      </c>
      <c r="J111" s="3" t="n">
        <v>9626.69624316727</v>
      </c>
      <c r="K111" s="3" t="n">
        <v>2812.12583788849</v>
      </c>
      <c r="L111" s="3" t="n">
        <v>0.149245168148798</v>
      </c>
      <c r="M111" s="3" t="n">
        <v>2153.99</v>
      </c>
      <c r="N111" s="3" t="n">
        <v>460.52</v>
      </c>
    </row>
    <row r="112" customFormat="false" ht="12.75" hidden="false" customHeight="false" outlineLevel="0" collapsed="false">
      <c r="D112" s="0" t="n">
        <v>10.6</v>
      </c>
      <c r="E112" s="3" t="n">
        <v>23.7768253731969</v>
      </c>
      <c r="F112" s="3" t="n">
        <v>770.898758783323</v>
      </c>
      <c r="G112" s="3" t="n">
        <v>497.748758783323</v>
      </c>
      <c r="H112" s="3" t="n">
        <v>927.947765809982</v>
      </c>
      <c r="I112" s="3" t="n">
        <v>3778.62668040943</v>
      </c>
      <c r="J112" s="3" t="n">
        <v>9595.6000412283</v>
      </c>
      <c r="K112" s="3" t="n">
        <v>2832.85663918113</v>
      </c>
      <c r="L112" s="3" t="n">
        <v>0.150510989419117</v>
      </c>
      <c r="M112" s="3" t="n">
        <v>2153.99</v>
      </c>
      <c r="N112" s="3" t="n">
        <v>460.52</v>
      </c>
    </row>
    <row r="113" customFormat="false" ht="12.75" hidden="false" customHeight="false" outlineLevel="0" collapsed="false">
      <c r="D113" s="0" t="n">
        <v>10.7</v>
      </c>
      <c r="E113" s="3" t="n">
        <v>23.981176494945</v>
      </c>
      <c r="F113" s="3" t="n">
        <v>772.37033892102</v>
      </c>
      <c r="G113" s="3" t="n">
        <v>499.22033892102</v>
      </c>
      <c r="H113" s="3" t="n">
        <v>930.596610057836</v>
      </c>
      <c r="I113" s="3" t="n">
        <v>3768.49634138079</v>
      </c>
      <c r="J113" s="3" t="n">
        <v>9565.20902414237</v>
      </c>
      <c r="K113" s="3" t="n">
        <v>2853.11731723842</v>
      </c>
      <c r="L113" s="3" t="n">
        <v>0.151750802210652</v>
      </c>
      <c r="M113" s="3" t="n">
        <v>2153.99</v>
      </c>
      <c r="N113" s="3" t="n">
        <v>460.52</v>
      </c>
    </row>
    <row r="114" customFormat="false" ht="12.75" hidden="false" customHeight="false" outlineLevel="0" collapsed="false">
      <c r="D114" s="0" t="n">
        <v>10.8</v>
      </c>
      <c r="E114" s="3" t="n">
        <v>24.1805198444198</v>
      </c>
      <c r="F114" s="3" t="n">
        <v>773.806282583084</v>
      </c>
      <c r="G114" s="3" t="n">
        <v>500.656282583084</v>
      </c>
      <c r="H114" s="3" t="n">
        <v>933.181308649551</v>
      </c>
      <c r="I114" s="3" t="n">
        <v>3758.61425364861</v>
      </c>
      <c r="J114" s="3" t="n">
        <v>9535.56276094583</v>
      </c>
      <c r="K114" s="3" t="n">
        <v>2872.88149270278</v>
      </c>
      <c r="L114" s="3" t="n">
        <v>0.152962809873232</v>
      </c>
      <c r="M114" s="3" t="n">
        <v>2153.99</v>
      </c>
      <c r="N114" s="3" t="n">
        <v>460.52</v>
      </c>
    </row>
    <row r="115" customFormat="false" ht="12.75" hidden="false" customHeight="false" outlineLevel="0" collapsed="false">
      <c r="D115" s="0" t="n">
        <v>10.9</v>
      </c>
      <c r="E115" s="3" t="n">
        <v>24.3746013711877</v>
      </c>
      <c r="F115" s="3" t="n">
        <v>775.204727902758</v>
      </c>
      <c r="G115" s="3" t="n">
        <v>502.054727902758</v>
      </c>
      <c r="H115" s="3" t="n">
        <v>935.698510224965</v>
      </c>
      <c r="I115" s="3" t="n">
        <v>3748.99301130584</v>
      </c>
      <c r="J115" s="3" t="n">
        <v>9506.69903391752</v>
      </c>
      <c r="K115" s="3" t="n">
        <v>2892.12397738832</v>
      </c>
      <c r="L115" s="3" t="n">
        <v>0.154145278890412</v>
      </c>
      <c r="M115" s="3" t="n">
        <v>2153.99</v>
      </c>
      <c r="N115" s="3" t="n">
        <v>460.52</v>
      </c>
    </row>
    <row r="116" customFormat="false" ht="12.75" hidden="false" customHeight="false" outlineLevel="0" collapsed="false">
      <c r="D116" s="0" t="n">
        <v>11</v>
      </c>
      <c r="E116" s="3" t="n">
        <v>24.563182045541</v>
      </c>
      <c r="F116" s="3" t="n">
        <v>776.563919974947</v>
      </c>
      <c r="G116" s="3" t="n">
        <v>503.413919974947</v>
      </c>
      <c r="H116" s="3" t="n">
        <v>938.145055954905</v>
      </c>
      <c r="I116" s="3" t="n">
        <v>3739.64446381999</v>
      </c>
      <c r="J116" s="3" t="n">
        <v>9478.65339145997</v>
      </c>
      <c r="K116" s="3" t="n">
        <v>2910.82107236002</v>
      </c>
      <c r="L116" s="3" t="n">
        <v>0.155296558825256</v>
      </c>
      <c r="M116" s="3" t="n">
        <v>2153.99</v>
      </c>
      <c r="N116" s="3" t="n">
        <v>460.52</v>
      </c>
    </row>
    <row r="117" customFormat="false" ht="12.75" hidden="false" customHeight="false" outlineLevel="0" collapsed="false">
      <c r="D117" s="0" t="n">
        <v>11.1</v>
      </c>
      <c r="E117" s="3" t="n">
        <v>24.7460408201152</v>
      </c>
      <c r="F117" s="3" t="n">
        <v>777.882232495871</v>
      </c>
      <c r="G117" s="3" t="n">
        <v>504.732232495871</v>
      </c>
      <c r="H117" s="3" t="n">
        <v>940.518018492567</v>
      </c>
      <c r="I117" s="3" t="n">
        <v>3730.57956921626</v>
      </c>
      <c r="J117" s="3" t="n">
        <v>9451.4587076488</v>
      </c>
      <c r="K117" s="3" t="n">
        <v>2928.95086156747</v>
      </c>
      <c r="L117" s="3" t="n">
        <v>0.156415102204461</v>
      </c>
      <c r="M117" s="3" t="n">
        <v>2153.99</v>
      </c>
      <c r="N117" s="3" t="n">
        <v>460.52</v>
      </c>
    </row>
    <row r="118" customFormat="false" ht="12.75" hidden="false" customHeight="false" outlineLevel="0" collapsed="false">
      <c r="D118" s="0" t="n">
        <v>11.2</v>
      </c>
      <c r="E118" s="3" t="n">
        <v>24.9229774702222</v>
      </c>
      <c r="F118" s="3" t="n">
        <v>779.158188555596</v>
      </c>
      <c r="G118" s="3" t="n">
        <v>506.008188555596</v>
      </c>
      <c r="H118" s="3" t="n">
        <v>942.814739400074</v>
      </c>
      <c r="I118" s="3" t="n">
        <v>3721.80825327318</v>
      </c>
      <c r="J118" s="3" t="n">
        <v>9425.14475981955</v>
      </c>
      <c r="K118" s="3" t="n">
        <v>2946.49349345363</v>
      </c>
      <c r="L118" s="3" t="n">
        <v>0.157499483838472</v>
      </c>
      <c r="M118" s="3" t="n">
        <v>2153.99</v>
      </c>
      <c r="N118" s="3" t="n">
        <v>460.52</v>
      </c>
    </row>
    <row r="119" customFormat="false" ht="12.75" hidden="false" customHeight="false" outlineLevel="0" collapsed="false">
      <c r="D119" s="0" t="n">
        <v>11.3</v>
      </c>
      <c r="E119" s="3" t="n">
        <v>25.0938152340354</v>
      </c>
      <c r="F119" s="3" t="n">
        <v>780.390480007887</v>
      </c>
      <c r="G119" s="3" t="n">
        <v>507.240480007887</v>
      </c>
      <c r="H119" s="3" t="n">
        <v>945.032864014197</v>
      </c>
      <c r="I119" s="3" t="n">
        <v>3713.33927864012</v>
      </c>
      <c r="J119" s="3" t="n">
        <v>9399.73783592035</v>
      </c>
      <c r="K119" s="3" t="n">
        <v>2963.43144271977</v>
      </c>
      <c r="L119" s="3" t="n">
        <v>0.15854841905154</v>
      </c>
      <c r="M119" s="3" t="n">
        <v>2153.99</v>
      </c>
      <c r="N119" s="3" t="n">
        <v>460.52</v>
      </c>
    </row>
    <row r="120" customFormat="false" ht="12.75" hidden="false" customHeight="false" outlineLevel="0" collapsed="false">
      <c r="D120" s="0" t="n">
        <v>11.4</v>
      </c>
      <c r="E120" s="3" t="n">
        <v>25.2584031748161</v>
      </c>
      <c r="F120" s="3" t="n">
        <v>781.577984848215</v>
      </c>
      <c r="G120" s="3" t="n">
        <v>508.427984848215</v>
      </c>
      <c r="H120" s="3" t="n">
        <v>947.170372726788</v>
      </c>
      <c r="I120" s="3" t="n">
        <v>3705.18012773421</v>
      </c>
      <c r="J120" s="3" t="n">
        <v>9375.26038320262</v>
      </c>
      <c r="K120" s="3" t="n">
        <v>2979.74974453158</v>
      </c>
      <c r="L120" s="3" t="n">
        <v>0.159560780294668</v>
      </c>
      <c r="M120" s="3" t="n">
        <v>2153.99</v>
      </c>
      <c r="N120" s="3" t="n">
        <v>460.52</v>
      </c>
    </row>
    <row r="121" customFormat="false" ht="12.75" hidden="false" customHeight="false" outlineLevel="0" collapsed="false">
      <c r="D121" s="0" t="n">
        <v>11.5</v>
      </c>
      <c r="E121" s="3" t="n">
        <v>25.4166181921678</v>
      </c>
      <c r="F121" s="3" t="n">
        <v>782.719782064609</v>
      </c>
      <c r="G121" s="3" t="n">
        <v>509.569782064609</v>
      </c>
      <c r="H121" s="3" t="n">
        <v>949.225607716295</v>
      </c>
      <c r="I121" s="3" t="n">
        <v>3697.33690303603</v>
      </c>
      <c r="J121" s="3" t="n">
        <v>9351.73070910808</v>
      </c>
      <c r="K121" s="3" t="n">
        <v>2995.43619392794</v>
      </c>
      <c r="L121" s="3" t="n">
        <v>0.160535611638444</v>
      </c>
      <c r="M121" s="3" t="n">
        <v>2153.99</v>
      </c>
      <c r="N121" s="3" t="n">
        <v>460.52</v>
      </c>
    </row>
    <row r="122" customFormat="false" ht="12.75" hidden="false" customHeight="false" outlineLevel="0" collapsed="false">
      <c r="D122" s="0" t="n">
        <v>11.6</v>
      </c>
      <c r="E122" s="3" t="n">
        <v>25.5683666178949</v>
      </c>
      <c r="F122" s="3" t="n">
        <v>783.815163487444</v>
      </c>
      <c r="G122" s="3" t="n">
        <v>510.665163487444</v>
      </c>
      <c r="H122" s="3" t="n">
        <v>951.1972942774</v>
      </c>
      <c r="I122" s="3" t="n">
        <v>3689.81424797777</v>
      </c>
      <c r="J122" s="3" t="n">
        <v>9329.16274393331</v>
      </c>
      <c r="K122" s="3" t="n">
        <v>3010.48150404446</v>
      </c>
      <c r="L122" s="3" t="n">
        <v>0.161472140692446</v>
      </c>
      <c r="M122" s="3" t="n">
        <v>2153.99</v>
      </c>
      <c r="N122" s="3" t="n">
        <v>460.52</v>
      </c>
    </row>
    <row r="123" customFormat="false" ht="12.75" hidden="false" customHeight="false" outlineLevel="0" collapsed="false">
      <c r="D123" s="0" t="n">
        <v>11.7</v>
      </c>
      <c r="E123" s="3" t="n">
        <v>25.7135853441496</v>
      </c>
      <c r="F123" s="3" t="n">
        <v>784.863642251696</v>
      </c>
      <c r="G123" s="3" t="n">
        <v>511.713642251696</v>
      </c>
      <c r="H123" s="3" t="n">
        <v>953.084556053052</v>
      </c>
      <c r="I123" s="3" t="n">
        <v>3682.6152910174</v>
      </c>
      <c r="J123" s="3" t="n">
        <v>9307.56587305221</v>
      </c>
      <c r="K123" s="3" t="n">
        <v>3024.87941796519</v>
      </c>
      <c r="L123" s="3" t="n">
        <v>0.162369787572141</v>
      </c>
      <c r="M123" s="3" t="n">
        <v>2153.99</v>
      </c>
      <c r="N123" s="3" t="n">
        <v>460.52</v>
      </c>
    </row>
    <row r="124" customFormat="false" ht="12.75" hidden="false" customHeight="false" outlineLevel="0" collapsed="false">
      <c r="D124" s="0" t="n">
        <v>11.8</v>
      </c>
      <c r="E124" s="3" t="n">
        <v>25.8522424466532</v>
      </c>
      <c r="F124" s="3" t="n">
        <v>785.864957594476</v>
      </c>
      <c r="G124" s="3" t="n">
        <v>512.714957594476</v>
      </c>
      <c r="H124" s="3" t="n">
        <v>954.886923670056</v>
      </c>
      <c r="I124" s="3" t="n">
        <v>3675.74161474357</v>
      </c>
      <c r="J124" s="3" t="n">
        <v>9286.94484423071</v>
      </c>
      <c r="K124" s="3" t="n">
        <v>3038.62677051286</v>
      </c>
      <c r="L124" s="3" t="n">
        <v>0.163228170629582</v>
      </c>
      <c r="M124" s="3" t="n">
        <v>2153.99</v>
      </c>
      <c r="N124" s="3" t="n">
        <v>460.52</v>
      </c>
    </row>
    <row r="125" customFormat="false" ht="12.75" hidden="false" customHeight="false" outlineLevel="0" collapsed="false">
      <c r="D125" s="0" t="n">
        <v>11.9</v>
      </c>
      <c r="E125" s="3" t="n">
        <v>25.9843372830679</v>
      </c>
      <c r="F125" s="3" t="n">
        <v>786.81907583635</v>
      </c>
      <c r="G125" s="3" t="n">
        <v>513.66907583635</v>
      </c>
      <c r="H125" s="3" t="n">
        <v>956.60433650543</v>
      </c>
      <c r="I125" s="3" t="n">
        <v>3669.19325099902</v>
      </c>
      <c r="J125" s="3" t="n">
        <v>9267.29975299705</v>
      </c>
      <c r="K125" s="3" t="n">
        <v>3051.72349800196</v>
      </c>
      <c r="L125" s="3" t="n">
        <v>0.16404710877592</v>
      </c>
      <c r="M125" s="3" t="n">
        <v>2153.99</v>
      </c>
      <c r="N125" s="3" t="n">
        <v>460.52</v>
      </c>
    </row>
    <row r="126" customFormat="false" ht="12.75" hidden="false" customHeight="false" outlineLevel="0" collapsed="false">
      <c r="D126" s="0" t="n">
        <v>12</v>
      </c>
      <c r="E126" s="3" t="n">
        <v>26.1099000650776</v>
      </c>
      <c r="F126" s="3" t="n">
        <v>787.726187529491</v>
      </c>
      <c r="G126" s="3" t="n">
        <v>514.576187529491</v>
      </c>
      <c r="H126" s="3" t="n">
        <v>958.237137553083</v>
      </c>
      <c r="I126" s="3" t="n">
        <v>3662.9687020939</v>
      </c>
      <c r="J126" s="3" t="n">
        <v>9248.62610628168</v>
      </c>
      <c r="K126" s="3" t="n">
        <v>3064.17259581221</v>
      </c>
      <c r="L126" s="3" t="n">
        <v>0.164826620345211</v>
      </c>
      <c r="M126" s="3" t="n">
        <v>2153.99</v>
      </c>
      <c r="N126" s="3" t="n">
        <v>460.52</v>
      </c>
    </row>
    <row r="127" customFormat="false" ht="12.75" hidden="false" customHeight="false" outlineLevel="0" collapsed="false">
      <c r="D127" s="0" t="n">
        <v>12.1</v>
      </c>
      <c r="E127" s="3" t="n">
        <v>26.228990921318</v>
      </c>
      <c r="F127" s="3" t="n">
        <v>788.58670089133</v>
      </c>
      <c r="G127" s="3" t="n">
        <v>515.43670089133</v>
      </c>
      <c r="H127" s="3" t="n">
        <v>959.786061604394</v>
      </c>
      <c r="I127" s="3" t="n">
        <v>3657.06498725932</v>
      </c>
      <c r="J127" s="3" t="n">
        <v>9230.91496177795</v>
      </c>
      <c r="K127" s="3" t="n">
        <v>3075.98002548137</v>
      </c>
      <c r="L127" s="3" t="n">
        <v>0.165566918572963</v>
      </c>
      <c r="M127" s="3" t="n">
        <v>2153.99</v>
      </c>
      <c r="N127" s="3" t="n">
        <v>460.52</v>
      </c>
    </row>
    <row r="128" customFormat="false" ht="12.75" hidden="false" customHeight="false" outlineLevel="0" collapsed="false">
      <c r="D128" s="0" t="n">
        <v>12.2</v>
      </c>
      <c r="E128" s="3" t="n">
        <v>26.3416984858446</v>
      </c>
      <c r="F128" s="3" t="n">
        <v>789.401231770766</v>
      </c>
      <c r="G128" s="3" t="n">
        <v>516.251231770766</v>
      </c>
      <c r="H128" s="3" t="n">
        <v>961.252217187379</v>
      </c>
      <c r="I128" s="3" t="n">
        <v>3651.47771262153</v>
      </c>
      <c r="J128" s="3" t="n">
        <v>9214.15313786458</v>
      </c>
      <c r="K128" s="3" t="n">
        <v>3087.15457475695</v>
      </c>
      <c r="L128" s="3" t="n">
        <v>0.166268403881797</v>
      </c>
      <c r="M128" s="3" t="n">
        <v>2153.99</v>
      </c>
      <c r="N128" s="3" t="n">
        <v>460.52</v>
      </c>
    </row>
    <row r="129" customFormat="false" ht="12.75" hidden="false" customHeight="false" outlineLevel="0" collapsed="false">
      <c r="D129" s="0" t="n">
        <v>12.3</v>
      </c>
      <c r="E129" s="3" t="n">
        <v>26.4481380623316</v>
      </c>
      <c r="F129" s="3" t="n">
        <v>790.170590507624</v>
      </c>
      <c r="G129" s="3" t="n">
        <v>517.020590507624</v>
      </c>
      <c r="H129" s="3" t="n">
        <v>962.637062913724</v>
      </c>
      <c r="I129" s="3" t="n">
        <v>3646.20116220842</v>
      </c>
      <c r="J129" s="3" t="n">
        <v>9198.32348662526</v>
      </c>
      <c r="K129" s="3" t="n">
        <v>3097.70767558316</v>
      </c>
      <c r="L129" s="3" t="n">
        <v>0.166931653273388</v>
      </c>
      <c r="M129" s="3" t="n">
        <v>2153.99</v>
      </c>
      <c r="N129" s="3" t="n">
        <v>460.52</v>
      </c>
    </row>
    <row r="130" customFormat="false" ht="12.75" hidden="false" customHeight="false" outlineLevel="0" collapsed="false">
      <c r="D130" s="0" t="n">
        <v>12.4</v>
      </c>
      <c r="E130" s="3" t="n">
        <v>26.5484494267995</v>
      </c>
      <c r="F130" s="3" t="n">
        <v>790.895766138823</v>
      </c>
      <c r="G130" s="3" t="n">
        <v>517.745766138823</v>
      </c>
      <c r="H130" s="3" t="n">
        <v>963.942379049881</v>
      </c>
      <c r="I130" s="3" t="n">
        <v>3641.22840687538</v>
      </c>
      <c r="J130" s="3" t="n">
        <v>9183.40522062614</v>
      </c>
      <c r="K130" s="3" t="n">
        <v>3107.65318624924</v>
      </c>
      <c r="L130" s="3" t="n">
        <v>0.167557407214662</v>
      </c>
      <c r="M130" s="3" t="n">
        <v>2153.99</v>
      </c>
      <c r="N130" s="3" t="n">
        <v>460.52</v>
      </c>
    </row>
    <row r="131" customFormat="false" ht="12.75" hidden="false" customHeight="false" outlineLevel="0" collapsed="false">
      <c r="D131" s="0" t="n">
        <v>12.5</v>
      </c>
      <c r="E131" s="3" t="n">
        <v>26.6427943407808</v>
      </c>
      <c r="F131" s="3" t="n">
        <v>791.577908472066</v>
      </c>
      <c r="G131" s="3" t="n">
        <v>518.427908472066</v>
      </c>
      <c r="H131" s="3" t="n">
        <v>965.17023524972</v>
      </c>
      <c r="I131" s="3" t="n">
        <v>3636.55142758561</v>
      </c>
      <c r="J131" s="3" t="n">
        <v>9169.37428275681</v>
      </c>
      <c r="K131" s="3" t="n">
        <v>3117.00714482879</v>
      </c>
      <c r="L131" s="3" t="n">
        <v>0.168146554472548</v>
      </c>
      <c r="M131" s="3" t="n">
        <v>2153.99</v>
      </c>
      <c r="N131" s="3" t="n">
        <v>460.52</v>
      </c>
    </row>
    <row r="132" customFormat="false" ht="12.75" hidden="false" customHeight="false" outlineLevel="0" collapsed="false">
      <c r="D132" s="0" t="n">
        <v>12.6</v>
      </c>
      <c r="E132" s="3" t="n">
        <v>26.7313538521425</v>
      </c>
      <c r="F132" s="3" t="n">
        <v>792.218308587608</v>
      </c>
      <c r="G132" s="3" t="n">
        <v>519.068308587608</v>
      </c>
      <c r="H132" s="3" t="n">
        <v>966.322955457694</v>
      </c>
      <c r="I132" s="3" t="n">
        <v>3632.16124921697</v>
      </c>
      <c r="J132" s="3" t="n">
        <v>9156.20374765091</v>
      </c>
      <c r="K132" s="3" t="n">
        <v>3125.78750156606</v>
      </c>
      <c r="L132" s="3" t="n">
        <v>0.168700115393124</v>
      </c>
      <c r="M132" s="3" t="n">
        <v>2153.99</v>
      </c>
      <c r="N132" s="3" t="n">
        <v>460.52</v>
      </c>
    </row>
    <row r="133" customFormat="false" ht="12.75" hidden="false" customHeight="false" outlineLevel="0" collapsed="false">
      <c r="D133" s="0" t="n">
        <v>12.7</v>
      </c>
      <c r="E133" s="3" t="n">
        <v>26.8143254622771</v>
      </c>
      <c r="F133" s="3" t="n">
        <v>792.818378340484</v>
      </c>
      <c r="G133" s="3" t="n">
        <v>519.668378340484</v>
      </c>
      <c r="H133" s="3" t="n">
        <v>967.403081012871</v>
      </c>
      <c r="I133" s="3" t="n">
        <v>3628.04808099344</v>
      </c>
      <c r="J133" s="3" t="n">
        <v>9143.86424298033</v>
      </c>
      <c r="K133" s="3" t="n">
        <v>3134.01383801311</v>
      </c>
      <c r="L133" s="3" t="n">
        <v>0.169219224137154</v>
      </c>
      <c r="M133" s="3" t="n">
        <v>2153.99</v>
      </c>
      <c r="N133" s="3" t="n">
        <v>460.52</v>
      </c>
    </row>
    <row r="134" customFormat="false" ht="12.75" hidden="false" customHeight="false" outlineLevel="0" collapsed="false">
      <c r="D134" s="0" t="n">
        <v>12.8</v>
      </c>
      <c r="E134" s="3" t="n">
        <v>26.8919202362999</v>
      </c>
      <c r="F134" s="3" t="n">
        <v>793.379629421454</v>
      </c>
      <c r="G134" s="3" t="n">
        <v>520.229629421454</v>
      </c>
      <c r="H134" s="3" t="n">
        <v>968.413332958617</v>
      </c>
      <c r="I134" s="3" t="n">
        <v>3624.20145974186</v>
      </c>
      <c r="J134" s="3" t="n">
        <v>9132.32437922557</v>
      </c>
      <c r="K134" s="3" t="n">
        <v>3141.70708051628</v>
      </c>
      <c r="L134" s="3" t="n">
        <v>0.169705110376151</v>
      </c>
      <c r="M134" s="3" t="n">
        <v>2153.99</v>
      </c>
      <c r="N134" s="3" t="n">
        <v>460.52</v>
      </c>
    </row>
    <row r="135" customFormat="false" ht="12.75" hidden="false" customHeight="false" outlineLevel="0" collapsed="false">
      <c r="D135" s="0" t="n">
        <v>12.9</v>
      </c>
      <c r="E135" s="3" t="n">
        <v>26.9643599277243</v>
      </c>
      <c r="F135" s="3" t="n">
        <v>793.903652498038</v>
      </c>
      <c r="G135" s="3" t="n">
        <v>520.753652498038</v>
      </c>
      <c r="H135" s="3" t="n">
        <v>969.356574496469</v>
      </c>
      <c r="I135" s="3" t="n">
        <v>3620.61039243094</v>
      </c>
      <c r="J135" s="3" t="n">
        <v>9121.5511772928</v>
      </c>
      <c r="K135" s="3" t="n">
        <v>3148.88921513813</v>
      </c>
      <c r="L135" s="3" t="n">
        <v>0.170159080924152</v>
      </c>
      <c r="M135" s="3" t="n">
        <v>2153.99</v>
      </c>
      <c r="N135" s="3" t="n">
        <v>460.52</v>
      </c>
    </row>
    <row r="136" customFormat="false" ht="12.75" hidden="false" customHeight="false" outlineLevel="0" collapsed="false">
      <c r="D136" s="0" t="n">
        <v>13</v>
      </c>
      <c r="E136" s="3" t="n">
        <v>27.031874181462</v>
      </c>
      <c r="F136" s="3" t="n">
        <v>794.39209690215</v>
      </c>
      <c r="G136" s="3" t="n">
        <v>521.24209690215</v>
      </c>
      <c r="H136" s="3" t="n">
        <v>970.23577442387</v>
      </c>
      <c r="I136" s="3" t="n">
        <v>3617.26349482755</v>
      </c>
      <c r="J136" s="3" t="n">
        <v>9111.51048448264</v>
      </c>
      <c r="K136" s="3" t="n">
        <v>3155.5830103449</v>
      </c>
      <c r="L136" s="3" t="n">
        <v>0.170582501734272</v>
      </c>
      <c r="M136" s="3" t="n">
        <v>2153.99</v>
      </c>
      <c r="N136" s="3" t="n">
        <v>460.52</v>
      </c>
    </row>
    <row r="137" customFormat="false" ht="12.75" hidden="false" customHeight="false" outlineLevel="0" collapsed="false">
      <c r="D137" s="0" t="n">
        <v>13.1</v>
      </c>
      <c r="E137" s="3" t="n">
        <v>27.0946978696074</v>
      </c>
      <c r="F137" s="3" t="n">
        <v>794.84665126295</v>
      </c>
      <c r="G137" s="3" t="n">
        <v>521.69665126295</v>
      </c>
      <c r="H137" s="3" t="n">
        <v>971.05397227331</v>
      </c>
      <c r="I137" s="3" t="n">
        <v>3614.14912357038</v>
      </c>
      <c r="J137" s="3" t="n">
        <v>9102.16737071112</v>
      </c>
      <c r="K137" s="3" t="n">
        <v>3161.81175285925</v>
      </c>
      <c r="L137" s="3" t="n">
        <v>0.170976780630428</v>
      </c>
      <c r="M137" s="3" t="n">
        <v>2153.99</v>
      </c>
      <c r="N137" s="3" t="n">
        <v>460.52</v>
      </c>
    </row>
    <row r="138" customFormat="false" ht="12.75" hidden="false" customHeight="false" outlineLevel="0" collapsed="false">
      <c r="D138" s="0" t="n">
        <v>13.2</v>
      </c>
      <c r="E138" s="3" t="n">
        <v>27.1530686040605</v>
      </c>
      <c r="F138" s="3" t="n">
        <v>795.269025408055</v>
      </c>
      <c r="G138" s="3" t="n">
        <v>522.119025408055</v>
      </c>
      <c r="H138" s="3" t="n">
        <v>971.814245734499</v>
      </c>
      <c r="I138" s="3" t="n">
        <v>3611.25549947719</v>
      </c>
      <c r="J138" s="3" t="n">
        <v>9093.48649843156</v>
      </c>
      <c r="K138" s="3" t="n">
        <v>3167.59900104562</v>
      </c>
      <c r="L138" s="3" t="n">
        <v>0.171343351078276</v>
      </c>
      <c r="M138" s="3" t="n">
        <v>2153.99</v>
      </c>
      <c r="N138" s="3" t="n">
        <v>460.52</v>
      </c>
    </row>
    <row r="139" customFormat="false" ht="12.75" hidden="false" customHeight="false" outlineLevel="0" collapsed="false">
      <c r="D139" s="0" t="n">
        <v>13.3</v>
      </c>
      <c r="E139" s="3" t="n">
        <v>27.2072244592762</v>
      </c>
      <c r="F139" s="3" t="n">
        <v>795.660933778071</v>
      </c>
      <c r="G139" s="3" t="n">
        <v>522.510933778071</v>
      </c>
      <c r="H139" s="3" t="n">
        <v>972.519680800528</v>
      </c>
      <c r="I139" s="3" t="n">
        <v>3608.57082043541</v>
      </c>
      <c r="J139" s="3" t="n">
        <v>9085.43246130623</v>
      </c>
      <c r="K139" s="3" t="n">
        <v>3172.96835912918</v>
      </c>
      <c r="L139" s="3" t="n">
        <v>0.17168365722975</v>
      </c>
      <c r="M139" s="3" t="n">
        <v>2153.99</v>
      </c>
      <c r="N139" s="3" t="n">
        <v>460.52</v>
      </c>
    </row>
    <row r="140" customFormat="false" ht="12.75" hidden="false" customHeight="false" outlineLevel="0" collapsed="false">
      <c r="D140" s="0" t="n">
        <v>13.4</v>
      </c>
      <c r="E140" s="3" t="n">
        <v>27.2574019279188</v>
      </c>
      <c r="F140" s="3" t="n">
        <v>796.024080522846</v>
      </c>
      <c r="G140" s="3" t="n">
        <v>522.874080522846</v>
      </c>
      <c r="H140" s="3" t="n">
        <v>973.173344941123</v>
      </c>
      <c r="I140" s="3" t="n">
        <v>3606.0833627469</v>
      </c>
      <c r="J140" s="3" t="n">
        <v>9077.97008824068</v>
      </c>
      <c r="K140" s="3" t="n">
        <v>3177.94327450621</v>
      </c>
      <c r="L140" s="3" t="n">
        <v>0.171999140406844</v>
      </c>
      <c r="M140" s="3" t="n">
        <v>2153.99</v>
      </c>
      <c r="N140" s="3" t="n">
        <v>460.52</v>
      </c>
    </row>
    <row r="141" customFormat="false" ht="12.75" hidden="false" customHeight="false" outlineLevel="0" collapsed="false">
      <c r="D141" s="0" t="n">
        <v>13.5</v>
      </c>
      <c r="E141" s="3" t="n">
        <v>27.3038341223953</v>
      </c>
      <c r="F141" s="3" t="n">
        <v>796.360146376467</v>
      </c>
      <c r="G141" s="3" t="n">
        <v>523.210146376467</v>
      </c>
      <c r="H141" s="3" t="n">
        <v>973.778263477641</v>
      </c>
      <c r="I141" s="3" t="n">
        <v>3603.78157028367</v>
      </c>
      <c r="J141" s="3" t="n">
        <v>9071.06471085102</v>
      </c>
      <c r="K141" s="3" t="n">
        <v>3182.54685943265</v>
      </c>
      <c r="L141" s="3" t="n">
        <v>0.17229122712555</v>
      </c>
      <c r="M141" s="3" t="n">
        <v>2153.99</v>
      </c>
      <c r="N141" s="3" t="n">
        <v>460.52</v>
      </c>
    </row>
    <row r="142" customFormat="false" ht="12.75" hidden="false" customHeight="false" outlineLevel="0" collapsed="false">
      <c r="D142" s="0" t="n">
        <v>13.6</v>
      </c>
      <c r="E142" s="3" t="n">
        <v>27.3467492265096</v>
      </c>
      <c r="F142" s="3" t="n">
        <v>796.670777344238</v>
      </c>
      <c r="G142" s="3" t="n">
        <v>523.520777344238</v>
      </c>
      <c r="H142" s="3" t="n">
        <v>974.337399219629</v>
      </c>
      <c r="I142" s="3" t="n">
        <v>3601.65413124439</v>
      </c>
      <c r="J142" s="3" t="n">
        <v>9064.68239373318</v>
      </c>
      <c r="K142" s="3" t="n">
        <v>3186.80173751121</v>
      </c>
      <c r="L142" s="3" t="n">
        <v>0.17256131870262</v>
      </c>
      <c r="M142" s="3" t="n">
        <v>2153.99</v>
      </c>
      <c r="N142" s="3" t="n">
        <v>460.52</v>
      </c>
    </row>
    <row r="143" customFormat="false" ht="12.75" hidden="false" customHeight="false" outlineLevel="0" collapsed="false">
      <c r="D143" s="0" t="n">
        <v>13.7</v>
      </c>
      <c r="E143" s="3" t="n">
        <v>27.3863691940235</v>
      </c>
      <c r="F143" s="3" t="n">
        <v>796.957575180423</v>
      </c>
      <c r="G143" s="3" t="n">
        <v>523.807575180423</v>
      </c>
      <c r="H143" s="3" t="n">
        <v>974.853635324761</v>
      </c>
      <c r="I143" s="3" t="n">
        <v>3599.69004267083</v>
      </c>
      <c r="J143" s="3" t="n">
        <v>9058.79012801249</v>
      </c>
      <c r="K143" s="3" t="n">
        <v>3190.72991465834</v>
      </c>
      <c r="L143" s="3" t="n">
        <v>0.172810782437687</v>
      </c>
      <c r="M143" s="3" t="n">
        <v>2153.99</v>
      </c>
      <c r="N143" s="3" t="n">
        <v>460.52</v>
      </c>
    </row>
    <row r="144" customFormat="false" ht="12.75" hidden="false" customHeight="false" outlineLevel="0" collapsed="false">
      <c r="D144" s="0" t="n">
        <v>13.8</v>
      </c>
      <c r="E144" s="3" t="n">
        <v>27.4229086848391</v>
      </c>
      <c r="F144" s="3" t="n">
        <v>797.222089591078</v>
      </c>
      <c r="G144" s="3" t="n">
        <v>524.072089591078</v>
      </c>
      <c r="H144" s="3" t="n">
        <v>975.329761263941</v>
      </c>
      <c r="I144" s="3" t="n">
        <v>3597.87866318473</v>
      </c>
      <c r="J144" s="3" t="n">
        <v>9053.35598955419</v>
      </c>
      <c r="K144" s="3" t="n">
        <v>3194.35267363054</v>
      </c>
      <c r="L144" s="3" t="n">
        <v>0.173040944321975</v>
      </c>
      <c r="M144" s="3" t="n">
        <v>2153.99</v>
      </c>
      <c r="N144" s="3" t="n">
        <v>460.52</v>
      </c>
    </row>
    <row r="145" customFormat="false" ht="12.75" hidden="false" customHeight="false" outlineLevel="0" collapsed="false">
      <c r="D145" s="0" t="n">
        <v>13.9</v>
      </c>
      <c r="E145" s="3" t="n">
        <v>27.4565742248333</v>
      </c>
      <c r="F145" s="3" t="n">
        <v>797.46581206197</v>
      </c>
      <c r="G145" s="3" t="n">
        <v>524.31581206197</v>
      </c>
      <c r="H145" s="3" t="n">
        <v>975.768461711547</v>
      </c>
      <c r="I145" s="3" t="n">
        <v>3596.20975463749</v>
      </c>
      <c r="J145" s="3" t="n">
        <v>9048.34926391247</v>
      </c>
      <c r="K145" s="3" t="n">
        <v>3197.69049072502</v>
      </c>
      <c r="L145" s="3" t="n">
        <v>0.173253083192534</v>
      </c>
      <c r="M145" s="3" t="n">
        <v>2153.99</v>
      </c>
      <c r="N145" s="3" t="n">
        <v>460.52</v>
      </c>
    </row>
    <row r="146" customFormat="false" ht="12.75" hidden="false" customHeight="false" outlineLevel="0" collapsed="false">
      <c r="D146" s="0" t="n">
        <v>14</v>
      </c>
      <c r="E146" s="3" t="n">
        <v>27.4875635720086</v>
      </c>
      <c r="F146" s="3" t="n">
        <v>797.690171186774</v>
      </c>
      <c r="G146" s="3" t="n">
        <v>524.540171186774</v>
      </c>
      <c r="H146" s="3" t="n">
        <v>976.172308136192</v>
      </c>
      <c r="I146" s="3" t="n">
        <v>3594.67351353211</v>
      </c>
      <c r="J146" s="3" t="n">
        <v>9043.74054059631</v>
      </c>
      <c r="K146" s="3" t="n">
        <v>3200.76297293579</v>
      </c>
      <c r="L146" s="3" t="n">
        <v>0.17344842622732</v>
      </c>
      <c r="M146" s="3" t="n">
        <v>2153.99</v>
      </c>
      <c r="N146" s="3" t="n">
        <v>460.52</v>
      </c>
    </row>
    <row r="147" customFormat="false" ht="12.75" hidden="false" customHeight="false" outlineLevel="0" collapsed="false">
      <c r="D147" s="0" t="n">
        <v>14.1</v>
      </c>
      <c r="E147" s="3" t="n">
        <v>27.5160652694462</v>
      </c>
      <c r="F147" s="3" t="n">
        <v>797.896529354688</v>
      </c>
      <c r="G147" s="3" t="n">
        <v>524.746529354688</v>
      </c>
      <c r="H147" s="3" t="n">
        <v>976.543752838439</v>
      </c>
      <c r="I147" s="3" t="n">
        <v>3593.26059318469</v>
      </c>
      <c r="J147" s="3" t="n">
        <v>9039.50177955407</v>
      </c>
      <c r="K147" s="3" t="n">
        <v>3203.58881363062</v>
      </c>
      <c r="L147" s="3" t="n">
        <v>0.173628145660609</v>
      </c>
      <c r="M147" s="3" t="n">
        <v>2153.99</v>
      </c>
      <c r="N147" s="3" t="n">
        <v>460.52</v>
      </c>
    </row>
    <row r="148" customFormat="false" ht="12.75" hidden="false" customHeight="false" outlineLevel="0" collapsed="false">
      <c r="D148" s="0" t="n">
        <v>14.2</v>
      </c>
      <c r="E148" s="3" t="n">
        <v>27.5422583644084</v>
      </c>
      <c r="F148" s="3" t="n">
        <v>798.086180648063</v>
      </c>
      <c r="G148" s="3" t="n">
        <v>524.936180648063</v>
      </c>
      <c r="H148" s="3" t="n">
        <v>976.885125166513</v>
      </c>
      <c r="I148" s="3" t="n">
        <v>3591.96211764951</v>
      </c>
      <c r="J148" s="3" t="n">
        <v>9035.60635294853</v>
      </c>
      <c r="K148" s="3" t="n">
        <v>3206.18576470098</v>
      </c>
      <c r="L148" s="3" t="n">
        <v>0.17379335658941</v>
      </c>
      <c r="M148" s="3" t="n">
        <v>2153.99</v>
      </c>
      <c r="N148" s="3" t="n">
        <v>460.52</v>
      </c>
    </row>
    <row r="149" customFormat="false" ht="12.75" hidden="false" customHeight="false" outlineLevel="0" collapsed="false">
      <c r="D149" s="0" t="n">
        <v>14.3</v>
      </c>
      <c r="E149" s="3" t="n">
        <v>27.5663122726525</v>
      </c>
      <c r="F149" s="3" t="n">
        <v>798.260349798353</v>
      </c>
      <c r="G149" s="3" t="n">
        <v>525.110349798353</v>
      </c>
      <c r="H149" s="3" t="n">
        <v>977.198629637035</v>
      </c>
      <c r="I149" s="3" t="n">
        <v>3590.76968844534</v>
      </c>
      <c r="J149" s="3" t="n">
        <v>9032.02906533602</v>
      </c>
      <c r="K149" s="3" t="n">
        <v>3208.57062310932</v>
      </c>
      <c r="L149" s="3" t="n">
        <v>0.173945115738373</v>
      </c>
      <c r="M149" s="3" t="n">
        <v>2153.99</v>
      </c>
      <c r="N149" s="3" t="n">
        <v>460.52</v>
      </c>
    </row>
    <row r="150" customFormat="false" ht="12.75" hidden="false" customHeight="false" outlineLevel="0" collapsed="false">
      <c r="D150" s="0" t="n">
        <v>14.4</v>
      </c>
      <c r="E150" s="3" t="n">
        <v>27.5883867674262</v>
      </c>
      <c r="F150" s="3" t="n">
        <v>798.420192051533</v>
      </c>
      <c r="G150" s="3" t="n">
        <v>525.270192051533</v>
      </c>
      <c r="H150" s="3" t="n">
        <v>977.486345692759</v>
      </c>
      <c r="I150" s="3" t="n">
        <v>3589.67538510103</v>
      </c>
      <c r="J150" s="3" t="n">
        <v>9028.74615530308</v>
      </c>
      <c r="K150" s="3" t="n">
        <v>3210.75922979795</v>
      </c>
      <c r="L150" s="3" t="n">
        <v>0.174084421052282</v>
      </c>
      <c r="M150" s="3" t="n">
        <v>2153.99</v>
      </c>
      <c r="N150" s="3" t="n">
        <v>460.52</v>
      </c>
    </row>
    <row r="151" customFormat="false" ht="12.75" hidden="false" customHeight="false" outlineLevel="0" collapsed="false">
      <c r="D151" s="0" t="n">
        <v>14.5</v>
      </c>
      <c r="E151" s="3" t="n">
        <v>27.6086320735383</v>
      </c>
      <c r="F151" s="3" t="n">
        <v>798.566793800643</v>
      </c>
      <c r="G151" s="3" t="n">
        <v>525.416793800643</v>
      </c>
      <c r="H151" s="3" t="n">
        <v>977.750228841158</v>
      </c>
      <c r="I151" s="3" t="n">
        <v>3588.67176049207</v>
      </c>
      <c r="J151" s="3" t="n">
        <v>9025.73528147621</v>
      </c>
      <c r="K151" s="3" t="n">
        <v>3212.76647901586</v>
      </c>
      <c r="L151" s="3" t="n">
        <v>0.174212211990308</v>
      </c>
      <c r="M151" s="3" t="n">
        <v>2153.99</v>
      </c>
      <c r="N151" s="3" t="n">
        <v>460.52</v>
      </c>
    </row>
    <row r="152" customFormat="false" ht="12.75" hidden="false" customHeight="false" outlineLevel="0" collapsed="false">
      <c r="D152" s="0" t="n">
        <v>14.6</v>
      </c>
      <c r="E152" s="3" t="n">
        <v>27.6271890481992</v>
      </c>
      <c r="F152" s="3" t="n">
        <v>798.701173852505</v>
      </c>
      <c r="G152" s="3" t="n">
        <v>525.551173852505</v>
      </c>
      <c r="H152" s="3" t="n">
        <v>977.992112934508</v>
      </c>
      <c r="I152" s="3" t="n">
        <v>3587.75183187581</v>
      </c>
      <c r="J152" s="3" t="n">
        <v>9022.97549562743</v>
      </c>
      <c r="K152" s="3" t="n">
        <v>3214.60633624838</v>
      </c>
      <c r="L152" s="3" t="n">
        <v>0.174329370403912</v>
      </c>
      <c r="M152" s="3" t="n">
        <v>2153.99</v>
      </c>
      <c r="N152" s="3" t="n">
        <v>460.52</v>
      </c>
    </row>
    <row r="153" customFormat="false" ht="12.75" hidden="false" customHeight="false" outlineLevel="0" collapsed="false">
      <c r="D153" s="0" t="n">
        <v>14.7</v>
      </c>
      <c r="E153" s="3" t="n">
        <v>27.6441894318633</v>
      </c>
      <c r="F153" s="3" t="n">
        <v>798.824285206708</v>
      </c>
      <c r="G153" s="3" t="n">
        <v>525.674285206708</v>
      </c>
      <c r="H153" s="3" t="n">
        <v>978.213713372074</v>
      </c>
      <c r="I153" s="3" t="n">
        <v>3586.90906845635</v>
      </c>
      <c r="J153" s="3" t="n">
        <v>9020.44720536905</v>
      </c>
      <c r="K153" s="3" t="n">
        <v>3216.29186308729</v>
      </c>
      <c r="L153" s="3" t="n">
        <v>0.174436721889719</v>
      </c>
      <c r="M153" s="3" t="n">
        <v>2153.99</v>
      </c>
      <c r="N153" s="3" t="n">
        <v>460.52</v>
      </c>
    </row>
    <row r="154" customFormat="false" ht="12.75" hidden="false" customHeight="false" outlineLevel="0" collapsed="false">
      <c r="D154" s="0" t="n">
        <v>14.8</v>
      </c>
      <c r="E154" s="3" t="n">
        <v>27.6597561539813</v>
      </c>
      <c r="F154" s="3" t="n">
        <v>798.937017237118</v>
      </c>
      <c r="G154" s="3" t="n">
        <v>525.787017237118</v>
      </c>
      <c r="H154" s="3" t="n">
        <v>978.416631026813</v>
      </c>
      <c r="I154" s="3" t="n">
        <v>3586.13737622745</v>
      </c>
      <c r="J154" s="3" t="n">
        <v>9018.13212868236</v>
      </c>
      <c r="K154" s="3" t="n">
        <v>3217.83524754509</v>
      </c>
      <c r="L154" s="3" t="n">
        <v>0.17453503751911</v>
      </c>
      <c r="M154" s="3" t="n">
        <v>2153.99</v>
      </c>
      <c r="N154" s="3" t="n">
        <v>460.52</v>
      </c>
    </row>
    <row r="155" customFormat="false" ht="12.75" hidden="false" customHeight="false" outlineLevel="0" collapsed="false">
      <c r="D155" s="0" t="n">
        <v>14.9</v>
      </c>
      <c r="E155" s="3" t="n">
        <v>27.674003680293</v>
      </c>
      <c r="F155" s="3" t="n">
        <v>799.04019817859</v>
      </c>
      <c r="G155" s="3" t="n">
        <v>525.89019817859</v>
      </c>
      <c r="H155" s="3" t="n">
        <v>978.602356721462</v>
      </c>
      <c r="I155" s="3" t="n">
        <v>3585.4310807561</v>
      </c>
      <c r="J155" s="3" t="n">
        <v>9016.01324226829</v>
      </c>
      <c r="K155" s="3" t="n">
        <v>3219.2478384878</v>
      </c>
      <c r="L155" s="3" t="n">
        <v>0.174625035857146</v>
      </c>
      <c r="M155" s="3" t="n">
        <v>2153.99</v>
      </c>
      <c r="N155" s="3" t="n">
        <v>460.52</v>
      </c>
    </row>
    <row r="156" customFormat="false" ht="12.75" hidden="false" customHeight="false" outlineLevel="0" collapsed="false">
      <c r="D156" s="0" t="n">
        <v>15</v>
      </c>
      <c r="E156" s="3" t="n">
        <v>27.6870383899932</v>
      </c>
      <c r="F156" s="3" t="n">
        <v>799.134597833927</v>
      </c>
      <c r="G156" s="3" t="n">
        <v>525.984597833927</v>
      </c>
      <c r="H156" s="3" t="n">
        <v>978.772276101069</v>
      </c>
      <c r="I156" s="3" t="n">
        <v>3584.78490848519</v>
      </c>
      <c r="J156" s="3" t="n">
        <v>9014.07472545557</v>
      </c>
      <c r="K156" s="3" t="n">
        <v>3220.54018302962</v>
      </c>
      <c r="L156" s="3" t="n">
        <v>0.174707385194256</v>
      </c>
      <c r="M156" s="3" t="n">
        <v>2153.99</v>
      </c>
      <c r="N156" s="3" t="n">
        <v>460.52</v>
      </c>
    </row>
    <row r="157" customFormat="false" ht="12.75" hidden="false" customHeight="false" outlineLevel="0" collapsed="false">
      <c r="D157" s="0" t="n">
        <v>15.1</v>
      </c>
      <c r="E157" s="3" t="n">
        <v>27.6989589727365</v>
      </c>
      <c r="F157" s="3" t="n">
        <v>799.220930427985</v>
      </c>
      <c r="G157" s="3" t="n">
        <v>526.070930427985</v>
      </c>
      <c r="H157" s="3" t="n">
        <v>978.927674770373</v>
      </c>
      <c r="I157" s="3" t="n">
        <v>3584.19396705274</v>
      </c>
      <c r="J157" s="3" t="n">
        <v>9012.30190115821</v>
      </c>
      <c r="K157" s="3" t="n">
        <v>3221.72206589452</v>
      </c>
      <c r="L157" s="3" t="n">
        <v>0.174782705924579</v>
      </c>
      <c r="M157" s="3" t="n">
        <v>2153.99</v>
      </c>
      <c r="N157" s="3" t="n">
        <v>460.52</v>
      </c>
    </row>
    <row r="158" customFormat="false" ht="12.75" hidden="false" customHeight="false" outlineLevel="0" collapsed="false">
      <c r="D158" s="0" t="n">
        <v>15.2</v>
      </c>
      <c r="E158" s="3" t="n">
        <v>27.7098568369791</v>
      </c>
      <c r="F158" s="3" t="n">
        <v>799.29985754692</v>
      </c>
      <c r="G158" s="3" t="n">
        <v>526.14985754692</v>
      </c>
      <c r="H158" s="3" t="n">
        <v>979.069743584456</v>
      </c>
      <c r="I158" s="3" t="n">
        <v>3583.65372504907</v>
      </c>
      <c r="J158" s="3" t="n">
        <v>9010.6811751472</v>
      </c>
      <c r="K158" s="3" t="n">
        <v>3222.80254990186</v>
      </c>
      <c r="L158" s="3" t="n">
        <v>0.17485157301469</v>
      </c>
      <c r="M158" s="3" t="n">
        <v>2153.99</v>
      </c>
      <c r="N158" s="3" t="n">
        <v>460.52</v>
      </c>
    </row>
    <row r="159" customFormat="false" ht="12.75" hidden="false" customHeight="false" outlineLevel="0" collapsed="false">
      <c r="D159" s="0" t="n">
        <v>15.3</v>
      </c>
      <c r="E159" s="3" t="n">
        <v>27.7198165225586</v>
      </c>
      <c r="F159" s="3" t="n">
        <v>799.371991110801</v>
      </c>
      <c r="G159" s="3" t="n">
        <v>526.221991110801</v>
      </c>
      <c r="H159" s="3" t="n">
        <v>979.199583999442</v>
      </c>
      <c r="I159" s="3" t="n">
        <v>3583.1599915639</v>
      </c>
      <c r="J159" s="3" t="n">
        <v>9009.19997469169</v>
      </c>
      <c r="K159" s="3" t="n">
        <v>3223.7900168722</v>
      </c>
      <c r="L159" s="3" t="n">
        <v>0.174914518515528</v>
      </c>
      <c r="M159" s="3" t="n">
        <v>2153.99</v>
      </c>
      <c r="N159" s="3" t="n">
        <v>460.52</v>
      </c>
    </row>
    <row r="160" customFormat="false" ht="12.75" hidden="false" customHeight="false" outlineLevel="0" collapsed="false">
      <c r="D160" s="0" t="n">
        <v>15.4</v>
      </c>
      <c r="E160" s="3" t="n">
        <v>27.7289161116857</v>
      </c>
      <c r="F160" s="3" t="n">
        <v>799.437896337036</v>
      </c>
      <c r="G160" s="3" t="n">
        <v>526.287896337036</v>
      </c>
      <c r="H160" s="3" t="n">
        <v>979.318213406665</v>
      </c>
      <c r="I160" s="3" t="n">
        <v>3582.70889581218</v>
      </c>
      <c r="J160" s="3" t="n">
        <v>9007.84668743654</v>
      </c>
      <c r="K160" s="3" t="n">
        <v>3224.69220837564</v>
      </c>
      <c r="L160" s="3" t="n">
        <v>0.174972034078556</v>
      </c>
      <c r="M160" s="3" t="n">
        <v>2153.99</v>
      </c>
      <c r="N160" s="3" t="n">
        <v>460.52</v>
      </c>
    </row>
    <row r="161" customFormat="false" ht="12.75" hidden="false" customHeight="false" outlineLevel="0" collapsed="false">
      <c r="D161" s="0" t="n">
        <v>15.5</v>
      </c>
      <c r="E161" s="3" t="n">
        <v>27.737227633647</v>
      </c>
      <c r="F161" s="3" t="n">
        <v>799.498094660259</v>
      </c>
      <c r="G161" s="3" t="n">
        <v>526.348094660259</v>
      </c>
      <c r="H161" s="3" t="n">
        <v>979.426570388467</v>
      </c>
      <c r="I161" s="3" t="n">
        <v>3582.29686707169</v>
      </c>
      <c r="J161" s="3" t="n">
        <v>9006.61060121507</v>
      </c>
      <c r="K161" s="3" t="n">
        <v>3225.51626585662</v>
      </c>
      <c r="L161" s="3" t="n">
        <v>0.175024573444566</v>
      </c>
      <c r="M161" s="3" t="n">
        <v>2153.99</v>
      </c>
      <c r="N161" s="3" t="n">
        <v>460.52</v>
      </c>
    </row>
    <row r="162" customFormat="false" ht="12.75" hidden="false" customHeight="false" outlineLevel="0" collapsed="false">
      <c r="D162" s="0" t="n">
        <v>15.6</v>
      </c>
      <c r="E162" s="3" t="n">
        <v>27.744817459511</v>
      </c>
      <c r="F162" s="3" t="n">
        <v>799.553066581551</v>
      </c>
      <c r="G162" s="3" t="n">
        <v>526.403066581552</v>
      </c>
      <c r="H162" s="3" t="n">
        <v>979.525519846793</v>
      </c>
      <c r="I162" s="3" t="n">
        <v>3581.92061511617</v>
      </c>
      <c r="J162" s="3" t="n">
        <v>9005.4818453485</v>
      </c>
      <c r="K162" s="3" t="n">
        <v>3226.26876976766</v>
      </c>
      <c r="L162" s="3" t="n">
        <v>0.175072554879958</v>
      </c>
      <c r="M162" s="3" t="n">
        <v>2153.99</v>
      </c>
      <c r="N162" s="3" t="n">
        <v>460.52</v>
      </c>
    </row>
    <row r="163" customFormat="false" ht="12.75" hidden="false" customHeight="false" outlineLevel="0" collapsed="false">
      <c r="D163" s="0" t="n">
        <v>15.7</v>
      </c>
      <c r="E163" s="3" t="n">
        <v>27.7517466839872</v>
      </c>
      <c r="F163" s="3" t="n">
        <v>799.603254426097</v>
      </c>
      <c r="G163" s="3" t="n">
        <v>526.453254426097</v>
      </c>
      <c r="H163" s="3" t="n">
        <v>979.615857966975</v>
      </c>
      <c r="I163" s="3" t="n">
        <v>3581.57711128537</v>
      </c>
      <c r="J163" s="3" t="n">
        <v>9004.4513338561</v>
      </c>
      <c r="K163" s="3" t="n">
        <v>3226.95577742926</v>
      </c>
      <c r="L163" s="3" t="n">
        <v>0.175116363540994</v>
      </c>
      <c r="M163" s="3" t="n">
        <v>2153.99</v>
      </c>
      <c r="N163" s="3" t="n">
        <v>460.52</v>
      </c>
    </row>
    <row r="164" customFormat="false" ht="12.75" hidden="false" customHeight="false" outlineLevel="0" collapsed="false">
      <c r="D164" s="0" t="n">
        <v>15.8</v>
      </c>
      <c r="E164" s="3" t="n">
        <v>27.7580714923208</v>
      </c>
      <c r="F164" s="3" t="n">
        <v>799.649064993743</v>
      </c>
      <c r="G164" s="3" t="n">
        <v>526.499064993743</v>
      </c>
      <c r="H164" s="3" t="n">
        <v>979.698316988737</v>
      </c>
      <c r="I164" s="3" t="n">
        <v>3581.26357029688</v>
      </c>
      <c r="J164" s="3" t="n">
        <v>9003.51071089065</v>
      </c>
      <c r="K164" s="3" t="n">
        <v>3227.58285940623</v>
      </c>
      <c r="L164" s="3" t="n">
        <v>0.17515635375131</v>
      </c>
      <c r="M164" s="3" t="n">
        <v>2153.99</v>
      </c>
      <c r="N164" s="3" t="n">
        <v>460.52</v>
      </c>
    </row>
    <row r="165" customFormat="false" ht="12.75" hidden="false" customHeight="false" outlineLevel="0" collapsed="false">
      <c r="D165" s="0" t="n">
        <v>15.9</v>
      </c>
      <c r="E165" s="3" t="n">
        <v>27.7638435107302</v>
      </c>
      <c r="F165" s="3" t="n">
        <v>799.690872091435</v>
      </c>
      <c r="G165" s="3" t="n">
        <v>526.540872091435</v>
      </c>
      <c r="H165" s="3" t="n">
        <v>979.773569764583</v>
      </c>
      <c r="I165" s="3" t="n">
        <v>3580.97743287387</v>
      </c>
      <c r="J165" s="3" t="n">
        <v>9002.65229862161</v>
      </c>
      <c r="K165" s="3" t="n">
        <v>3228.15513425225</v>
      </c>
      <c r="L165" s="3" t="n">
        <v>0.17519285118209</v>
      </c>
      <c r="M165" s="3" t="n">
        <v>2153.99</v>
      </c>
      <c r="N165" s="3" t="n">
        <v>460.52</v>
      </c>
    </row>
    <row r="166" customFormat="false" ht="12.75" hidden="false" customHeight="false" outlineLevel="0" collapsed="false">
      <c r="D166" s="0" t="n">
        <v>16</v>
      </c>
      <c r="E166" s="3" t="n">
        <v>27.7691101394094</v>
      </c>
      <c r="F166" s="3" t="n">
        <v>799.729018940316</v>
      </c>
      <c r="G166" s="3" t="n">
        <v>526.579018940316</v>
      </c>
      <c r="H166" s="3" t="n">
        <v>979.842234092568</v>
      </c>
      <c r="I166" s="3" t="n">
        <v>3580.71634923703</v>
      </c>
      <c r="J166" s="3" t="n">
        <v>9001.86904771108</v>
      </c>
      <c r="K166" s="3" t="n">
        <v>3228.67730152594</v>
      </c>
      <c r="L166" s="3" t="n">
        <v>0.175226154927729</v>
      </c>
      <c r="M166" s="3" t="n">
        <v>2153.99</v>
      </c>
      <c r="N166" s="3" t="n">
        <v>460.52</v>
      </c>
    </row>
    <row r="167" customFormat="false" ht="12.75" hidden="false" customHeight="false" outlineLevel="0" collapsed="false">
      <c r="D167" s="0" t="n">
        <v>16.1</v>
      </c>
      <c r="E167" s="3" t="n">
        <v>27.7739148675497</v>
      </c>
      <c r="F167" s="3" t="n">
        <v>799.763820453364</v>
      </c>
      <c r="G167" s="3" t="n">
        <v>526.613820453364</v>
      </c>
      <c r="H167" s="3" t="n">
        <v>979.904876816056</v>
      </c>
      <c r="I167" s="3" t="n">
        <v>3580.47816348799</v>
      </c>
      <c r="J167" s="3" t="n">
        <v>9001.15449046395</v>
      </c>
      <c r="K167" s="3" t="n">
        <v>3229.15367302403</v>
      </c>
      <c r="L167" s="3" t="n">
        <v>0.175256539472655</v>
      </c>
      <c r="M167" s="3" t="n">
        <v>2153.99</v>
      </c>
      <c r="N167" s="3" t="n">
        <v>460.52</v>
      </c>
    </row>
    <row r="168" customFormat="false" ht="12.75" hidden="false" customHeight="false" outlineLevel="0" collapsed="false">
      <c r="D168" s="0" t="n">
        <v>16.2</v>
      </c>
      <c r="E168" s="3" t="n">
        <v>27.7782975701805</v>
      </c>
      <c r="F168" s="3" t="n">
        <v>799.795565382027</v>
      </c>
      <c r="G168" s="3" t="n">
        <v>526.645565382027</v>
      </c>
      <c r="H168" s="3" t="n">
        <v>979.962017687649</v>
      </c>
      <c r="I168" s="3" t="n">
        <v>3580.26089889393</v>
      </c>
      <c r="J168" s="3" t="n">
        <v>9000.50269668178</v>
      </c>
      <c r="K168" s="3" t="n">
        <v>3229.58820221214</v>
      </c>
      <c r="L168" s="3" t="n">
        <v>0.175284256547308</v>
      </c>
      <c r="M168" s="3" t="n">
        <v>2153.99</v>
      </c>
      <c r="N168" s="3" t="n">
        <v>460.52</v>
      </c>
    </row>
    <row r="169" customFormat="false" ht="12.75" hidden="false" customHeight="false" outlineLevel="0" collapsed="false">
      <c r="D169" s="0" t="n">
        <v>16.3</v>
      </c>
      <c r="E169" s="3" t="n">
        <v>27.7822947869124</v>
      </c>
      <c r="F169" s="3" t="n">
        <v>799.824518332324</v>
      </c>
      <c r="G169" s="3" t="n">
        <v>526.674518332324</v>
      </c>
      <c r="H169" s="3" t="n">
        <v>980.014132998183</v>
      </c>
      <c r="I169" s="3" t="n">
        <v>3580.06274406943</v>
      </c>
      <c r="J169" s="3" t="n">
        <v>8999.9082322083</v>
      </c>
      <c r="K169" s="3" t="n">
        <v>3229.98451186113</v>
      </c>
      <c r="L169" s="3" t="n">
        <v>0.175309536873159</v>
      </c>
      <c r="M169" s="3" t="n">
        <v>2153.99</v>
      </c>
      <c r="N169" s="3" t="n">
        <v>460.52</v>
      </c>
    </row>
    <row r="170" customFormat="false" ht="12.75" hidden="false" customHeight="false" outlineLevel="0" collapsed="false">
      <c r="D170" s="0" t="n">
        <v>16.4</v>
      </c>
      <c r="E170" s="3" t="n">
        <v>27.7859399828819</v>
      </c>
      <c r="F170" s="3" t="n">
        <v>799.850921652519</v>
      </c>
      <c r="G170" s="3" t="n">
        <v>526.700921652519</v>
      </c>
      <c r="H170" s="3" t="n">
        <v>980.061658974534</v>
      </c>
      <c r="I170" s="3" t="n">
        <v>3579.8820400406</v>
      </c>
      <c r="J170" s="3" t="n">
        <v>8999.36612012179</v>
      </c>
      <c r="K170" s="3" t="n">
        <v>3230.3459199188</v>
      </c>
      <c r="L170" s="3" t="n">
        <v>0.175332591798112</v>
      </c>
      <c r="M170" s="3" t="n">
        <v>2153.99</v>
      </c>
      <c r="N170" s="3" t="n">
        <v>460.52</v>
      </c>
    </row>
    <row r="171" customFormat="false" ht="12.75" hidden="false" customHeight="false" outlineLevel="0" collapsed="false">
      <c r="D171" s="0" t="n">
        <v>16.5</v>
      </c>
      <c r="E171" s="3" t="n">
        <v>27.7892637923711</v>
      </c>
      <c r="F171" s="3" t="n">
        <v>799.874997195702</v>
      </c>
      <c r="G171" s="3" t="n">
        <v>526.724997195702</v>
      </c>
      <c r="H171" s="3" t="n">
        <v>980.104994952264</v>
      </c>
      <c r="I171" s="3" t="n">
        <v>3579.71726816803</v>
      </c>
      <c r="J171" s="3" t="n">
        <v>8998.87180450409</v>
      </c>
      <c r="K171" s="3" t="n">
        <v>3230.67546366394</v>
      </c>
      <c r="L171" s="3" t="n">
        <v>0.175353614824817</v>
      </c>
      <c r="M171" s="3" t="n">
        <v>2153.99</v>
      </c>
      <c r="N171" s="3" t="n">
        <v>460.52</v>
      </c>
    </row>
    <row r="172" customFormat="false" ht="12.75" hidden="false" customHeight="false" outlineLevel="0" collapsed="false">
      <c r="D172" s="0" t="n">
        <v>16.6</v>
      </c>
      <c r="E172" s="3" t="n">
        <v>27.7922942456998</v>
      </c>
      <c r="F172" s="3" t="n">
        <v>799.89694796155</v>
      </c>
      <c r="G172" s="3" t="n">
        <v>526.74694796155</v>
      </c>
      <c r="H172" s="3" t="n">
        <v>980.144506330791</v>
      </c>
      <c r="I172" s="3" t="n">
        <v>3579.56703889907</v>
      </c>
      <c r="J172" s="3" t="n">
        <v>8998.42111669722</v>
      </c>
      <c r="K172" s="3" t="n">
        <v>3230.97592220185</v>
      </c>
      <c r="L172" s="3" t="n">
        <v>0.175372783035283</v>
      </c>
      <c r="M172" s="3" t="n">
        <v>2153.99</v>
      </c>
      <c r="N172" s="3" t="n">
        <v>460.52</v>
      </c>
    </row>
    <row r="173" customFormat="false" ht="12.75" hidden="false" customHeight="false" outlineLevel="0" collapsed="false">
      <c r="D173" s="0" t="n">
        <v>16.7</v>
      </c>
      <c r="E173" s="3" t="n">
        <v>27.7950569800824</v>
      </c>
      <c r="F173" s="3" t="n">
        <v>799.916959622218</v>
      </c>
      <c r="G173" s="3" t="n">
        <v>526.766959622218</v>
      </c>
      <c r="H173" s="3" t="n">
        <v>980.180527319993</v>
      </c>
      <c r="I173" s="3" t="n">
        <v>3579.43008131498</v>
      </c>
      <c r="J173" s="3" t="n">
        <v>8998.01024394494</v>
      </c>
      <c r="K173" s="3" t="n">
        <v>3231.24983737004</v>
      </c>
      <c r="L173" s="3" t="n">
        <v>0.17539025841582</v>
      </c>
      <c r="M173" s="3" t="n">
        <v>2153.99</v>
      </c>
      <c r="N173" s="3" t="n">
        <v>460.52</v>
      </c>
    </row>
    <row r="174" customFormat="false" ht="12.75" hidden="false" customHeight="false" outlineLevel="0" collapsed="false">
      <c r="D174" s="0" t="n">
        <v>16.8</v>
      </c>
      <c r="E174" s="3" t="n">
        <v>27.7975754352008</v>
      </c>
      <c r="F174" s="3" t="n">
        <v>799.935201937773</v>
      </c>
      <c r="G174" s="3" t="n">
        <v>526.785201937773</v>
      </c>
      <c r="H174" s="3" t="n">
        <v>980.213363487991</v>
      </c>
      <c r="I174" s="3" t="n">
        <v>3579.30523343571</v>
      </c>
      <c r="J174" s="3" t="n">
        <v>8997.63570030711</v>
      </c>
      <c r="K174" s="3" t="n">
        <v>3231.49953312859</v>
      </c>
      <c r="L174" s="3" t="n">
        <v>0.175406189086789</v>
      </c>
      <c r="M174" s="3" t="n">
        <v>2153.99</v>
      </c>
      <c r="N174" s="3" t="n">
        <v>460.52</v>
      </c>
    </row>
    <row r="175" customFormat="false" ht="12.75" hidden="false" customHeight="false" outlineLevel="0" collapsed="false">
      <c r="D175" s="0" t="n">
        <v>16.9</v>
      </c>
      <c r="E175" s="3" t="n">
        <v>27.7998710342887</v>
      </c>
      <c r="F175" s="3" t="n">
        <v>799.951830066871</v>
      </c>
      <c r="G175" s="3" t="n">
        <v>526.801830066871</v>
      </c>
      <c r="H175" s="3" t="n">
        <v>980.243294120367</v>
      </c>
      <c r="I175" s="3" t="n">
        <v>3579.191433243</v>
      </c>
      <c r="J175" s="3" t="n">
        <v>8997.29429972899</v>
      </c>
      <c r="K175" s="3" t="n">
        <v>3231.727133514</v>
      </c>
      <c r="L175" s="3" t="n">
        <v>0.175420710441943</v>
      </c>
      <c r="M175" s="3" t="n">
        <v>2153.99</v>
      </c>
      <c r="N175" s="3" t="n">
        <v>460.52</v>
      </c>
    </row>
    <row r="176" customFormat="false" ht="12.75" hidden="false" customHeight="false" outlineLevel="0" collapsed="false">
      <c r="D176" s="0" t="n">
        <v>17</v>
      </c>
      <c r="E176" s="3" t="n">
        <v>27.8019633515365</v>
      </c>
      <c r="F176" s="3" t="n">
        <v>799.966985778523</v>
      </c>
      <c r="G176" s="3" t="n">
        <v>526.816985778523</v>
      </c>
      <c r="H176" s="3" t="n">
        <v>980.270574401341</v>
      </c>
      <c r="I176" s="3" t="n">
        <v>3579.08771038161</v>
      </c>
      <c r="J176" s="3" t="n">
        <v>8996.98313114484</v>
      </c>
      <c r="K176" s="3" t="n">
        <v>3231.93457923677</v>
      </c>
      <c r="L176" s="3" t="n">
        <v>0.175433946202276</v>
      </c>
      <c r="M176" s="3" t="n">
        <v>2153.99</v>
      </c>
      <c r="N176" s="3" t="n">
        <v>460.52</v>
      </c>
    </row>
    <row r="177" customFormat="false" ht="12.75" hidden="false" customHeight="false" outlineLevel="0" collapsed="false">
      <c r="D177" s="0" t="n">
        <v>17.1</v>
      </c>
      <c r="E177" s="3" t="n">
        <v>27.8038702666335</v>
      </c>
      <c r="F177" s="3" t="n">
        <v>799.980798570831</v>
      </c>
      <c r="G177" s="3" t="n">
        <v>526.830798570831</v>
      </c>
      <c r="H177" s="3" t="n">
        <v>980.295437427496</v>
      </c>
      <c r="I177" s="3" t="n">
        <v>3578.99317849813</v>
      </c>
      <c r="J177" s="3" t="n">
        <v>8996.69953549438</v>
      </c>
      <c r="K177" s="3" t="n">
        <v>3232.12364300375</v>
      </c>
      <c r="L177" s="3" t="n">
        <v>0.175446009389378</v>
      </c>
      <c r="M177" s="3" t="n">
        <v>2153.99</v>
      </c>
      <c r="N177" s="3" t="n">
        <v>460.52</v>
      </c>
    </row>
    <row r="178" customFormat="false" ht="12.75" hidden="false" customHeight="false" outlineLevel="0" collapsed="false">
      <c r="D178" s="0" t="n">
        <v>17.2</v>
      </c>
      <c r="E178" s="3" t="n">
        <v>27.805608107256</v>
      </c>
      <c r="F178" s="3" t="n">
        <v>799.993386702528</v>
      </c>
      <c r="G178" s="3" t="n">
        <v>526.843386702528</v>
      </c>
      <c r="H178" s="3" t="n">
        <v>980.31809606455</v>
      </c>
      <c r="I178" s="3" t="n">
        <v>3578.90702817738</v>
      </c>
      <c r="J178" s="3" t="n">
        <v>8996.44108453213</v>
      </c>
      <c r="K178" s="3" t="n">
        <v>3232.29594364524</v>
      </c>
      <c r="L178" s="3" t="n">
        <v>0.175457003223261</v>
      </c>
      <c r="M178" s="3" t="n">
        <v>2153.99</v>
      </c>
      <c r="N178" s="3" t="n">
        <v>460.52</v>
      </c>
    </row>
    <row r="179" customFormat="false" ht="12.75" hidden="false" customHeight="false" outlineLevel="0" collapsed="false">
      <c r="D179" s="0" t="n">
        <v>17.3</v>
      </c>
      <c r="E179" s="3" t="n">
        <v>27.8071917802903</v>
      </c>
      <c r="F179" s="3" t="n">
        <v>800.004858143012</v>
      </c>
      <c r="G179" s="3" t="n">
        <v>526.854858143012</v>
      </c>
      <c r="H179" s="3" t="n">
        <v>980.338744657422</v>
      </c>
      <c r="I179" s="3" t="n">
        <v>3578.82852043731</v>
      </c>
      <c r="J179" s="3" t="n">
        <v>8996.20556131193</v>
      </c>
      <c r="K179" s="3" t="n">
        <v>3232.45295912538</v>
      </c>
      <c r="L179" s="3" t="n">
        <v>0.175467021949533</v>
      </c>
      <c r="M179" s="3" t="n">
        <v>2153.99</v>
      </c>
      <c r="N179" s="3" t="n">
        <v>460.52</v>
      </c>
    </row>
    <row r="180" customFormat="false" ht="12.75" hidden="false" customHeight="false" outlineLevel="0" collapsed="false">
      <c r="D180" s="0" t="n">
        <v>17.4</v>
      </c>
      <c r="E180" s="3" t="n">
        <v>27.8086348925579</v>
      </c>
      <c r="F180" s="3" t="n">
        <v>800.015311446431</v>
      </c>
      <c r="G180" s="3" t="n">
        <v>526.865311446431</v>
      </c>
      <c r="H180" s="3" t="n">
        <v>980.357560603576</v>
      </c>
      <c r="I180" s="3" t="n">
        <v>3578.75698074425</v>
      </c>
      <c r="J180" s="3" t="n">
        <v>8995.99094223274</v>
      </c>
      <c r="K180" s="3" t="n">
        <v>3232.59603851151</v>
      </c>
      <c r="L180" s="3" t="n">
        <v>0.175476151600667</v>
      </c>
      <c r="M180" s="3" t="n">
        <v>2153.99</v>
      </c>
      <c r="N180" s="3" t="n">
        <v>460.52</v>
      </c>
    </row>
    <row r="181" customFormat="false" ht="12.75" hidden="false" customHeight="false" outlineLevel="0" collapsed="false">
      <c r="D181" s="0" t="n">
        <v>17.5</v>
      </c>
      <c r="E181" s="3" t="n">
        <v>27.8099498617783</v>
      </c>
      <c r="F181" s="3" t="n">
        <v>800.024836555115</v>
      </c>
      <c r="G181" s="3" t="n">
        <v>526.874836555115</v>
      </c>
      <c r="H181" s="3" t="n">
        <v>980.374705799206</v>
      </c>
      <c r="I181" s="3" t="n">
        <v>3578.69179351209</v>
      </c>
      <c r="J181" s="3" t="n">
        <v>8995.79538053627</v>
      </c>
      <c r="K181" s="3" t="n">
        <v>3232.72641297582</v>
      </c>
      <c r="L181" s="3" t="n">
        <v>0.175484470695938</v>
      </c>
      <c r="M181" s="3" t="n">
        <v>2153.99</v>
      </c>
      <c r="N181" s="3" t="n">
        <v>460.52</v>
      </c>
    </row>
    <row r="182" customFormat="false" ht="12.75" hidden="false" customHeight="false" outlineLevel="0" collapsed="false">
      <c r="D182" s="0" t="n">
        <v>17.6</v>
      </c>
      <c r="E182" s="3" t="n">
        <v>27.8111480184738</v>
      </c>
      <c r="F182" s="3" t="n">
        <v>800.033515537455</v>
      </c>
      <c r="G182" s="3" t="n">
        <v>526.883515537455</v>
      </c>
      <c r="H182" s="3" t="n">
        <v>980.390327967419</v>
      </c>
      <c r="I182" s="3" t="n">
        <v>3578.63239705059</v>
      </c>
      <c r="J182" s="3" t="n">
        <v>8995.61719115178</v>
      </c>
      <c r="K182" s="3" t="n">
        <v>3232.84520589881</v>
      </c>
      <c r="L182" s="3" t="n">
        <v>0.175492050884405</v>
      </c>
      <c r="M182" s="3" t="n">
        <v>2153.99</v>
      </c>
      <c r="N182" s="3" t="n">
        <v>460.52</v>
      </c>
    </row>
    <row r="183" customFormat="false" ht="12.75" hidden="false" customHeight="false" outlineLevel="0" collapsed="false">
      <c r="D183" s="0" t="n">
        <v>17.7</v>
      </c>
      <c r="E183" s="3" t="n">
        <v>27.8122396994844</v>
      </c>
      <c r="F183" s="3" t="n">
        <v>800.041423265061</v>
      </c>
      <c r="G183" s="3" t="n">
        <v>526.891423265061</v>
      </c>
      <c r="H183" s="3" t="n">
        <v>980.404561877109</v>
      </c>
      <c r="I183" s="3" t="n">
        <v>3578.57827892952</v>
      </c>
      <c r="J183" s="3" t="n">
        <v>8995.45483678856</v>
      </c>
      <c r="K183" s="3" t="n">
        <v>3232.95344214096</v>
      </c>
      <c r="L183" s="3" t="n">
        <v>0.175498957535114</v>
      </c>
      <c r="M183" s="3" t="n">
        <v>2153.99</v>
      </c>
      <c r="N183" s="3" t="n">
        <v>460.52</v>
      </c>
    </row>
    <row r="184" customFormat="false" ht="12.75" hidden="false" customHeight="false" outlineLevel="0" collapsed="false">
      <c r="D184" s="0" t="n">
        <v>17.8</v>
      </c>
      <c r="E184" s="3" t="n">
        <v>27.8132343337238</v>
      </c>
      <c r="F184" s="3" t="n">
        <v>800.048628033748</v>
      </c>
      <c r="G184" s="3" t="n">
        <v>526.898628033748</v>
      </c>
      <c r="H184" s="3" t="n">
        <v>980.417530460746</v>
      </c>
      <c r="I184" s="3" t="n">
        <v>3578.52897172744</v>
      </c>
      <c r="J184" s="3" t="n">
        <v>8995.30691518233</v>
      </c>
      <c r="K184" s="3" t="n">
        <v>3233.05205654511</v>
      </c>
      <c r="L184" s="3" t="n">
        <v>0.175505250278457</v>
      </c>
      <c r="M184" s="3" t="n">
        <v>2153.99</v>
      </c>
      <c r="N184" s="3" t="n">
        <v>460.52</v>
      </c>
    </row>
    <row r="185" customFormat="false" ht="12.75" hidden="false" customHeight="false" outlineLevel="0" collapsed="false">
      <c r="D185" s="0" t="n">
        <v>17.9</v>
      </c>
      <c r="E185" s="3" t="n">
        <v>27.8141405207717</v>
      </c>
      <c r="F185" s="3" t="n">
        <v>800.055192132674</v>
      </c>
      <c r="G185" s="3" t="n">
        <v>526.905192132674</v>
      </c>
      <c r="H185" s="3" t="n">
        <v>980.429345838814</v>
      </c>
      <c r="I185" s="3" t="n">
        <v>3578.48404913568</v>
      </c>
      <c r="J185" s="3" t="n">
        <v>8995.17214740703</v>
      </c>
      <c r="K185" s="3" t="n">
        <v>3233.14190172864</v>
      </c>
      <c r="L185" s="3" t="n">
        <v>0.175510983502417</v>
      </c>
      <c r="M185" s="3" t="n">
        <v>2153.99</v>
      </c>
      <c r="N185" s="3" t="n">
        <v>460.52</v>
      </c>
    </row>
    <row r="186" customFormat="false" ht="12.75" hidden="false" customHeight="false" outlineLevel="0" collapsed="false">
      <c r="D186" s="0" t="n">
        <v>18</v>
      </c>
      <c r="E186" s="3" t="n">
        <v>27.8149661028601</v>
      </c>
      <c r="F186" s="3" t="n">
        <v>800.061172365649</v>
      </c>
      <c r="G186" s="3" t="n">
        <v>526.91117236565</v>
      </c>
      <c r="H186" s="3" t="n">
        <v>980.440110258169</v>
      </c>
      <c r="I186" s="3" t="n">
        <v>3578.44312238969</v>
      </c>
      <c r="J186" s="3" t="n">
        <v>8995.04936716908</v>
      </c>
      <c r="K186" s="3" t="n">
        <v>3233.22375522061</v>
      </c>
      <c r="L186" s="3" t="n">
        <v>0.175516206807183</v>
      </c>
      <c r="M186" s="3" t="n">
        <v>2153.99</v>
      </c>
      <c r="N186" s="3" t="n">
        <v>460.52</v>
      </c>
    </row>
    <row r="187" customFormat="false" ht="12.75" hidden="false" customHeight="false" outlineLevel="0" collapsed="false">
      <c r="D187" s="0" t="n">
        <v>18.1</v>
      </c>
      <c r="E187" s="3" t="n">
        <v>27.8157182307742</v>
      </c>
      <c r="F187" s="3" t="n">
        <v>800.066620528388</v>
      </c>
      <c r="G187" s="3" t="n">
        <v>526.916620528388</v>
      </c>
      <c r="H187" s="3" t="n">
        <v>980.449916951098</v>
      </c>
      <c r="I187" s="3" t="n">
        <v>3578.40583700219</v>
      </c>
      <c r="J187" s="3" t="n">
        <v>8994.93751100655</v>
      </c>
      <c r="K187" s="3" t="n">
        <v>3233.29832599563</v>
      </c>
      <c r="L187" s="3" t="n">
        <v>0.175520965421419</v>
      </c>
      <c r="M187" s="3" t="n">
        <v>2153.99</v>
      </c>
      <c r="N187" s="3" t="n">
        <v>460.52</v>
      </c>
    </row>
    <row r="188" customFormat="false" ht="12.75" hidden="false" customHeight="false" outlineLevel="0" collapsed="false">
      <c r="D188" s="0" t="n">
        <v>18.2</v>
      </c>
      <c r="E188" s="3" t="n">
        <v>27.8164034241551</v>
      </c>
      <c r="F188" s="3" t="n">
        <v>800.07158384523</v>
      </c>
      <c r="G188" s="3" t="n">
        <v>526.92158384523</v>
      </c>
      <c r="H188" s="3" t="n">
        <v>980.458850921414</v>
      </c>
      <c r="I188" s="3" t="n">
        <v>3578.37186977368</v>
      </c>
      <c r="J188" s="3" t="n">
        <v>8994.83560932102</v>
      </c>
      <c r="K188" s="3" t="n">
        <v>3233.36626045265</v>
      </c>
      <c r="L188" s="3" t="n">
        <v>0.175525300583216</v>
      </c>
      <c r="M188" s="3" t="n">
        <v>2153.99</v>
      </c>
      <c r="N188" s="3" t="n">
        <v>460.52</v>
      </c>
    </row>
    <row r="189" customFormat="false" ht="12.75" hidden="false" customHeight="false" outlineLevel="0" collapsed="false">
      <c r="D189" s="0" t="n">
        <v>18.3</v>
      </c>
      <c r="E189" s="3" t="n">
        <v>27.8170276266564</v>
      </c>
      <c r="F189" s="3" t="n">
        <v>800.076105368601</v>
      </c>
      <c r="G189" s="3" t="n">
        <v>526.926105368601</v>
      </c>
      <c r="H189" s="3" t="n">
        <v>980.466989663483</v>
      </c>
      <c r="I189" s="3" t="n">
        <v>3578.34092605824</v>
      </c>
      <c r="J189" s="3" t="n">
        <v>8994.7427781747</v>
      </c>
      <c r="K189" s="3" t="n">
        <v>3233.42814788353</v>
      </c>
      <c r="L189" s="3" t="n">
        <v>0.175529249888601</v>
      </c>
      <c r="M189" s="3" t="n">
        <v>2153.99</v>
      </c>
      <c r="N189" s="3" t="n">
        <v>460.52</v>
      </c>
    </row>
    <row r="190" customFormat="false" ht="12.75" hidden="false" customHeight="false" outlineLevel="0" collapsed="false">
      <c r="D190" s="0" t="n">
        <v>18.4</v>
      </c>
      <c r="E190" s="3" t="n">
        <v>27.8175962563743</v>
      </c>
      <c r="F190" s="3" t="n">
        <v>800.080224344246</v>
      </c>
      <c r="G190" s="3" t="n">
        <v>526.930224344246</v>
      </c>
      <c r="H190" s="3" t="n">
        <v>980.474403819643</v>
      </c>
      <c r="I190" s="3" t="n">
        <v>3578.31273726351</v>
      </c>
      <c r="J190" s="3" t="n">
        <v>8994.65821179052</v>
      </c>
      <c r="K190" s="3" t="n">
        <v>3233.48452547299</v>
      </c>
      <c r="L190" s="3" t="n">
        <v>0.175532847610204</v>
      </c>
      <c r="M190" s="3" t="n">
        <v>2153.99</v>
      </c>
      <c r="N190" s="3" t="n">
        <v>460.52</v>
      </c>
    </row>
    <row r="191" customFormat="false" ht="12.75" hidden="false" customHeight="false" outlineLevel="0" collapsed="false">
      <c r="D191" s="0" t="n">
        <v>18.5</v>
      </c>
      <c r="E191" s="3" t="n">
        <v>27.8181142519394</v>
      </c>
      <c r="F191" s="3" t="n">
        <v>800.083976545055</v>
      </c>
      <c r="G191" s="3" t="n">
        <v>526.933976545055</v>
      </c>
      <c r="H191" s="3" t="n">
        <v>980.4811577811</v>
      </c>
      <c r="I191" s="3" t="n">
        <v>3578.28705856576</v>
      </c>
      <c r="J191" s="3" t="n">
        <v>8994.58117569727</v>
      </c>
      <c r="K191" s="3" t="n">
        <v>3233.53588286849</v>
      </c>
      <c r="L191" s="3" t="n">
        <v>0.175536124988569</v>
      </c>
      <c r="M191" s="3" t="n">
        <v>2153.99</v>
      </c>
      <c r="N191" s="3" t="n">
        <v>460.52</v>
      </c>
    </row>
    <row r="192" customFormat="false" ht="12.75" hidden="false" customHeight="false" outlineLevel="0" collapsed="false">
      <c r="D192" s="0" t="n">
        <v>18.6</v>
      </c>
      <c r="E192" s="3" t="n">
        <v>27.8185861146323</v>
      </c>
      <c r="F192" s="3" t="n">
        <v>800.087394576088</v>
      </c>
      <c r="G192" s="3" t="n">
        <v>526.937394576088</v>
      </c>
      <c r="H192" s="3" t="n">
        <v>980.487310236958</v>
      </c>
      <c r="I192" s="3" t="n">
        <v>3578.26366682211</v>
      </c>
      <c r="J192" s="3" t="n">
        <v>8994.51100046632</v>
      </c>
      <c r="K192" s="3" t="n">
        <v>3233.58266635578</v>
      </c>
      <c r="L192" s="3" t="n">
        <v>0.175539110498337</v>
      </c>
      <c r="M192" s="3" t="n">
        <v>2153.99</v>
      </c>
      <c r="N192" s="3" t="n">
        <v>460.52</v>
      </c>
    </row>
    <row r="193" customFormat="false" ht="12.75" hidden="false" customHeight="false" outlineLevel="0" collapsed="false">
      <c r="D193" s="0" t="n">
        <v>18.7</v>
      </c>
      <c r="E193" s="3" t="n">
        <v>27.819015946852</v>
      </c>
      <c r="F193" s="3" t="n">
        <v>800.090508153192</v>
      </c>
      <c r="G193" s="3" t="n">
        <v>526.940508153193</v>
      </c>
      <c r="H193" s="3" t="n">
        <v>980.492914675746</v>
      </c>
      <c r="I193" s="3" t="n">
        <v>3578.24235866351</v>
      </c>
      <c r="J193" s="3" t="n">
        <v>8994.44707599054</v>
      </c>
      <c r="K193" s="3" t="n">
        <v>3233.62528267297</v>
      </c>
      <c r="L193" s="3" t="n">
        <v>0.175541830091427</v>
      </c>
      <c r="M193" s="3" t="n">
        <v>2153.99</v>
      </c>
      <c r="N193" s="3" t="n">
        <v>460.52</v>
      </c>
    </row>
    <row r="194" customFormat="false" ht="12.75" hidden="false" customHeight="false" outlineLevel="0" collapsed="false">
      <c r="D194" s="0" t="n">
        <v>18.8</v>
      </c>
      <c r="E194" s="3" t="n">
        <v>27.8194074872463</v>
      </c>
      <c r="F194" s="3" t="n">
        <v>800.09334435745</v>
      </c>
      <c r="G194" s="3" t="n">
        <v>526.94334435745</v>
      </c>
      <c r="H194" s="3" t="n">
        <v>980.498019843411</v>
      </c>
      <c r="I194" s="3" t="n">
        <v>3578.22294875324</v>
      </c>
      <c r="J194" s="3" t="n">
        <v>8994.38884625972</v>
      </c>
      <c r="K194" s="3" t="n">
        <v>3233.66410249352</v>
      </c>
      <c r="L194" s="3" t="n">
        <v>0.175544307419112</v>
      </c>
      <c r="M194" s="3" t="n">
        <v>2153.99</v>
      </c>
      <c r="N194" s="3" t="n">
        <v>460.52</v>
      </c>
    </row>
    <row r="195" customFormat="false" ht="12.75" hidden="false" customHeight="false" outlineLevel="0" collapsed="false">
      <c r="D195" s="0" t="n">
        <v>18.9</v>
      </c>
      <c r="E195" s="3" t="n">
        <v>27.8197641427845</v>
      </c>
      <c r="F195" s="3" t="n">
        <v>800.095927867476</v>
      </c>
      <c r="G195" s="3" t="n">
        <v>526.945927867476</v>
      </c>
      <c r="H195" s="3" t="n">
        <v>980.502670161457</v>
      </c>
      <c r="I195" s="3" t="n">
        <v>3578.20526819692</v>
      </c>
      <c r="J195" s="3" t="n">
        <v>8994.33580459074</v>
      </c>
      <c r="K195" s="3" t="n">
        <v>3233.69946360617</v>
      </c>
      <c r="L195" s="3" t="n">
        <v>0.175546564034802</v>
      </c>
      <c r="M195" s="3" t="n">
        <v>2153.99</v>
      </c>
      <c r="N195" s="3" t="n">
        <v>460.52</v>
      </c>
    </row>
    <row r="196" customFormat="false" ht="12.75" hidden="false" customHeight="false" outlineLevel="0" collapsed="false">
      <c r="D196" s="0" t="n">
        <v>19</v>
      </c>
      <c r="E196" s="3" t="n">
        <v>27.8200890180334</v>
      </c>
      <c r="F196" s="3" t="n">
        <v>800.098281171462</v>
      </c>
      <c r="G196" s="3" t="n">
        <v>526.948281171462</v>
      </c>
      <c r="H196" s="3" t="n">
        <v>980.506906108631</v>
      </c>
      <c r="I196" s="3" t="n">
        <v>3578.18916309122</v>
      </c>
      <c r="J196" s="3" t="n">
        <v>8994.28748927367</v>
      </c>
      <c r="K196" s="3" t="n">
        <v>3233.73167381755</v>
      </c>
      <c r="L196" s="3" t="n">
        <v>0.175548619579143</v>
      </c>
      <c r="M196" s="3" t="n">
        <v>2153.99</v>
      </c>
      <c r="N196" s="3" t="n">
        <v>460.52</v>
      </c>
    </row>
    <row r="197" customFormat="false" ht="12.75" hidden="false" customHeight="false" outlineLevel="0" collapsed="false">
      <c r="E197" s="3"/>
      <c r="F197" s="3"/>
      <c r="G197" s="3"/>
      <c r="H197" s="3"/>
    </row>
    <row r="198" customFormat="false" ht="12.75" hidden="false" customHeight="false" outlineLevel="0" collapsed="false">
      <c r="E198" s="3"/>
      <c r="F198" s="3"/>
      <c r="G198" s="3"/>
      <c r="H198" s="3"/>
    </row>
    <row r="199" customFormat="false" ht="12.75" hidden="false" customHeight="false" outlineLevel="0" collapsed="false">
      <c r="E199" s="3"/>
      <c r="F199" s="3"/>
      <c r="G199" s="3"/>
      <c r="H199" s="3"/>
    </row>
    <row r="200" customFormat="false" ht="12.75" hidden="false" customHeight="false" outlineLevel="0" collapsed="false">
      <c r="E200" s="3"/>
      <c r="F200" s="3"/>
      <c r="G200" s="3"/>
      <c r="H200" s="3"/>
    </row>
    <row r="201" customFormat="false" ht="12.75" hidden="false" customHeight="false" outlineLevel="0" collapsed="false">
      <c r="E201" s="3"/>
      <c r="F201" s="3"/>
      <c r="G201" s="3"/>
    </row>
    <row r="202" customFormat="false" ht="12.75" hidden="false" customHeight="false" outlineLevel="0" collapsed="false">
      <c r="E202" s="3"/>
      <c r="F202" s="3"/>
      <c r="G202" s="3"/>
    </row>
    <row r="203" customFormat="false" ht="12.75" hidden="false" customHeight="false" outlineLevel="0" collapsed="false">
      <c r="E203" s="3"/>
      <c r="F203" s="3"/>
      <c r="G203" s="3"/>
    </row>
    <row r="204" customFormat="false" ht="12.75" hidden="false" customHeight="false" outlineLevel="0" collapsed="false">
      <c r="E204" s="3"/>
      <c r="F204" s="3"/>
      <c r="G204" s="3"/>
    </row>
    <row r="205" customFormat="false" ht="12.75" hidden="false" customHeight="false" outlineLevel="0" collapsed="false">
      <c r="E205" s="3"/>
      <c r="F205" s="3"/>
      <c r="G205" s="3"/>
    </row>
    <row r="206" customFormat="false" ht="12.75" hidden="false" customHeight="false" outlineLevel="0" collapsed="false">
      <c r="E206" s="3"/>
      <c r="F206" s="3"/>
      <c r="G206" s="3"/>
    </row>
    <row r="207" customFormat="false" ht="12.75" hidden="false" customHeight="false" outlineLevel="0" collapsed="false">
      <c r="E207" s="3"/>
      <c r="F207" s="3"/>
      <c r="G207" s="3"/>
    </row>
    <row r="208" customFormat="false" ht="12.75" hidden="false" customHeight="false" outlineLevel="0" collapsed="false">
      <c r="E208" s="3"/>
      <c r="F208" s="3"/>
      <c r="G208" s="3"/>
    </row>
    <row r="209" customFormat="false" ht="12.75" hidden="false" customHeight="false" outlineLevel="0" collapsed="false">
      <c r="E209" s="3"/>
      <c r="F209" s="3"/>
      <c r="G209" s="3"/>
    </row>
    <row r="210" customFormat="false" ht="12.75" hidden="false" customHeight="false" outlineLevel="0" collapsed="false">
      <c r="E210" s="3"/>
      <c r="F210" s="3"/>
      <c r="G210" s="3"/>
    </row>
    <row r="211" customFormat="false" ht="12.75" hidden="false" customHeight="false" outlineLevel="0" collapsed="false">
      <c r="E211" s="3"/>
      <c r="F211" s="3"/>
      <c r="G211" s="3"/>
    </row>
    <row r="212" customFormat="false" ht="12.75" hidden="false" customHeight="false" outlineLevel="0" collapsed="false">
      <c r="E212" s="3"/>
      <c r="F212" s="3"/>
      <c r="G212" s="3"/>
    </row>
    <row r="213" customFormat="false" ht="12.75" hidden="false" customHeight="false" outlineLevel="0" collapsed="false">
      <c r="E213" s="3"/>
      <c r="F213" s="3"/>
      <c r="G213" s="3"/>
    </row>
    <row r="214" customFormat="false" ht="12.75" hidden="false" customHeight="false" outlineLevel="0" collapsed="false">
      <c r="E214" s="3"/>
      <c r="F214" s="3"/>
      <c r="G214" s="3"/>
    </row>
    <row r="215" customFormat="false" ht="12.75" hidden="false" customHeight="false" outlineLevel="0" collapsed="false">
      <c r="E215" s="3"/>
      <c r="F215" s="3"/>
      <c r="G215" s="3"/>
    </row>
    <row r="216" customFormat="false" ht="12.75" hidden="false" customHeight="false" outlineLevel="0" collapsed="false">
      <c r="E216" s="3"/>
      <c r="F216" s="3"/>
      <c r="G21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21:09:02Z</dcterms:created>
  <dc:creator>knopf</dc:creator>
  <dc:description/>
  <dc:language>en-US</dc:language>
  <cp:lastModifiedBy>Department of Chemical Engr</cp:lastModifiedBy>
  <dcterms:modified xsi:type="dcterms:W3CDTF">2007-11-25T21:25:06Z</dcterms:modified>
  <cp:revision>0</cp:revision>
  <dc:subject/>
  <dc:title/>
</cp:coreProperties>
</file>