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Annual_Revenue" vbProcedure="false">Sheet1!$A$7</definedName>
    <definedName function="false" hidden="false" name="Depreciation" vbProcedure="false">Sheet1!$A$9</definedName>
    <definedName function="false" hidden="false" name="FCI" vbProcedure="false">Sheet1!$A$3</definedName>
    <definedName function="false" hidden="false" name="MARR" vbProcedure="false">Sheet1!$D$6</definedName>
    <definedName function="false" hidden="false" name="Operating_Costs" vbProcedure="false">Sheet1!$A$8</definedName>
    <definedName function="false" hidden="false" name="Salvage_Value" vbProcedure="false">Sheet1!$A$6</definedName>
    <definedName function="false" hidden="false" name="Start_Up" vbProcedure="false">Sheet1!$A$4</definedName>
    <definedName function="false" hidden="false" name="Tax_Rate" vbProcedure="false">Sheet1!$A$10</definedName>
    <definedName function="false" hidden="false" name="Working_Capital" vbProcedure="false">Sheet1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Example 2.14</t>
  </si>
  <si>
    <t xml:space="preserve">Fixed Capital Investment</t>
  </si>
  <si>
    <t xml:space="preserve">Start Up</t>
  </si>
  <si>
    <t xml:space="preserve">Working Capital</t>
  </si>
  <si>
    <t xml:space="preserve">Salvage</t>
  </si>
  <si>
    <t xml:space="preserve">MARR</t>
  </si>
  <si>
    <t xml:space="preserve">Annual Revenue</t>
  </si>
  <si>
    <t xml:space="preserve">Operating Costs</t>
  </si>
  <si>
    <t xml:space="preserve">S.L. Dep</t>
  </si>
  <si>
    <t xml:space="preserve">Tax Rate</t>
  </si>
  <si>
    <t xml:space="preserve">Year</t>
  </si>
  <si>
    <t xml:space="preserve">BTCF</t>
  </si>
  <si>
    <t xml:space="preserve">Deprec</t>
  </si>
  <si>
    <t xml:space="preserve">TaxInc</t>
  </si>
  <si>
    <t xml:space="preserve">Tax</t>
  </si>
  <si>
    <t xml:space="preserve">ATCF</t>
  </si>
  <si>
    <t xml:space="preserve">PV ATCF</t>
  </si>
  <si>
    <t xml:space="preserve">Sum</t>
  </si>
  <si>
    <t xml:space="preserve">Present Value</t>
  </si>
  <si>
    <t xml:space="preserve">IRR</t>
  </si>
  <si>
    <t xml:space="preserve">Goal Seek</t>
  </si>
  <si>
    <t xml:space="preserve">Set Sum =0</t>
  </si>
  <si>
    <t xml:space="preserve">Vary MAR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6.85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n">
        <v>25</v>
      </c>
      <c r="B3" s="0" t="s">
        <v>1</v>
      </c>
    </row>
    <row r="4" customFormat="false" ht="12.75" hidden="false" customHeight="false" outlineLevel="0" collapsed="false">
      <c r="A4" s="0" t="n">
        <f aca="false">0.1*FCI</f>
        <v>2.5</v>
      </c>
      <c r="B4" s="0" t="s">
        <v>2</v>
      </c>
    </row>
    <row r="5" customFormat="false" ht="12.75" hidden="false" customHeight="false" outlineLevel="0" collapsed="false">
      <c r="A5" s="0" t="n">
        <f aca="false">0.2*FCI</f>
        <v>5</v>
      </c>
      <c r="B5" s="0" t="s">
        <v>3</v>
      </c>
    </row>
    <row r="6" customFormat="false" ht="12.75" hidden="false" customHeight="false" outlineLevel="0" collapsed="false">
      <c r="A6" s="0" t="n">
        <v>0</v>
      </c>
      <c r="B6" s="0" t="s">
        <v>4</v>
      </c>
      <c r="D6" s="0" t="n">
        <v>0.21</v>
      </c>
      <c r="E6" s="2" t="s">
        <v>5</v>
      </c>
      <c r="F6" s="3"/>
      <c r="G6" s="3"/>
      <c r="H6" s="3"/>
      <c r="I6" s="3"/>
      <c r="J6" s="3"/>
      <c r="K6" s="3"/>
      <c r="L6" s="3"/>
      <c r="M6" s="3"/>
      <c r="N6" s="3"/>
    </row>
    <row r="7" customFormat="false" ht="12.75" hidden="false" customHeight="false" outlineLevel="0" collapsed="false">
      <c r="A7" s="0" t="n">
        <v>45</v>
      </c>
      <c r="B7" s="0" t="s">
        <v>6</v>
      </c>
      <c r="F7" s="3"/>
      <c r="G7" s="3"/>
      <c r="H7" s="3"/>
      <c r="I7" s="3"/>
      <c r="J7" s="3"/>
      <c r="K7" s="3"/>
      <c r="L7" s="3"/>
      <c r="M7" s="4"/>
      <c r="N7" s="4"/>
    </row>
    <row r="8" customFormat="false" ht="12.75" hidden="false" customHeight="false" outlineLevel="0" collapsed="false">
      <c r="A8" s="0" t="n">
        <v>30</v>
      </c>
      <c r="B8" s="0" t="s">
        <v>7</v>
      </c>
      <c r="F8" s="3"/>
      <c r="G8" s="3"/>
      <c r="H8" s="3"/>
      <c r="I8" s="3"/>
      <c r="J8" s="4"/>
      <c r="K8" s="3"/>
      <c r="L8" s="3"/>
      <c r="M8" s="4"/>
      <c r="N8" s="4"/>
    </row>
    <row r="9" customFormat="false" ht="12.75" hidden="false" customHeight="false" outlineLevel="0" collapsed="false">
      <c r="A9" s="0" t="n">
        <f aca="false">(FCI+Start_Up-Salvage_Value)/7</f>
        <v>3.92857142857143</v>
      </c>
      <c r="B9" s="2" t="s">
        <v>8</v>
      </c>
      <c r="D9" s="2"/>
      <c r="F9" s="3"/>
      <c r="G9" s="3"/>
      <c r="H9" s="3"/>
      <c r="I9" s="3"/>
      <c r="J9" s="4"/>
      <c r="K9" s="3"/>
      <c r="L9" s="3"/>
      <c r="M9" s="4"/>
      <c r="N9" s="4"/>
    </row>
    <row r="10" customFormat="false" ht="12.75" hidden="false" customHeight="false" outlineLevel="0" collapsed="false">
      <c r="A10" s="0" t="n">
        <v>0.4</v>
      </c>
      <c r="B10" s="0" t="s">
        <v>9</v>
      </c>
      <c r="F10" s="4"/>
      <c r="G10" s="3"/>
      <c r="H10" s="3"/>
      <c r="I10" s="3"/>
      <c r="J10" s="4"/>
      <c r="K10" s="3"/>
      <c r="L10" s="3"/>
      <c r="M10" s="4"/>
      <c r="N10" s="4"/>
    </row>
    <row r="11" customFormat="false" ht="12.75" hidden="false" customHeight="false" outlineLevel="0" collapsed="false">
      <c r="D11" s="5"/>
      <c r="E11" s="5"/>
      <c r="F11" s="6"/>
      <c r="G11" s="6"/>
      <c r="H11" s="6"/>
      <c r="I11" s="3"/>
      <c r="J11" s="4"/>
      <c r="K11" s="3"/>
      <c r="L11" s="3"/>
      <c r="M11" s="4"/>
      <c r="N11" s="4"/>
    </row>
    <row r="12" customFormat="false" ht="12.75" hidden="false" customHeight="false" outlineLevel="0" collapsed="false">
      <c r="D12" s="5"/>
      <c r="E12" s="5"/>
      <c r="F12" s="5"/>
      <c r="G12" s="5"/>
      <c r="H12" s="5"/>
    </row>
    <row r="13" customFormat="false" ht="12.75" hidden="false" customHeight="false" outlineLevel="0" collapsed="false">
      <c r="A13" s="0" t="s">
        <v>10</v>
      </c>
      <c r="B13" s="0" t="s">
        <v>11</v>
      </c>
      <c r="C13" s="0" t="s">
        <v>12</v>
      </c>
      <c r="D13" s="5" t="s">
        <v>13</v>
      </c>
      <c r="E13" s="5" t="s">
        <v>14</v>
      </c>
      <c r="F13" s="5" t="s">
        <v>15</v>
      </c>
      <c r="G13" s="5"/>
      <c r="H13" s="5" t="s">
        <v>16</v>
      </c>
    </row>
    <row r="14" customFormat="false" ht="12.75" hidden="false" customHeight="false" outlineLevel="0" collapsed="false">
      <c r="A14" s="0" t="n">
        <v>-2</v>
      </c>
      <c r="B14" s="0" t="n">
        <f aca="false">-0.5*FCI</f>
        <v>-12.5</v>
      </c>
      <c r="D14" s="5"/>
      <c r="E14" s="5" t="n">
        <v>0</v>
      </c>
      <c r="F14" s="7" t="n">
        <f aca="false">B14-E14</f>
        <v>-12.5</v>
      </c>
      <c r="G14" s="5"/>
      <c r="H14" s="5" t="n">
        <f aca="false">F14/(1+MARR)^A14</f>
        <v>-18.30125</v>
      </c>
    </row>
    <row r="15" customFormat="false" ht="12.75" hidden="false" customHeight="false" outlineLevel="0" collapsed="false">
      <c r="A15" s="0" t="n">
        <v>-1</v>
      </c>
      <c r="B15" s="0" t="n">
        <f aca="false">-0.5*FCI</f>
        <v>-12.5</v>
      </c>
      <c r="D15" s="5"/>
      <c r="E15" s="5" t="n">
        <v>0</v>
      </c>
      <c r="F15" s="7" t="n">
        <f aca="false">B15-E15</f>
        <v>-12.5</v>
      </c>
      <c r="G15" s="5"/>
      <c r="H15" s="5" t="n">
        <f aca="false">F15/(1+MARR)^A15</f>
        <v>-15.125</v>
      </c>
    </row>
    <row r="16" customFormat="false" ht="12.75" hidden="false" customHeight="false" outlineLevel="0" collapsed="false">
      <c r="A16" s="0" t="n">
        <v>0</v>
      </c>
      <c r="B16" s="0" t="n">
        <f aca="false">-(Start_Up+Working_Capital)</f>
        <v>-7.5</v>
      </c>
      <c r="D16" s="5"/>
      <c r="E16" s="5" t="n">
        <v>0</v>
      </c>
      <c r="F16" s="7" t="n">
        <f aca="false">B16-E16</f>
        <v>-7.5</v>
      </c>
      <c r="G16" s="5"/>
      <c r="H16" s="5" t="n">
        <f aca="false">F16/(1+MARR)^A16</f>
        <v>-7.5</v>
      </c>
    </row>
    <row r="17" customFormat="false" ht="12.75" hidden="false" customHeight="false" outlineLevel="0" collapsed="false">
      <c r="A17" s="0" t="n">
        <v>1</v>
      </c>
      <c r="B17" s="8" t="n">
        <f aca="false">Annual_Revenue-Operating_Costs</f>
        <v>15</v>
      </c>
      <c r="C17" s="0" t="n">
        <f aca="false">Depreciation</f>
        <v>3.92857142857143</v>
      </c>
      <c r="D17" s="7" t="n">
        <f aca="false">Annual_Revenue-Operating_Costs-C17</f>
        <v>11.0714285714286</v>
      </c>
      <c r="E17" s="5" t="n">
        <f aca="false">D17*Tax_Rate</f>
        <v>4.42857142857143</v>
      </c>
      <c r="F17" s="7" t="n">
        <f aca="false">B17-E17</f>
        <v>10.5714285714286</v>
      </c>
      <c r="G17" s="7"/>
      <c r="H17" s="5" t="n">
        <f aca="false">F17/(1+MARR)^A17</f>
        <v>8.73671782762692</v>
      </c>
    </row>
    <row r="18" customFormat="false" ht="12.75" hidden="false" customHeight="false" outlineLevel="0" collapsed="false">
      <c r="A18" s="0" t="n">
        <v>2</v>
      </c>
      <c r="B18" s="8" t="n">
        <f aca="false">Annual_Revenue-Operating_Costs</f>
        <v>15</v>
      </c>
      <c r="C18" s="0" t="n">
        <f aca="false">Depreciation</f>
        <v>3.92857142857143</v>
      </c>
      <c r="D18" s="7" t="n">
        <f aca="false">Annual_Revenue-Operating_Costs-C18</f>
        <v>11.0714285714286</v>
      </c>
      <c r="E18" s="5" t="n">
        <f aca="false">D18*Tax_Rate</f>
        <v>4.42857142857143</v>
      </c>
      <c r="F18" s="7" t="n">
        <f aca="false">B18-E18</f>
        <v>10.5714285714286</v>
      </c>
      <c r="G18" s="7"/>
      <c r="H18" s="5" t="n">
        <f aca="false">F18/(1+MARR)^A18</f>
        <v>7.22042795671646</v>
      </c>
    </row>
    <row r="19" customFormat="false" ht="12.75" hidden="false" customHeight="false" outlineLevel="0" collapsed="false">
      <c r="A19" s="0" t="n">
        <v>3</v>
      </c>
      <c r="B19" s="8" t="n">
        <f aca="false">Annual_Revenue-Operating_Costs</f>
        <v>15</v>
      </c>
      <c r="C19" s="0" t="n">
        <f aca="false">Depreciation</f>
        <v>3.92857142857143</v>
      </c>
      <c r="D19" s="7" t="n">
        <f aca="false">Annual_Revenue-Operating_Costs-C19</f>
        <v>11.0714285714286</v>
      </c>
      <c r="E19" s="5" t="n">
        <f aca="false">D19*Tax_Rate</f>
        <v>4.42857142857143</v>
      </c>
      <c r="F19" s="7" t="n">
        <f aca="false">B19-E19</f>
        <v>10.5714285714286</v>
      </c>
      <c r="G19" s="7"/>
      <c r="H19" s="5" t="n">
        <f aca="false">F19/(1+MARR)^A19</f>
        <v>5.96729583199708</v>
      </c>
    </row>
    <row r="20" customFormat="false" ht="12.75" hidden="false" customHeight="false" outlineLevel="0" collapsed="false">
      <c r="A20" s="0" t="n">
        <v>4</v>
      </c>
      <c r="B20" s="8" t="n">
        <f aca="false">Annual_Revenue-Operating_Costs</f>
        <v>15</v>
      </c>
      <c r="C20" s="0" t="n">
        <f aca="false">Depreciation</f>
        <v>3.92857142857143</v>
      </c>
      <c r="D20" s="7" t="n">
        <f aca="false">Annual_Revenue-Operating_Costs-C20</f>
        <v>11.0714285714286</v>
      </c>
      <c r="E20" s="5" t="n">
        <f aca="false">D20*Tax_Rate</f>
        <v>4.42857142857143</v>
      </c>
      <c r="F20" s="7" t="n">
        <f aca="false">B20-E20</f>
        <v>10.5714285714286</v>
      </c>
      <c r="G20" s="7"/>
      <c r="H20" s="5" t="n">
        <f aca="false">F20/(1+MARR)^A20</f>
        <v>4.93164944793147</v>
      </c>
    </row>
    <row r="21" customFormat="false" ht="12.75" hidden="false" customHeight="false" outlineLevel="0" collapsed="false">
      <c r="A21" s="0" t="n">
        <v>5</v>
      </c>
      <c r="B21" s="8" t="n">
        <f aca="false">Annual_Revenue-Operating_Costs</f>
        <v>15</v>
      </c>
      <c r="C21" s="0" t="n">
        <f aca="false">Depreciation</f>
        <v>3.92857142857143</v>
      </c>
      <c r="D21" s="7" t="n">
        <f aca="false">Annual_Revenue-Operating_Costs-C21</f>
        <v>11.0714285714286</v>
      </c>
      <c r="E21" s="5" t="n">
        <f aca="false">D21*Tax_Rate</f>
        <v>4.42857142857143</v>
      </c>
      <c r="F21" s="7" t="n">
        <f aca="false">B21-E21</f>
        <v>10.5714285714286</v>
      </c>
      <c r="G21" s="7"/>
      <c r="H21" s="5" t="n">
        <f aca="false">F21/(1+MARR)^A21</f>
        <v>4.07574334539791</v>
      </c>
    </row>
    <row r="22" customFormat="false" ht="12.75" hidden="false" customHeight="false" outlineLevel="0" collapsed="false">
      <c r="A22" s="0" t="n">
        <v>6</v>
      </c>
      <c r="B22" s="8" t="n">
        <f aca="false">Annual_Revenue-Operating_Costs</f>
        <v>15</v>
      </c>
      <c r="C22" s="0" t="n">
        <f aca="false">Depreciation</f>
        <v>3.92857142857143</v>
      </c>
      <c r="D22" s="7" t="n">
        <f aca="false">Annual_Revenue-Operating_Costs-C22</f>
        <v>11.0714285714286</v>
      </c>
      <c r="E22" s="5" t="n">
        <f aca="false">D22*Tax_Rate</f>
        <v>4.42857142857143</v>
      </c>
      <c r="F22" s="7" t="n">
        <f aca="false">B22-E22</f>
        <v>10.5714285714286</v>
      </c>
      <c r="G22" s="7"/>
      <c r="H22" s="5" t="n">
        <f aca="false">F22/(1+MARR)^A22</f>
        <v>3.36838293008092</v>
      </c>
    </row>
    <row r="23" customFormat="false" ht="12.75" hidden="false" customHeight="false" outlineLevel="0" collapsed="false">
      <c r="A23" s="0" t="n">
        <v>7</v>
      </c>
      <c r="B23" s="8" t="n">
        <f aca="false">Annual_Revenue-Operating_Costs</f>
        <v>15</v>
      </c>
      <c r="C23" s="0" t="n">
        <f aca="false">Depreciation</f>
        <v>3.92857142857143</v>
      </c>
      <c r="D23" s="7" t="n">
        <f aca="false">Annual_Revenue-Operating_Costs-C23</f>
        <v>11.0714285714286</v>
      </c>
      <c r="E23" s="5" t="n">
        <f aca="false">D23*Tax_Rate</f>
        <v>4.42857142857143</v>
      </c>
      <c r="F23" s="7" t="n">
        <f aca="false">B23-E23</f>
        <v>10.5714285714286</v>
      </c>
      <c r="G23" s="7"/>
      <c r="H23" s="5" t="n">
        <f aca="false">F23/(1+MARR)^A23</f>
        <v>2.78378754552142</v>
      </c>
    </row>
    <row r="24" customFormat="false" ht="12.75" hidden="false" customHeight="false" outlineLevel="0" collapsed="false">
      <c r="A24" s="0" t="n">
        <v>8</v>
      </c>
      <c r="B24" s="8" t="n">
        <f aca="false">Annual_Revenue-Operating_Costs</f>
        <v>15</v>
      </c>
      <c r="D24" s="7" t="n">
        <f aca="false">Annual_Revenue-Operating_Costs-C24</f>
        <v>15</v>
      </c>
      <c r="E24" s="5" t="n">
        <f aca="false">D24*Tax_Rate</f>
        <v>6</v>
      </c>
      <c r="F24" s="7" t="n">
        <f aca="false">B24-E24</f>
        <v>9</v>
      </c>
      <c r="G24" s="7"/>
      <c r="H24" s="5" t="n">
        <f aca="false">F24/(1+MARR)^A24</f>
        <v>1.95866222211134</v>
      </c>
    </row>
    <row r="25" customFormat="false" ht="12.75" hidden="false" customHeight="false" outlineLevel="0" collapsed="false">
      <c r="A25" s="0" t="n">
        <v>9</v>
      </c>
      <c r="B25" s="8" t="n">
        <f aca="false">Annual_Revenue-Operating_Costs</f>
        <v>15</v>
      </c>
      <c r="D25" s="7" t="n">
        <f aca="false">Annual_Revenue-Operating_Costs-C25</f>
        <v>15</v>
      </c>
      <c r="E25" s="5" t="n">
        <f aca="false">D25*Tax_Rate</f>
        <v>6</v>
      </c>
      <c r="F25" s="7" t="n">
        <f aca="false">B25-E25</f>
        <v>9</v>
      </c>
      <c r="G25" s="7"/>
      <c r="H25" s="5" t="n">
        <f aca="false">F25/(1+MARR)^A25</f>
        <v>1.61872910918293</v>
      </c>
    </row>
    <row r="26" customFormat="false" ht="12.75" hidden="false" customHeight="false" outlineLevel="0" collapsed="false">
      <c r="A26" s="0" t="n">
        <v>10</v>
      </c>
      <c r="B26" s="8" t="n">
        <f aca="false">Annual_Revenue-Operating_Costs+Working_Capital+Salvage_Value</f>
        <v>20</v>
      </c>
      <c r="D26" s="7" t="n">
        <f aca="false">Annual_Revenue-Operating_Costs-C26</f>
        <v>15</v>
      </c>
      <c r="E26" s="5" t="n">
        <f aca="false">D26*Tax_Rate</f>
        <v>6</v>
      </c>
      <c r="F26" s="7" t="n">
        <f aca="false">B26-E26</f>
        <v>14</v>
      </c>
      <c r="G26" s="7"/>
      <c r="H26" s="5" t="n">
        <f aca="false">F26/(1+MARR)^A26</f>
        <v>2.08101079233801</v>
      </c>
    </row>
    <row r="27" customFormat="false" ht="12.75" hidden="false" customHeight="false" outlineLevel="0" collapsed="false">
      <c r="D27" s="7"/>
      <c r="E27" s="5"/>
      <c r="F27" s="7"/>
      <c r="G27" s="7"/>
      <c r="H27" s="7"/>
    </row>
    <row r="28" customFormat="false" ht="12.75" hidden="false" customHeight="false" outlineLevel="0" collapsed="false">
      <c r="G28" s="7" t="s">
        <v>17</v>
      </c>
      <c r="H28" s="7" t="n">
        <f aca="false">SUM(H14:H26)</f>
        <v>1.81615700890444</v>
      </c>
      <c r="I28" s="0" t="s">
        <v>18</v>
      </c>
    </row>
    <row r="29" customFormat="false" ht="12.75" hidden="false" customHeight="false" outlineLevel="0" collapsed="false">
      <c r="D29" s="7"/>
      <c r="E29" s="7"/>
      <c r="F29" s="7"/>
      <c r="G29" s="7"/>
      <c r="H29" s="7"/>
    </row>
    <row r="30" customFormat="false" ht="12.75" hidden="false" customHeight="false" outlineLevel="0" collapsed="false">
      <c r="D30" s="5"/>
      <c r="E30" s="5"/>
      <c r="F30" s="5"/>
      <c r="G30" s="5" t="s">
        <v>19</v>
      </c>
      <c r="H30" s="5" t="n">
        <v>0.22</v>
      </c>
      <c r="I30" s="0" t="s">
        <v>20</v>
      </c>
    </row>
    <row r="31" customFormat="false" ht="12.75" hidden="false" customHeight="false" outlineLevel="0" collapsed="false">
      <c r="D31" s="5"/>
      <c r="E31" s="5"/>
      <c r="F31" s="5"/>
      <c r="G31" s="5"/>
      <c r="H31" s="5"/>
      <c r="I31" s="0" t="s">
        <v>21</v>
      </c>
    </row>
    <row r="32" customFormat="false" ht="12.75" hidden="false" customHeight="false" outlineLevel="0" collapsed="false">
      <c r="D32" s="5"/>
      <c r="E32" s="5"/>
      <c r="F32" s="5"/>
      <c r="G32" s="5"/>
      <c r="H32" s="5"/>
      <c r="I32" s="2" t="s">
        <v>22</v>
      </c>
    </row>
    <row r="33" customFormat="false" ht="12.75" hidden="false" customHeight="false" outlineLevel="0" collapsed="false">
      <c r="D33" s="9"/>
      <c r="E33" s="9"/>
      <c r="F33" s="9"/>
      <c r="G33" s="5"/>
      <c r="H33" s="5"/>
    </row>
    <row r="34" customFormat="false" ht="12.75" hidden="false" customHeight="false" outlineLevel="0" collapsed="false">
      <c r="D34" s="5"/>
      <c r="E34" s="5"/>
      <c r="F34" s="5"/>
      <c r="G34" s="5"/>
      <c r="H34" s="5"/>
    </row>
    <row r="35" customFormat="false" ht="12.75" hidden="false" customHeight="false" outlineLevel="0" collapsed="false">
      <c r="D35" s="5"/>
      <c r="E35" s="5"/>
      <c r="F35" s="5"/>
      <c r="G35" s="5"/>
      <c r="H35" s="5"/>
    </row>
    <row r="36" customFormat="false" ht="12.75" hidden="false" customHeight="false" outlineLevel="0" collapsed="false">
      <c r="D36" s="5"/>
      <c r="E36" s="5"/>
      <c r="F36" s="5"/>
      <c r="G36" s="5"/>
      <c r="H36" s="5"/>
    </row>
    <row r="37" customFormat="false" ht="12.75" hidden="false" customHeight="false" outlineLevel="0" collapsed="false">
      <c r="D37" s="5"/>
      <c r="E37" s="5"/>
      <c r="F37" s="5"/>
      <c r="G37" s="5"/>
      <c r="H37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2T21:46:23Z</dcterms:created>
  <dc:creator>knopf</dc:creator>
  <dc:description/>
  <dc:language>en-US</dc:language>
  <cp:lastModifiedBy>Department of Chemical Engr</cp:lastModifiedBy>
  <cp:lastPrinted>2006-08-01T21:42:59Z</cp:lastPrinted>
  <dcterms:modified xsi:type="dcterms:W3CDTF">2006-08-29T04:16:15Z</dcterms:modified>
  <cp:revision>0</cp:revision>
  <dc:subject/>
  <dc:title/>
</cp:coreProperties>
</file>