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RF" vbProcedure="false">Sheet1!$B$9</definedName>
    <definedName function="false" hidden="false" name="Discount_Rate" vbProcedure="false">Sheet1!$B$6</definedName>
    <definedName function="false" hidden="false" name="Dis_Rate_w_Escal" vbProcedure="false">Sheet1!$B$8</definedName>
    <definedName function="false" hidden="false" name="Fuel_Escal_Rate" vbProcedure="false">Sheet1!$B$7</definedName>
    <definedName function="false" hidden="false" name="LF" vbProcedure="false">Sheet1!$B$10</definedName>
    <definedName function="false" hidden="false" name="PumpA_Cost" vbProcedure="false">Sheet1!$B$4</definedName>
    <definedName function="false" hidden="false" name="PumpA_Fuel" vbProcedure="false">Sheet1!$B$5</definedName>
    <definedName function="false" hidden="false" name="PumpB_Cost" vbProcedure="false">Sheet1!$E$4</definedName>
    <definedName function="false" hidden="false" name="PumpB_Fuel" vbProcedure="false">Sheet1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Pump A </t>
  </si>
  <si>
    <t xml:space="preserve">Pump B</t>
  </si>
  <si>
    <t xml:space="preserve">Installed Cost</t>
  </si>
  <si>
    <t xml:space="preserve">Yearly Fuel Cost</t>
  </si>
  <si>
    <t xml:space="preserve">Discount Rate</t>
  </si>
  <si>
    <t xml:space="preserve">Fuel Escalation Rate</t>
  </si>
  <si>
    <t xml:space="preserve">Discount rate w Escalation</t>
  </si>
  <si>
    <t xml:space="preserve">Capital Recovery Factor</t>
  </si>
  <si>
    <t xml:space="preserve">Levelization Factor</t>
  </si>
  <si>
    <t xml:space="preserve">Pump B </t>
  </si>
  <si>
    <t xml:space="preserve">no fuel escalation</t>
  </si>
  <si>
    <t xml:space="preserve">with fuel escalation</t>
  </si>
  <si>
    <t xml:space="preserve">PV Installed Cost</t>
  </si>
  <si>
    <t xml:space="preserve">PV Cost Year 1</t>
  </si>
  <si>
    <t xml:space="preserve">PV Cost Year 2</t>
  </si>
  <si>
    <t xml:space="preserve">PV Cost Year 3</t>
  </si>
  <si>
    <t xml:space="preserve">PV Cost Year 4</t>
  </si>
  <si>
    <t xml:space="preserve">PV Cost Year 5</t>
  </si>
  <si>
    <t xml:space="preserve">PV Total Cost</t>
  </si>
  <si>
    <t xml:space="preserve">Equivalent Annual Cost ($/yr)</t>
  </si>
  <si>
    <t xml:space="preserve">or</t>
  </si>
  <si>
    <t xml:space="preserve">Using equa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6.42"/>
    <col collapsed="false" customWidth="true" hidden="false" outlineLevel="0" max="3" min="3" style="0" width="17.99"/>
    <col collapsed="false" customWidth="true" hidden="false" outlineLevel="0" max="6" min="5" style="0" width="16.84"/>
  </cols>
  <sheetData>
    <row r="2" customFormat="false" ht="12.75" hidden="false" customHeight="false" outlineLevel="0" collapsed="false">
      <c r="B2" s="1" t="s">
        <v>0</v>
      </c>
      <c r="E2" s="1" t="s">
        <v>1</v>
      </c>
    </row>
    <row r="4" customFormat="false" ht="12.75" hidden="false" customHeight="false" outlineLevel="0" collapsed="false">
      <c r="A4" s="1" t="s">
        <v>2</v>
      </c>
      <c r="B4" s="1" t="n">
        <v>1000</v>
      </c>
      <c r="E4" s="1" t="n">
        <v>1200</v>
      </c>
    </row>
    <row r="5" customFormat="false" ht="12.75" hidden="false" customHeight="false" outlineLevel="0" collapsed="false">
      <c r="A5" s="0" t="s">
        <v>3</v>
      </c>
      <c r="B5" s="1" t="n">
        <v>100</v>
      </c>
      <c r="E5" s="1" t="n">
        <v>50</v>
      </c>
    </row>
    <row r="6" customFormat="false" ht="12.75" hidden="false" customHeight="false" outlineLevel="0" collapsed="false">
      <c r="A6" s="1" t="s">
        <v>4</v>
      </c>
      <c r="B6" s="1" t="n">
        <v>0.1</v>
      </c>
    </row>
    <row r="7" customFormat="false" ht="12.75" hidden="false" customHeight="false" outlineLevel="0" collapsed="false">
      <c r="A7" s="1" t="s">
        <v>5</v>
      </c>
      <c r="B7" s="1" t="n">
        <v>0.06</v>
      </c>
    </row>
    <row r="8" customFormat="false" ht="12.75" hidden="false" customHeight="false" outlineLevel="0" collapsed="false">
      <c r="A8" s="0" t="s">
        <v>6</v>
      </c>
      <c r="B8" s="2" t="n">
        <f aca="false">(Discount_Rate-Fuel_Escal_Rate)/(1+Fuel_Escal_Rate)</f>
        <v>0.0377358490566038</v>
      </c>
    </row>
    <row r="9" customFormat="false" ht="12.75" hidden="false" customHeight="false" outlineLevel="0" collapsed="false">
      <c r="A9" s="1" t="s">
        <v>7</v>
      </c>
      <c r="B9" s="2" t="n">
        <f aca="false">Discount_Rate*(1+Discount_Rate)^5/((1+Discount_Rate)^5-1)</f>
        <v>0.263797480794745</v>
      </c>
    </row>
    <row r="10" customFormat="false" ht="12.75" hidden="false" customHeight="false" outlineLevel="0" collapsed="false">
      <c r="A10" s="1" t="s">
        <v>8</v>
      </c>
      <c r="B10" s="2" t="n">
        <f aca="false">((1+Dis_Rate_w_Escal)^5-1)/(Dis_Rate_w_Escal*(1+Dis_Rate_w_Escal)^5)*CRF</f>
        <v>1.18188681489247</v>
      </c>
    </row>
    <row r="11" customFormat="false" ht="12.75" hidden="false" customHeight="false" outlineLevel="0" collapsed="false">
      <c r="A11" s="1"/>
      <c r="B11" s="1"/>
    </row>
    <row r="12" customFormat="false" ht="12.75" hidden="false" customHeight="false" outlineLevel="0" collapsed="false">
      <c r="A12" s="1"/>
      <c r="B12" s="1" t="s">
        <v>0</v>
      </c>
      <c r="C12" s="1" t="s">
        <v>0</v>
      </c>
      <c r="E12" s="1" t="s">
        <v>9</v>
      </c>
      <c r="F12" s="1" t="s">
        <v>9</v>
      </c>
    </row>
    <row r="13" customFormat="false" ht="12.75" hidden="false" customHeight="false" outlineLevel="0" collapsed="false">
      <c r="B13" s="0" t="s">
        <v>10</v>
      </c>
      <c r="C13" s="1" t="s">
        <v>11</v>
      </c>
      <c r="E13" s="0" t="s">
        <v>10</v>
      </c>
      <c r="F13" s="1" t="s">
        <v>11</v>
      </c>
    </row>
    <row r="14" customFormat="false" ht="12.75" hidden="false" customHeight="false" outlineLevel="0" collapsed="false">
      <c r="A14" s="1" t="s">
        <v>12</v>
      </c>
      <c r="B14" s="3" t="n">
        <f aca="false">PumpA_Cost</f>
        <v>1000</v>
      </c>
      <c r="C14" s="3" t="n">
        <f aca="false">PumpA_Cost</f>
        <v>1000</v>
      </c>
      <c r="E14" s="3" t="n">
        <f aca="false">PumpB_Cost</f>
        <v>1200</v>
      </c>
      <c r="F14" s="3" t="n">
        <f aca="false">PumpB_Cost</f>
        <v>1200</v>
      </c>
    </row>
    <row r="15" customFormat="false" ht="12.75" hidden="false" customHeight="false" outlineLevel="0" collapsed="false">
      <c r="A15" s="1" t="s">
        <v>13</v>
      </c>
      <c r="B15" s="3" t="n">
        <f aca="false">PumpA_Fuel/(1+Discount_Rate)</f>
        <v>90.9090909090909</v>
      </c>
      <c r="C15" s="3" t="n">
        <f aca="false">PumpA_Fuel*(1+Fuel_Escal_Rate)/(1+Discount_Rate)</f>
        <v>96.3636363636364</v>
      </c>
      <c r="E15" s="3" t="n">
        <f aca="false">PumpB_Fuel/(1+Discount_Rate)</f>
        <v>45.4545454545455</v>
      </c>
      <c r="F15" s="3" t="n">
        <f aca="false">PumpB_Fuel*(1+Fuel_Escal_Rate)/(1+Discount_Rate)</f>
        <v>48.1818181818182</v>
      </c>
    </row>
    <row r="16" customFormat="false" ht="12.75" hidden="false" customHeight="false" outlineLevel="0" collapsed="false">
      <c r="A16" s="1" t="s">
        <v>14</v>
      </c>
      <c r="B16" s="3" t="n">
        <f aca="false">PumpA_Fuel/(1+Discount_Rate)^2</f>
        <v>82.6446280991735</v>
      </c>
      <c r="C16" s="3" t="n">
        <f aca="false">PumpA_Fuel*(1+Fuel_Escal_Rate)^2/(1+Discount_Rate)^2</f>
        <v>92.8595041322314</v>
      </c>
      <c r="E16" s="3" t="n">
        <f aca="false">PumpB_Fuel/(1+Discount_Rate)^2</f>
        <v>41.3223140495868</v>
      </c>
      <c r="F16" s="3" t="n">
        <f aca="false">PumpB_Fuel*(1+Fuel_Escal_Rate)^2/(1+Discount_Rate)^2</f>
        <v>46.4297520661157</v>
      </c>
    </row>
    <row r="17" customFormat="false" ht="12.75" hidden="false" customHeight="false" outlineLevel="0" collapsed="false">
      <c r="A17" s="1" t="s">
        <v>15</v>
      </c>
      <c r="B17" s="3" t="n">
        <f aca="false">PumpA_Fuel/(1+Discount_Rate)^3</f>
        <v>75.1314800901578</v>
      </c>
      <c r="C17" s="3" t="n">
        <f aca="false">PumpA_Fuel*(1+Fuel_Escal_Rate)^3/(1+Discount_Rate)^3</f>
        <v>89.4827948910593</v>
      </c>
      <c r="E17" s="3" t="n">
        <f aca="false">PumpB_Fuel/(1+Discount_Rate)^3</f>
        <v>37.5657400450789</v>
      </c>
      <c r="F17" s="3" t="n">
        <f aca="false">PumpB_Fuel*(1+Fuel_Escal_Rate)^3/(1+Discount_Rate)^3</f>
        <v>44.7413974455297</v>
      </c>
    </row>
    <row r="18" customFormat="false" ht="12.75" hidden="false" customHeight="false" outlineLevel="0" collapsed="false">
      <c r="A18" s="1" t="s">
        <v>16</v>
      </c>
      <c r="B18" s="3" t="n">
        <f aca="false">PumpA_Fuel/(1+Discount_Rate)^4</f>
        <v>68.3013455365071</v>
      </c>
      <c r="C18" s="3" t="n">
        <f aca="false">PumpA_Fuel*(1+Fuel_Escal_Rate)^4/(1+Discount_Rate)^4</f>
        <v>86.228875076839</v>
      </c>
      <c r="E18" s="3" t="n">
        <f aca="false">PumpB_Fuel/(1+Discount_Rate)^4</f>
        <v>34.1506727682535</v>
      </c>
      <c r="F18" s="3" t="n">
        <f aca="false">PumpB_Fuel*(1+Fuel_Escal_Rate)^4/(1+Discount_Rate)^4</f>
        <v>43.1144375384195</v>
      </c>
    </row>
    <row r="19" customFormat="false" ht="12.75" hidden="false" customHeight="false" outlineLevel="0" collapsed="false">
      <c r="A19" s="1" t="s">
        <v>17</v>
      </c>
      <c r="B19" s="3" t="n">
        <f aca="false">PumpA_Fuel/(1+Discount_Rate)^5</f>
        <v>62.0921323059155</v>
      </c>
      <c r="C19" s="3" t="n">
        <f aca="false">PumpA_Fuel*(1+Fuel_Escal_Rate)^5/(1+Discount_Rate)^5</f>
        <v>83.0932796194994</v>
      </c>
      <c r="E19" s="3" t="n">
        <f aca="false">PumpB_Fuel/(1+Discount_Rate)^5</f>
        <v>31.0460661529578</v>
      </c>
      <c r="F19" s="3" t="n">
        <f aca="false">PumpB_Fuel*(1+Fuel_Escal_Rate)^5/(1+Discount_Rate)^5</f>
        <v>41.5466398097497</v>
      </c>
    </row>
    <row r="20" customFormat="false" ht="12.75" hidden="false" customHeight="false" outlineLevel="0" collapsed="false">
      <c r="B20" s="4"/>
      <c r="C20" s="4"/>
      <c r="E20" s="4"/>
      <c r="F20" s="4"/>
    </row>
    <row r="21" customFormat="false" ht="12.75" hidden="false" customHeight="false" outlineLevel="0" collapsed="false">
      <c r="A21" s="1" t="s">
        <v>18</v>
      </c>
      <c r="B21" s="3" t="n">
        <f aca="false">SUM(B14:B19)</f>
        <v>1379.07867694084</v>
      </c>
      <c r="C21" s="3" t="n">
        <f aca="false">SUM(C14:C19)</f>
        <v>1448.02809008327</v>
      </c>
      <c r="E21" s="3" t="n">
        <f aca="false">SUM(E14:E19)</f>
        <v>1389.53933847042</v>
      </c>
      <c r="F21" s="3" t="n">
        <f aca="false">SUM(F14:F19)</f>
        <v>1424.01404504163</v>
      </c>
    </row>
    <row r="23" customFormat="false" ht="12.75" hidden="false" customHeight="false" outlineLevel="0" collapsed="false">
      <c r="A23" s="1" t="s">
        <v>19</v>
      </c>
      <c r="B23" s="3" t="n">
        <f aca="false">B21*CRF</f>
        <v>363.797480794745</v>
      </c>
      <c r="C23" s="3" t="n">
        <f aca="false">C21*CRF</f>
        <v>381.986162283992</v>
      </c>
      <c r="D23" s="3"/>
      <c r="E23" s="3" t="n">
        <f aca="false">E21*CRF</f>
        <v>366.556976953694</v>
      </c>
      <c r="F23" s="3" t="n">
        <f aca="false">F21*CRF</f>
        <v>375.651317698318</v>
      </c>
    </row>
    <row r="25" customFormat="false" ht="12.75" hidden="false" customHeight="false" outlineLevel="0" collapsed="false">
      <c r="A25" s="1" t="s">
        <v>20</v>
      </c>
    </row>
    <row r="26" customFormat="false" ht="12.75" hidden="false" customHeight="false" outlineLevel="0" collapsed="false">
      <c r="A26" s="1" t="s">
        <v>21</v>
      </c>
      <c r="B26" s="3" t="n">
        <f aca="false">PumpA_Cost*CRF+PumpA_Fuel</f>
        <v>363.797480794745</v>
      </c>
      <c r="C26" s="3" t="n">
        <f aca="false">PumpA_Cost*CRF+PumpA_Fuel*LF</f>
        <v>381.986162283992</v>
      </c>
      <c r="E26" s="3" t="n">
        <f aca="false">PumpB_Cost*CRF+PumpB_Fuel</f>
        <v>366.556976953694</v>
      </c>
      <c r="F26" s="3" t="n">
        <f aca="false">PumpB_Cost*CRF+PumpB_Fuel*LF</f>
        <v>375.651317698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2T20:30:27Z</dcterms:created>
  <dc:creator>Department of Chemical Engr</dc:creator>
  <dc:description/>
  <dc:language>en-US</dc:language>
  <cp:lastModifiedBy>knopf</cp:lastModifiedBy>
  <dcterms:modified xsi:type="dcterms:W3CDTF">2009-07-13T19:09:46Z</dcterms:modified>
  <cp:revision>0</cp:revision>
  <dc:subject/>
  <dc:title/>
</cp:coreProperties>
</file>