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ean" vbProcedure="false">Sheet1!$E$4</definedName>
    <definedName function="false" hidden="false" name="Sigma" vbProcedure="false">Sheet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plot for normal distribution function</t>
  </si>
  <si>
    <t xml:space="preserve">sigma</t>
  </si>
  <si>
    <t xml:space="preserve">mean</t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 value</t>
    </r>
  </si>
  <si>
    <r>
      <rPr>
        <b val="true"/>
        <sz val="10"/>
        <rFont val="Arial"/>
        <family val="2"/>
      </rPr>
      <t xml:space="preserve">F(x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Distribu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23</c:f>
              <c:numCache>
                <c:formatCode>General</c:formatCode>
                <c:ptCount val="17"/>
                <c:pt idx="0">
                  <c:v>94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8.5</c:v>
                </c:pt>
                <c:pt idx="5">
                  <c:v>99</c:v>
                </c:pt>
                <c:pt idx="6">
                  <c:v>99.5</c:v>
                </c:pt>
                <c:pt idx="7">
                  <c:v>99.75</c:v>
                </c:pt>
                <c:pt idx="8">
                  <c:v>100</c:v>
                </c:pt>
                <c:pt idx="9">
                  <c:v>100.25</c:v>
                </c:pt>
                <c:pt idx="10">
                  <c:v>100.5</c:v>
                </c:pt>
                <c:pt idx="11">
                  <c:v>101</c:v>
                </c:pt>
                <c:pt idx="12">
                  <c:v>101.5</c:v>
                </c:pt>
                <c:pt idx="13">
                  <c:v>102</c:v>
                </c:pt>
                <c:pt idx="14">
                  <c:v>103</c:v>
                </c:pt>
                <c:pt idx="15">
                  <c:v>104</c:v>
                </c:pt>
                <c:pt idx="16">
                  <c:v>106</c:v>
                </c:pt>
              </c:numCache>
            </c:numRef>
          </c:xVal>
          <c:yVal>
            <c:numRef>
              <c:f>Sheet1!$E$7:$E$23</c:f>
              <c:numCache>
                <c:formatCode>General</c:formatCode>
                <c:ptCount val="17"/>
                <c:pt idx="0">
                  <c:v>6.07577904777595E-009</c:v>
                </c:pt>
                <c:pt idx="1">
                  <c:v>0.00013382793937264</c:v>
                </c:pt>
                <c:pt idx="2">
                  <c:v>0.00443177269702546</c:v>
                </c:pt>
                <c:pt idx="3">
                  <c:v>0.0539900441167232</c:v>
                </c:pt>
                <c:pt idx="4">
                  <c:v>0.129515382951801</c:v>
                </c:pt>
                <c:pt idx="5">
                  <c:v>0.241966590624988</c:v>
                </c:pt>
                <c:pt idx="6">
                  <c:v>0.352059311983795</c:v>
                </c:pt>
                <c:pt idx="7">
                  <c:v>0.386661510858799</c:v>
                </c:pt>
                <c:pt idx="8">
                  <c:v>0.398935464762209</c:v>
                </c:pt>
                <c:pt idx="9">
                  <c:v>0.386661510858799</c:v>
                </c:pt>
                <c:pt idx="10">
                  <c:v>0.352059311983795</c:v>
                </c:pt>
                <c:pt idx="11">
                  <c:v>0.241966590624988</c:v>
                </c:pt>
                <c:pt idx="12">
                  <c:v>0.129515382951801</c:v>
                </c:pt>
                <c:pt idx="13">
                  <c:v>0.0539900441167232</c:v>
                </c:pt>
                <c:pt idx="14">
                  <c:v>0.00443177269702546</c:v>
                </c:pt>
                <c:pt idx="15">
                  <c:v>0.00013382793937264</c:v>
                </c:pt>
                <c:pt idx="16">
                  <c:v>6.07577904777595E-009</c:v>
                </c:pt>
              </c:numCache>
            </c:numRef>
          </c:yVal>
          <c:smooth val="1"/>
        </c:ser>
        <c:axId val="90963982"/>
        <c:axId val="46543379"/>
      </c:scatterChart>
      <c:valAx>
        <c:axId val="9096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, x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379"/>
        <c:crossesAt val="0"/>
        <c:crossBetween val="midCat"/>
      </c:valAx>
      <c:valAx>
        <c:axId val="465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(x+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25</xdr:row>
      <xdr:rowOff>19080</xdr:rowOff>
    </xdr:from>
    <xdr:to>
      <xdr:col>8</xdr:col>
      <xdr:colOff>519120</xdr:colOff>
      <xdr:row>41</xdr:row>
      <xdr:rowOff>47520</xdr:rowOff>
    </xdr:to>
    <xdr:graphicFrame>
      <xdr:nvGraphicFramePr>
        <xdr:cNvPr id="0" name="Chart 21"/>
        <xdr:cNvGraphicFramePr/>
      </xdr:nvGraphicFramePr>
      <xdr:xfrm>
        <a:off x="727920" y="4162320"/>
        <a:ext cx="5133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D3" s="2" t="s">
        <v>1</v>
      </c>
      <c r="E3" s="3" t="n">
        <v>1</v>
      </c>
    </row>
    <row r="4" customFormat="false" ht="12.75" hidden="false" customHeight="false" outlineLevel="0" collapsed="false">
      <c r="D4" s="4" t="s">
        <v>2</v>
      </c>
      <c r="E4" s="5" t="n">
        <f aca="false">100</f>
        <v>100</v>
      </c>
    </row>
    <row r="6" customFormat="false" ht="14.25" hidden="false" customHeight="false" outlineLevel="0" collapsed="false">
      <c r="D6" s="6" t="s">
        <v>3</v>
      </c>
      <c r="E6" s="6" t="s">
        <v>4</v>
      </c>
    </row>
    <row r="7" customFormat="false" ht="12.75" hidden="false" customHeight="false" outlineLevel="0" collapsed="false">
      <c r="D7" s="0" t="n">
        <v>94</v>
      </c>
      <c r="E7" s="0" t="n">
        <f aca="false">(1/(Sigma*(2*3.1417)^0.5))*EXP(-1*(D7-Mean)^2/(2*Sigma^2))</f>
        <v>6.07577904777595E-009</v>
      </c>
    </row>
    <row r="8" customFormat="false" ht="12.75" hidden="false" customHeight="false" outlineLevel="0" collapsed="false">
      <c r="D8" s="0" t="n">
        <v>96</v>
      </c>
      <c r="E8" s="0" t="n">
        <f aca="false">(1/(Sigma*(2*3.1417)^0.5))*EXP(-1*(D8-Mean)^2/(2*Sigma^2))</f>
        <v>0.00013382793937264</v>
      </c>
    </row>
    <row r="9" customFormat="false" ht="12.75" hidden="false" customHeight="false" outlineLevel="0" collapsed="false">
      <c r="D9" s="0" t="n">
        <v>97</v>
      </c>
      <c r="E9" s="0" t="n">
        <f aca="false">(1/(Sigma*(2*3.1417)^0.5))*EXP(-1*(D9-Mean)^2/(2*Sigma^2))</f>
        <v>0.00443177269702546</v>
      </c>
    </row>
    <row r="10" customFormat="false" ht="12.75" hidden="false" customHeight="false" outlineLevel="0" collapsed="false">
      <c r="D10" s="0" t="n">
        <v>98</v>
      </c>
      <c r="E10" s="0" t="n">
        <f aca="false">(1/(Sigma*(2*3.1417)^0.5))*EXP(-1*(D10-Mean)^2/(2*Sigma^2))</f>
        <v>0.0539900441167232</v>
      </c>
    </row>
    <row r="11" customFormat="false" ht="12.75" hidden="false" customHeight="false" outlineLevel="0" collapsed="false">
      <c r="D11" s="0" t="n">
        <v>98.5</v>
      </c>
      <c r="E11" s="0" t="n">
        <f aca="false">(1/(Sigma*(2*3.1417)^0.5))*EXP(-1*(D11-Mean)^2/(2*Sigma^2))</f>
        <v>0.129515382951801</v>
      </c>
    </row>
    <row r="12" customFormat="false" ht="12.75" hidden="false" customHeight="false" outlineLevel="0" collapsed="false">
      <c r="D12" s="0" t="n">
        <v>99</v>
      </c>
      <c r="E12" s="0" t="n">
        <f aca="false">(1/(Sigma*(2*3.1417)^0.5))*EXP(-1*(D12-Mean)^2/(2*Sigma^2))</f>
        <v>0.241966590624988</v>
      </c>
    </row>
    <row r="13" customFormat="false" ht="12.75" hidden="false" customHeight="false" outlineLevel="0" collapsed="false">
      <c r="D13" s="0" t="n">
        <v>99.5</v>
      </c>
      <c r="E13" s="0" t="n">
        <f aca="false">(1/(Sigma*(2*3.1417)^0.5))*EXP(-1*(D13-Mean)^2/(2*Sigma^2))</f>
        <v>0.352059311983795</v>
      </c>
    </row>
    <row r="14" customFormat="false" ht="12.75" hidden="false" customHeight="false" outlineLevel="0" collapsed="false">
      <c r="D14" s="0" t="n">
        <v>99.75</v>
      </c>
      <c r="E14" s="0" t="n">
        <f aca="false">(1/(Sigma*(2*3.1417)^0.5))*EXP(-1*(D14-Mean)^2/(2*Sigma^2))</f>
        <v>0.386661510858799</v>
      </c>
    </row>
    <row r="15" customFormat="false" ht="12.75" hidden="false" customHeight="false" outlineLevel="0" collapsed="false">
      <c r="D15" s="0" t="n">
        <v>100</v>
      </c>
      <c r="E15" s="0" t="n">
        <f aca="false">(1/(Sigma*(2*3.1417)^0.5))*EXP(-1*(D15-Mean)^2/(2*Sigma^2))</f>
        <v>0.398935464762209</v>
      </c>
    </row>
    <row r="16" customFormat="false" ht="12.75" hidden="false" customHeight="false" outlineLevel="0" collapsed="false">
      <c r="D16" s="0" t="n">
        <v>100.25</v>
      </c>
      <c r="E16" s="0" t="n">
        <f aca="false">(1/(Sigma*(2*3.1417)^0.5))*EXP(-1*(D16-Mean)^2/(2*Sigma^2))</f>
        <v>0.386661510858799</v>
      </c>
    </row>
    <row r="17" customFormat="false" ht="12.75" hidden="false" customHeight="false" outlineLevel="0" collapsed="false">
      <c r="D17" s="0" t="n">
        <v>100.5</v>
      </c>
      <c r="E17" s="0" t="n">
        <f aca="false">(1/(Sigma*(2*3.1417)^0.5))*EXP(-1*(D17-Mean)^2/(2*Sigma^2))</f>
        <v>0.352059311983795</v>
      </c>
    </row>
    <row r="18" customFormat="false" ht="12.75" hidden="false" customHeight="false" outlineLevel="0" collapsed="false">
      <c r="D18" s="0" t="n">
        <v>101</v>
      </c>
      <c r="E18" s="0" t="n">
        <f aca="false">(1/(Sigma*(2*3.1417)^0.5))*EXP(-1*(D18-Mean)^2/(2*Sigma^2))</f>
        <v>0.241966590624988</v>
      </c>
    </row>
    <row r="19" customFormat="false" ht="12.75" hidden="false" customHeight="false" outlineLevel="0" collapsed="false">
      <c r="D19" s="0" t="n">
        <v>101.5</v>
      </c>
      <c r="E19" s="0" t="n">
        <f aca="false">(1/(Sigma*(2*3.1417)^0.5))*EXP(-1*(D19-Mean)^2/(2*Sigma^2))</f>
        <v>0.129515382951801</v>
      </c>
    </row>
    <row r="20" customFormat="false" ht="12.75" hidden="false" customHeight="false" outlineLevel="0" collapsed="false">
      <c r="D20" s="0" t="n">
        <v>102</v>
      </c>
      <c r="E20" s="0" t="n">
        <f aca="false">(1/(Sigma*(2*3.1417)^0.5))*EXP(-1*(D20-Mean)^2/(2*Sigma^2))</f>
        <v>0.0539900441167232</v>
      </c>
    </row>
    <row r="21" customFormat="false" ht="12.75" hidden="false" customHeight="false" outlineLevel="0" collapsed="false">
      <c r="D21" s="0" t="n">
        <v>103</v>
      </c>
      <c r="E21" s="0" t="n">
        <f aca="false">(1/(Sigma*(2*3.1417)^0.5))*EXP(-1*(D21-Mean)^2/(2*Sigma^2))</f>
        <v>0.00443177269702546</v>
      </c>
    </row>
    <row r="22" customFormat="false" ht="12.75" hidden="false" customHeight="false" outlineLevel="0" collapsed="false">
      <c r="D22" s="0" t="n">
        <v>104</v>
      </c>
      <c r="E22" s="0" t="n">
        <f aca="false">(1/(Sigma*(2*3.1417)^0.5))*EXP(-1*(D22-Mean)^2/(2*Sigma^2))</f>
        <v>0.00013382793937264</v>
      </c>
    </row>
    <row r="23" customFormat="false" ht="12.75" hidden="false" customHeight="false" outlineLevel="0" collapsed="false">
      <c r="D23" s="0" t="n">
        <v>106</v>
      </c>
      <c r="E23" s="0" t="n">
        <f aca="false">(1/(Sigma*(2*3.1417)^0.5))*EXP(-1*(D23-Mean)^2/(2*Sigma^2))</f>
        <v>6.07577904777595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2:48:01Z</dcterms:created>
  <dc:creator>knopf</dc:creator>
  <dc:description/>
  <dc:language>en-US</dc:language>
  <cp:lastModifiedBy>knopf</cp:lastModifiedBy>
  <dcterms:modified xsi:type="dcterms:W3CDTF">2007-10-16T20:58:03Z</dcterms:modified>
  <cp:revision>0</cp:revision>
  <dc:subject/>
  <dc:title/>
</cp:coreProperties>
</file>