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2" firstSheet="0" activeTab="0"/>
  </bookViews>
  <sheets>
    <sheet name="Sheet 1" sheetId="1" state="visible" r:id="rId2"/>
  </sheets>
  <definedNames>
    <definedName function="false" hidden="false" name="cal_to_kcal" vbProcedure="false">'Sheet 1'!$B$12</definedName>
    <definedName function="false" hidden="false" name="Con_0" vbProcedure="false">'Sheet 1'!$B$85</definedName>
    <definedName function="false" hidden="false" name="Con_1" vbProcedure="false">'Sheet 1'!$B$86</definedName>
    <definedName function="false" hidden="false" name="Con_2" vbProcedure="false">'Sheet 1'!$B$87</definedName>
    <definedName function="false" hidden="false" name="Con_3" vbProcedure="false">'Sheet 1'!$B$88</definedName>
    <definedName function="false" hidden="false" name="Con_4" vbProcedure="false">'Sheet 1'!$B$89</definedName>
    <definedName function="false" hidden="false" name="k_1F" vbProcedure="false">'Sheet 1'!$H$23</definedName>
    <definedName function="false" hidden="false" name="k_1R" vbProcedure="false">'Sheet 1'!$J$23</definedName>
    <definedName function="false" hidden="false" name="k_2F" vbProcedure="false">'Sheet 1'!$H$24</definedName>
    <definedName function="false" hidden="false" name="k_2R" vbProcedure="false">'Sheet 1'!$J$24</definedName>
    <definedName function="false" hidden="false" name="k_3F" vbProcedure="false">'Sheet 1'!$H$25</definedName>
    <definedName function="false" hidden="false" name="k_3R" vbProcedure="false">'Sheet 1'!$J$25</definedName>
    <definedName function="false" hidden="false" name="M" vbProcedure="false">'Sheet 1'!$B$50</definedName>
    <definedName function="false" hidden="false" name="Mass_Flow" vbProcedure="false">'Sheet 1'!$E$80</definedName>
    <definedName function="false" hidden="false" name="MW_Air" vbProcedure="false">#REF!</definedName>
    <definedName function="false" hidden="false" name="MW_Mixin" vbProcedure="false">'Sheet 1'!$B$77</definedName>
    <definedName function="false" hidden="false" name="MW_Mixout" vbProcedure="false">'Sheet 1'!$E$35</definedName>
    <definedName function="false" hidden="false" name="MW_N" vbProcedure="false">'Sheet 1'!$B$65</definedName>
    <definedName function="false" hidden="false" name="MW_N2" vbProcedure="false">'Sheet 1'!$B$62</definedName>
    <definedName function="false" hidden="false" name="MW_NO" vbProcedure="false">'Sheet 1'!$B$63</definedName>
    <definedName function="false" hidden="false" name="MW_O" vbProcedure="false">'Sheet 1'!$B$64</definedName>
    <definedName function="false" hidden="false" name="MW_O2" vbProcedure="false">'Sheet 1'!$B$61</definedName>
    <definedName function="false" hidden="false" name="N" vbProcedure="false">'Sheet 1'!$B$38</definedName>
    <definedName function="false" hidden="false" name="Nin" vbProcedure="false">'Sheet 1'!$H$76</definedName>
    <definedName function="false" hidden="false" name="NO" vbProcedure="false">'Sheet 1'!$B$36</definedName>
    <definedName function="false" hidden="false" name="NOin" vbProcedure="false">'Sheet 1'!$H$74</definedName>
    <definedName function="false" hidden="false" name="N_2" vbProcedure="false">'Sheet 1'!$B$35</definedName>
    <definedName function="false" hidden="false" name="N_2in" vbProcedure="false">'Sheet 1'!$H$73</definedName>
    <definedName function="false" hidden="false" name="N_balance" vbProcedure="false">'Sheet 1'!$G$52</definedName>
    <definedName function="false" hidden="false" name="O" vbProcedure="false">'Sheet 1'!$B$37</definedName>
    <definedName function="false" hidden="false" name="ObjFcn" vbProcedure="false">'Sheet 1'!$B$48</definedName>
    <definedName function="false" hidden="false" name="Oin" vbProcedure="false">'Sheet 1'!$H$75</definedName>
    <definedName function="false" hidden="false" name="O_2" vbProcedure="false">'Sheet 1'!$B$34</definedName>
    <definedName function="false" hidden="false" name="O_2in" vbProcedure="false">'Sheet 1'!$H$72</definedName>
    <definedName function="false" hidden="false" name="O_balance" vbProcedure="false">'Sheet 1'!$G$50</definedName>
    <definedName function="false" hidden="false" name="P" vbProcedure="false">'Sheet 1'!$B$29</definedName>
    <definedName function="false" hidden="false" name="P_in" vbProcedure="false">'Sheet 1'!$B$70</definedName>
    <definedName function="false" hidden="false" name="Rate_N" vbProcedure="false">'Sheet 1'!$B$58</definedName>
    <definedName function="false" hidden="false" name="Rate_N2" vbProcedure="false">'Sheet 1'!$B$55</definedName>
    <definedName function="false" hidden="false" name="Rate_NO" vbProcedure="false">'Sheet 1'!$B$56</definedName>
    <definedName function="false" hidden="false" name="Rate_O" vbProcedure="false">'Sheet 1'!$B$57</definedName>
    <definedName function="false" hidden="false" name="Rate_O2" vbProcedure="false">'Sheet 1'!$B$54</definedName>
    <definedName function="false" hidden="false" name="Res_time" vbProcedure="false">'Sheet 1'!$B$30</definedName>
    <definedName function="false" hidden="false" name="R_gas" vbProcedure="false">'Sheet 1'!$B$49</definedName>
    <definedName function="false" hidden="false" name="sum_yi" vbProcedure="false">'Sheet 1'!$B$46</definedName>
    <definedName function="false" hidden="false" name="T" vbProcedure="false">'Sheet 1'!$B$11</definedName>
    <definedName function="false" hidden="false" name="T_0" vbProcedure="false">'Sheet 1'!$C$10</definedName>
    <definedName function="false" hidden="false" name="T_Final" vbProcedure="false">'Sheet 1'!$C$11</definedName>
    <definedName function="false" hidden="false" name="T_in" vbProcedure="false">'Sheet 1'!$B$69</definedName>
    <definedName function="false" hidden="false" name="T_Ref" vbProcedure="false">#REF!</definedName>
    <definedName function="false" hidden="false" name="Volume" vbProcedure="false">'Sheet 1'!$B$51</definedName>
    <definedName function="false" hidden="false" name="WBMIN" vbProcedure="false">'Sheet 1'!$B$48</definedName>
    <definedName function="false" hidden="false" name="w_N" vbProcedure="false">'Sheet 1'!$D$44</definedName>
    <definedName function="false" hidden="false" name="w_N2" vbProcedure="false">'Sheet 1'!$D$41</definedName>
    <definedName function="false" hidden="false" name="w_N2in" vbProcedure="false">'Sheet 1'!$E$73</definedName>
    <definedName function="false" hidden="false" name="w_Nin" vbProcedure="false">'Sheet 1'!$E$76</definedName>
    <definedName function="false" hidden="false" name="w_NO" vbProcedure="false">'Sheet 1'!$D$42</definedName>
    <definedName function="false" hidden="false" name="w_NOin" vbProcedure="false">'Sheet 1'!$E$74</definedName>
    <definedName function="false" hidden="false" name="w_O" vbProcedure="false">'Sheet 1'!$D$43</definedName>
    <definedName function="false" hidden="false" name="w_O2" vbProcedure="false">'Sheet 1'!$D$40</definedName>
    <definedName function="false" hidden="false" name="w_O2in" vbProcedure="false">'Sheet 1'!$E$72</definedName>
    <definedName function="false" hidden="false" name="w_Oin" vbProcedure="false">'Sheet 1'!$E$75</definedName>
    <definedName function="false" hidden="false" name="y_N" vbProcedure="false">'Sheet 1'!$B$44</definedName>
    <definedName function="false" hidden="false" name="y_N2" vbProcedure="false">'Sheet 1'!$B$41</definedName>
    <definedName function="false" hidden="false" name="y_N2guess" vbProcedure="false">'Sheet 1'!$A$41</definedName>
    <definedName function="false" hidden="false" name="y_N2in" vbProcedure="false">'Sheet 1'!$B$73</definedName>
    <definedName function="false" hidden="false" name="y_Nguess" vbProcedure="false">'Sheet 1'!$A$44</definedName>
    <definedName function="false" hidden="false" name="y_Nin" vbProcedure="false">'Sheet 1'!$B$76</definedName>
    <definedName function="false" hidden="false" name="y_NO" vbProcedure="false">'Sheet 1'!$B$42</definedName>
    <definedName function="false" hidden="false" name="y_NOguess" vbProcedure="false">'Sheet 1'!$A$42</definedName>
    <definedName function="false" hidden="false" name="y_NOin" vbProcedure="false">'Sheet 1'!$B$74</definedName>
    <definedName function="false" hidden="false" name="y_O" vbProcedure="false">'Sheet 1'!$B$43</definedName>
    <definedName function="false" hidden="false" name="y_O2" vbProcedure="false">'Sheet 1'!$B$40</definedName>
    <definedName function="false" hidden="false" name="y_O2guess" vbProcedure="false">'Sheet 1'!$A$40</definedName>
    <definedName function="false" hidden="false" name="y_O2in" vbProcedure="false">'Sheet 1'!$B$72</definedName>
    <definedName function="false" hidden="false" name="y_Oguess" vbProcedure="false">'Sheet 1'!$A$43</definedName>
    <definedName function="false" hidden="false" name="y_Oin" vbProcedure="false">'Sheet 1'!$B$75</definedName>
    <definedName function="false" hidden="false" localSheetId="0" name="solver_adj" vbProcedure="false">'Sheet 1'!$B$40:$B$44</definedName>
    <definedName function="false" hidden="false" localSheetId="0" name="solver_cvg" vbProcedure="false">0.000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0</definedName>
    <definedName function="false" hidden="false" localSheetId="0" name="solver_lhs1" vbProcedure="false">'Sheet 1'!$B$46</definedName>
    <definedName function="false" hidden="false" localSheetId="0" name="solver_lhs10" vbProcedure="false">'Sheet 1'!$B$88</definedName>
    <definedName function="false" hidden="false" localSheetId="0" name="solver_lhs11" vbProcedure="false">'Sheet 1'!$B$89</definedName>
    <definedName function="false" hidden="false" localSheetId="0" name="solver_lhs12" vbProcedure="false">'Sheet 1'!$B$90</definedName>
    <definedName function="false" hidden="false" localSheetId="0" name="solver_lhs13" vbProcedure="false">'Sheet 1'!$B$104</definedName>
    <definedName function="false" hidden="false" localSheetId="0" name="solver_lhs14" vbProcedure="false">'Sheet 1'!$G$49</definedName>
    <definedName function="false" hidden="false" localSheetId="0" name="solver_lhs15" vbProcedure="false">#REF!</definedName>
    <definedName function="false" hidden="false" localSheetId="0" name="solver_lhs16" vbProcedure="false">#REF!</definedName>
    <definedName function="false" hidden="false" localSheetId="0" name="solver_lhs17" vbProcedure="false">#REF!</definedName>
    <definedName function="false" hidden="false" localSheetId="0" name="solver_lhs18" vbProcedure="false">#REF!</definedName>
    <definedName function="false" hidden="false" localSheetId="0" name="solver_lhs19" vbProcedure="false">#REF!</definedName>
    <definedName function="false" hidden="false" localSheetId="0" name="solver_lhs2" vbProcedure="false">'Sheet 1'!$G$50</definedName>
    <definedName function="false" hidden="false" localSheetId="0" name="solver_lhs20" vbProcedure="false">#REF!</definedName>
    <definedName function="false" hidden="false" localSheetId="0" name="solver_lhs21" vbProcedure="false">#REF!</definedName>
    <definedName function="false" hidden="false" localSheetId="0" name="solver_lhs22" vbProcedure="false">#REF!</definedName>
    <definedName function="false" hidden="false" localSheetId="0" name="solver_lhs23" vbProcedure="false">#REF!</definedName>
    <definedName function="false" hidden="false" localSheetId="0" name="solver_lhs24" vbProcedure="false">#REF!</definedName>
    <definedName function="false" hidden="false" localSheetId="0" name="solver_lhs3" vbProcedure="false">'Sheet 1'!$B$46</definedName>
    <definedName function="false" hidden="false" localSheetId="0" name="solver_lhs4" vbProcedure="false">'Sheet 1'!$B$89</definedName>
    <definedName function="false" hidden="false" localSheetId="0" name="solver_lhs5" vbProcedure="false">'Sheet 1'!$B$88</definedName>
    <definedName function="false" hidden="false" localSheetId="0" name="solver_lhs6" vbProcedure="false">'Sheet 1'!$B$46</definedName>
    <definedName function="false" hidden="false" localSheetId="0" name="solver_lhs7" vbProcedure="false">'Sheet 1'!$G$50</definedName>
    <definedName function="false" hidden="false" localSheetId="0" name="solver_lhs8" vbProcedure="false">'Sheet 1'!$G$52</definedName>
    <definedName function="false" hidden="false" localSheetId="0" name="solver_lhs9" vbProcedure="false">'Sheet 1'!$G$51</definedName>
    <definedName function="false" hidden="false" localSheetId="0" name="solver_lin" vbProcedure="false">2</definedName>
    <definedName function="false" hidden="false" localSheetId="0" name="solver_neg" vbProcedure="false">1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Sheet 1'!$E$52</definedName>
    <definedName function="false" hidden="false" localSheetId="0" name="solver_pre" vbProcedure="false">0.00000001</definedName>
    <definedName function="false" hidden="false" localSheetId="0" name="solver_rel1" vbProcedure="false">2</definedName>
    <definedName function="false" hidden="false" localSheetId="0" name="solver_rel10" vbProcedure="false">2</definedName>
    <definedName function="false" hidden="false" localSheetId="0" name="solver_rel11" vbProcedure="false">2</definedName>
    <definedName function="false" hidden="false" localSheetId="0" name="solver_rel12" vbProcedure="false">2</definedName>
    <definedName function="false" hidden="false" localSheetId="0" name="solver_rel13" vbProcedure="false">2</definedName>
    <definedName function="false" hidden="false" localSheetId="0" name="solver_rel14" vbProcedure="false">2</definedName>
    <definedName function="false" hidden="false" localSheetId="0" name="solver_rel15" vbProcedure="false">2</definedName>
    <definedName function="false" hidden="false" localSheetId="0" name="solver_rel16" vbProcedure="false">2</definedName>
    <definedName function="false" hidden="false" localSheetId="0" name="solver_rel17" vbProcedure="false">2</definedName>
    <definedName function="false" hidden="false" localSheetId="0" name="solver_rel18" vbProcedure="false">2</definedName>
    <definedName function="false" hidden="false" localSheetId="0" name="solver_rel19" vbProcedure="false">2</definedName>
    <definedName function="false" hidden="false" localSheetId="0" name="solver_rel2" vbProcedure="false">2</definedName>
    <definedName function="false" hidden="false" localSheetId="0" name="solver_rel20" vbProcedure="false">2</definedName>
    <definedName function="false" hidden="false" localSheetId="0" name="solver_rel21" vbProcedure="false">2</definedName>
    <definedName function="false" hidden="false" localSheetId="0" name="solver_rel22" vbProcedure="false">2</definedName>
    <definedName function="false" hidden="false" localSheetId="0" name="solver_rel23" vbProcedure="false">2</definedName>
    <definedName function="false" hidden="false" localSheetId="0" name="solver_rel24" vbProcedure="false">2</definedName>
    <definedName function="false" hidden="false" localSheetId="0" name="solver_rel3" vbProcedure="false">2</definedName>
    <definedName function="false" hidden="false" localSheetId="0" name="solver_rel4" vbProcedure="false">2</definedName>
    <definedName function="false" hidden="false" localSheetId="0" name="solver_rel5" vbProcedure="false">2</definedName>
    <definedName function="false" hidden="false" localSheetId="0" name="solver_rel6" vbProcedure="false">2</definedName>
    <definedName function="false" hidden="false" localSheetId="0" name="solver_rel7" vbProcedure="false">2</definedName>
    <definedName function="false" hidden="false" localSheetId="0" name="solver_rel8" vbProcedure="false">2</definedName>
    <definedName function="false" hidden="false" localSheetId="0" name="solver_rel9" vbProcedure="false">2</definedName>
    <definedName function="false" hidden="false" localSheetId="0" name="solver_rhs1" vbProcedure="false">1</definedName>
    <definedName function="false" hidden="false" localSheetId="0" name="solver_rhs10" vbProcedure="false">0</definedName>
    <definedName function="false" hidden="false" localSheetId="0" name="solver_rhs11" vbProcedure="false">0</definedName>
    <definedName function="false" hidden="false" localSheetId="0" name="solver_rhs12" vbProcedure="false">0</definedName>
    <definedName function="false" hidden="false" localSheetId="0" name="solver_rhs13" vbProcedure="false">0</definedName>
    <definedName function="false" hidden="false" localSheetId="0" name="solver_rhs14" vbProcedure="false">0</definedName>
    <definedName function="false" hidden="false" localSheetId="0" name="solver_rhs15" vbProcedure="false">#REF!</definedName>
    <definedName function="false" hidden="false" localSheetId="0" name="solver_rhs16" vbProcedure="false">#REF!</definedName>
    <definedName function="false" hidden="false" localSheetId="0" name="solver_rhs17" vbProcedure="false">#REF!</definedName>
    <definedName function="false" hidden="false" localSheetId="0" name="solver_rhs18" vbProcedure="false">#REF!</definedName>
    <definedName function="false" hidden="false" localSheetId="0" name="solver_rhs19" vbProcedure="false">#REF!</definedName>
    <definedName function="false" hidden="false" localSheetId="0" name="solver_rhs2" vbProcedure="false">0</definedName>
    <definedName function="false" hidden="false" localSheetId="0" name="solver_rhs20" vbProcedure="false">#REF!</definedName>
    <definedName function="false" hidden="false" localSheetId="0" name="solver_rhs21" vbProcedure="false">#REF!</definedName>
    <definedName function="false" hidden="false" localSheetId="0" name="solver_rhs22" vbProcedure="false">#REF!</definedName>
    <definedName function="false" hidden="false" localSheetId="0" name="solver_rhs23" vbProcedure="false">#REF!</definedName>
    <definedName function="false" hidden="false" localSheetId="0" name="solver_rhs24" vbProcedure="false">#REF!</definedName>
    <definedName function="false" hidden="false" localSheetId="0" name="solver_rhs3" vbProcedure="false">1</definedName>
    <definedName function="false" hidden="false" localSheetId="0" name="solver_rhs4" vbProcedure="false">0</definedName>
    <definedName function="false" hidden="false" localSheetId="0" name="solver_rhs5" vbProcedure="false">0</definedName>
    <definedName function="false" hidden="false" localSheetId="0" name="solver_rhs6" vbProcedure="false">1</definedName>
    <definedName function="false" hidden="false" localSheetId="0" name="solver_rhs7" vbProcedure="false">0</definedName>
    <definedName function="false" hidden="false" localSheetId="0" name="solver_rhs8" vbProcedure="false">0</definedName>
    <definedName function="false" hidden="false" localSheetId="0" name="solver_rhs9" vbProcedure="false">0</definedName>
    <definedName function="false" hidden="false" localSheetId="0" name="solver_scl" vbProcedure="false">1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92">
  <si>
    <r>
      <rPr>
        <b val="true"/>
        <sz val="14"/>
        <rFont val="Arial"/>
        <family val="2"/>
      </rPr>
      <t xml:space="preserve">NOx Kinetics Calculations - </t>
    </r>
    <r>
      <rPr>
        <b val="true"/>
        <sz val="14"/>
        <color rgb="FF0000FF"/>
        <rFont val="Arial"/>
        <family val="2"/>
      </rPr>
      <t xml:space="preserve">CVODE starts at line 100 on EXCEL Sheet</t>
    </r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r>
      <rPr>
        <sz val="10"/>
        <rFont val="Times New Roman"/>
        <family val="1"/>
      </rPr>
      <t xml:space="preserve">Δ</t>
    </r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f</t>
    </r>
    <r>
      <rPr>
        <vertAlign val="super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(cal/mol)</t>
    </r>
  </si>
  <si>
    <r>
      <rPr>
        <sz val="10"/>
        <rFont val="Times New Roman"/>
        <family val="1"/>
      </rPr>
      <t xml:space="preserve">ΔS</t>
    </r>
    <r>
      <rPr>
        <vertAlign val="subscript"/>
        <sz val="10"/>
        <rFont val="Times New Roman"/>
        <family val="1"/>
      </rPr>
      <t xml:space="preserve">f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(cal/mol-K)</t>
    </r>
  </si>
  <si>
    <r>
      <rPr>
        <sz val="10"/>
        <rFont val="Times New Roman"/>
        <family val="1"/>
      </rPr>
      <t xml:space="preserve">Δ</t>
    </r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f</t>
    </r>
    <r>
      <rPr>
        <vertAlign val="super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(J/mol)</t>
    </r>
  </si>
  <si>
    <t xml:space="preserve">N2</t>
  </si>
  <si>
    <t xml:space="preserve">O2</t>
  </si>
  <si>
    <t xml:space="preserve">NO</t>
  </si>
  <si>
    <t xml:space="preserve">O</t>
  </si>
  <si>
    <t xml:space="preserve">N</t>
  </si>
  <si>
    <t xml:space="preserve">Only Change B11!!!</t>
  </si>
  <si>
    <t xml:space="preserve">T initial (K)</t>
  </si>
  <si>
    <t xml:space="preserve">here we account</t>
  </si>
  <si>
    <t xml:space="preserve">T final (K)</t>
  </si>
  <si>
    <t xml:space="preserve">for units in To and Tfinal</t>
  </si>
  <si>
    <t xml:space="preserve">cal to kcal</t>
  </si>
  <si>
    <t xml:space="preserve">following Prothero (1969)</t>
  </si>
  <si>
    <t xml:space="preserve">cal to joules</t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i</t>
    </r>
    <r>
      <rPr>
        <vertAlign val="super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 (cal/mol)</t>
    </r>
  </si>
  <si>
    <r>
      <rPr>
        <sz val="10"/>
        <rFont val="Times New Roman"/>
        <family val="1"/>
      </rPr>
      <t xml:space="preserve">s</t>
    </r>
    <r>
      <rPr>
        <vertAlign val="subscript"/>
        <sz val="10"/>
        <rFont val="Times New Roman"/>
        <family val="1"/>
      </rPr>
      <t xml:space="preserve">i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 (cal/mol-K)</t>
    </r>
  </si>
  <si>
    <r>
      <rPr>
        <sz val="10"/>
        <rFont val="Times New Roman"/>
        <family val="1"/>
      </rPr>
      <t xml:space="preserve">G</t>
    </r>
    <r>
      <rPr>
        <vertAlign val="subscript"/>
        <sz val="10"/>
        <rFont val="Times New Roman"/>
        <family val="1"/>
      </rPr>
      <t xml:space="preserve">i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 (cal/mol)</t>
    </r>
  </si>
  <si>
    <r>
      <rPr>
        <sz val="10"/>
        <rFont val="Times New Roman"/>
        <family val="1"/>
      </rPr>
      <t xml:space="preserve">h</t>
    </r>
    <r>
      <rPr>
        <vertAlign val="subscript"/>
        <sz val="10"/>
        <rFont val="Times New Roman"/>
        <family val="1"/>
      </rPr>
      <t xml:space="preserve">i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 </t>
    </r>
    <r>
      <rPr>
        <sz val="10"/>
        <rFont val="Arial"/>
        <family val="2"/>
      </rPr>
      <t xml:space="preserve">(J/mol)</t>
    </r>
  </si>
  <si>
    <r>
      <rPr>
        <sz val="10"/>
        <rFont val="Times New Roman"/>
        <family val="1"/>
      </rPr>
      <t xml:space="preserve">s</t>
    </r>
    <r>
      <rPr>
        <vertAlign val="subscript"/>
        <sz val="10"/>
        <rFont val="Times New Roman"/>
        <family val="1"/>
      </rPr>
      <t xml:space="preserve">i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 (J/mol-K)</t>
    </r>
  </si>
  <si>
    <r>
      <rPr>
        <sz val="10"/>
        <rFont val="Times New Roman"/>
        <family val="1"/>
      </rPr>
      <t xml:space="preserve">G</t>
    </r>
    <r>
      <rPr>
        <vertAlign val="subscript"/>
        <sz val="10"/>
        <rFont val="Times New Roman"/>
        <family val="1"/>
      </rPr>
      <t xml:space="preserve">i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 (J/mol)</t>
    </r>
  </si>
  <si>
    <t xml:space="preserve">R = 8.31J/mole-K</t>
  </si>
  <si>
    <r>
      <rPr>
        <sz val="9"/>
        <rFont val="Arial"/>
        <family val="2"/>
      </rPr>
      <t xml:space="preserve">R_gas = 82.05746 c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-atm/gmol-K</t>
    </r>
  </si>
  <si>
    <t xml:space="preserve">cal/gmol</t>
  </si>
  <si>
    <r>
      <rPr>
        <sz val="9"/>
        <rFont val="Arial"/>
        <family val="2"/>
      </rPr>
      <t xml:space="preserve">c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gmol-s</t>
    </r>
  </si>
  <si>
    <r>
      <rPr>
        <sz val="9"/>
        <rFont val="Arial"/>
        <family val="2"/>
      </rPr>
      <t xml:space="preserve">Here P</t>
    </r>
    <r>
      <rPr>
        <vertAlign val="superscript"/>
        <sz val="9"/>
        <rFont val="Arial"/>
        <family val="2"/>
      </rPr>
      <t xml:space="preserve">0</t>
    </r>
    <r>
      <rPr>
        <sz val="9"/>
        <rFont val="Arial"/>
        <family val="2"/>
      </rPr>
      <t xml:space="preserve"> = 1 atm</t>
    </r>
  </si>
  <si>
    <t xml:space="preserve">Reaction</t>
  </si>
  <si>
    <r>
      <rPr>
        <sz val="9"/>
        <rFont val="Times New Roman"/>
        <family val="1"/>
      </rPr>
      <t xml:space="preserve">ln K</t>
    </r>
    <r>
      <rPr>
        <vertAlign val="subscript"/>
        <sz val="9"/>
        <rFont val="Times New Roman"/>
        <family val="1"/>
      </rPr>
      <t xml:space="preserve">R</t>
    </r>
    <r>
      <rPr>
        <sz val="9"/>
        <rFont val="Times New Roman"/>
        <family val="1"/>
      </rPr>
      <t xml:space="preserve"> = -</t>
    </r>
    <r>
      <rPr>
        <sz val="9"/>
        <rFont val="Arial"/>
        <family val="2"/>
      </rPr>
      <t xml:space="preserve">Σv</t>
    </r>
    <r>
      <rPr>
        <vertAlign val="subscript"/>
        <sz val="9"/>
        <rFont val="Arial"/>
        <family val="2"/>
      </rPr>
      <t xml:space="preserve">i </t>
    </r>
    <r>
      <rPr>
        <sz val="9"/>
        <rFont val="Times New Roman"/>
        <family val="1"/>
      </rPr>
      <t xml:space="preserve">G</t>
    </r>
    <r>
      <rPr>
        <vertAlign val="subscript"/>
        <sz val="9"/>
        <rFont val="Times New Roman"/>
        <family val="1"/>
      </rPr>
      <t xml:space="preserve">i</t>
    </r>
    <r>
      <rPr>
        <vertAlign val="superscript"/>
        <sz val="9"/>
        <rFont val="Times New Roman"/>
        <family val="1"/>
      </rPr>
      <t xml:space="preserve">0</t>
    </r>
    <r>
      <rPr>
        <sz val="9"/>
        <rFont val="Times New Roman"/>
        <family val="1"/>
      </rPr>
      <t xml:space="preserve">/RT</t>
    </r>
  </si>
  <si>
    <r>
      <rPr>
        <sz val="9"/>
        <rFont val="Times New Roman"/>
        <family val="1"/>
      </rPr>
      <t xml:space="preserve">K</t>
    </r>
    <r>
      <rPr>
        <vertAlign val="subscript"/>
        <sz val="9"/>
        <rFont val="Times New Roman"/>
        <family val="1"/>
      </rPr>
      <t xml:space="preserve">R</t>
    </r>
  </si>
  <si>
    <t xml:space="preserve">A</t>
  </si>
  <si>
    <t xml:space="preserve">b</t>
  </si>
  <si>
    <r>
      <rPr>
        <sz val="9"/>
        <rFont val="Arial"/>
        <family val="2"/>
      </rPr>
      <t xml:space="preserve">E</t>
    </r>
    <r>
      <rPr>
        <vertAlign val="subscript"/>
        <sz val="9"/>
        <rFont val="Arial"/>
        <family val="2"/>
      </rPr>
      <t xml:space="preserve">a</t>
    </r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for</t>
    </r>
    <r>
      <rPr>
        <sz val="10"/>
        <rFont val="Arial"/>
        <family val="2"/>
      </rPr>
      <t xml:space="preserve"> =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AT</t>
    </r>
    <r>
      <rPr>
        <vertAlign val="super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exp(-E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/RT) </t>
    </r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2"/>
      </rPr>
      <t xml:space="preserve"> = K</t>
    </r>
    <r>
      <rPr>
        <vertAlign val="subscript"/>
        <sz val="10"/>
        <rFont val="Arial"/>
        <family val="2"/>
      </rPr>
      <t xml:space="preserve">R</t>
    </r>
    <r>
      <rPr>
        <sz val="10"/>
        <rFont val="Arial"/>
        <family val="2"/>
      </rPr>
      <t xml:space="preserve">(P</t>
    </r>
    <r>
      <rPr>
        <vertAlign val="super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/RT)</t>
    </r>
    <r>
      <rPr>
        <vertAlign val="superscript"/>
        <sz val="10"/>
        <rFont val="Arial"/>
        <family val="2"/>
      </rPr>
      <t xml:space="preserve">c+d-a-b</t>
    </r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rev</t>
    </r>
    <r>
      <rPr>
        <sz val="10"/>
        <rFont val="Arial"/>
        <family val="2"/>
      </rPr>
      <t xml:space="preserve"> = k</t>
    </r>
    <r>
      <rPr>
        <vertAlign val="subscript"/>
        <sz val="10"/>
        <rFont val="Arial"/>
        <family val="2"/>
      </rPr>
      <t xml:space="preserve">for</t>
    </r>
    <r>
      <rPr>
        <sz val="10"/>
        <rFont val="Arial"/>
        <family val="2"/>
      </rPr>
      <t xml:space="preserve">/K</t>
    </r>
    <r>
      <rPr>
        <vertAlign val="subscript"/>
        <sz val="10"/>
        <rFont val="Arial"/>
        <family val="2"/>
      </rPr>
      <t xml:space="preserve">C</t>
    </r>
  </si>
  <si>
    <t xml:space="preserve">NO+N=O+N2</t>
  </si>
  <si>
    <t xml:space="preserve">R1</t>
  </si>
  <si>
    <t xml:space="preserve">N+O2=NO+O</t>
  </si>
  <si>
    <t xml:space="preserve">R2</t>
  </si>
  <si>
    <t xml:space="preserve">O+O+M=O2+M</t>
  </si>
  <si>
    <t xml:space="preserve">R3</t>
  </si>
  <si>
    <t xml:space="preserve">Temperature Out (K)</t>
  </si>
  <si>
    <t xml:space="preserve">see (row 11, col 2)</t>
  </si>
  <si>
    <t xml:space="preserve">Pressure Out (atm)</t>
  </si>
  <si>
    <t xml:space="preserve">Copied</t>
  </si>
  <si>
    <t xml:space="preserve">Residence Time (sec)</t>
  </si>
  <si>
    <t xml:space="preserve">Solution from the</t>
  </si>
  <si>
    <t xml:space="preserve">Outlet Conditions</t>
  </si>
  <si>
    <t xml:space="preserve">CVODE Code</t>
  </si>
  <si>
    <t xml:space="preserve">Initial guess for</t>
  </si>
  <si>
    <t xml:space="preserve">see line 130 below</t>
  </si>
  <si>
    <t xml:space="preserve">mol fractions out</t>
  </si>
  <si>
    <t xml:space="preserve">Solution from CVODE</t>
  </si>
  <si>
    <r>
      <rPr>
        <sz val="10"/>
        <rFont val="Arial"/>
        <family val="2"/>
      </rPr>
      <t xml:space="preserve">[g-moles/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]</t>
    </r>
  </si>
  <si>
    <t xml:space="preserve">[O2]</t>
  </si>
  <si>
    <t xml:space="preserve">[N2]</t>
  </si>
  <si>
    <t xml:space="preserve">MW_Mixout</t>
  </si>
  <si>
    <t xml:space="preserve">[NO]</t>
  </si>
  <si>
    <t xml:space="preserve">CVODE MW_out</t>
  </si>
  <si>
    <t xml:space="preserve">[O]</t>
  </si>
  <si>
    <t xml:space="preserve">[N]</t>
  </si>
  <si>
    <t xml:space="preserve">N_out</t>
  </si>
  <si>
    <t xml:space="preserve">N_in</t>
  </si>
  <si>
    <t xml:space="preserve">OUT</t>
  </si>
  <si>
    <t xml:space="preserve">Weight fraction Out</t>
  </si>
  <si>
    <t xml:space="preserve">Molar Flowrate Out</t>
  </si>
  <si>
    <t xml:space="preserve">Weight fraction</t>
  </si>
  <si>
    <t xml:space="preserve">Weight fraction IN</t>
  </si>
  <si>
    <t xml:space="preserve">Molar Flowrate In</t>
  </si>
  <si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O2  </t>
    </r>
    <r>
      <rPr>
        <sz val="10"/>
        <rFont val="Arial"/>
        <family val="2"/>
      </rPr>
      <t xml:space="preserve">/  wO2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O2</t>
    </r>
  </si>
  <si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N2  </t>
    </r>
    <r>
      <rPr>
        <sz val="10"/>
        <rFont val="Arial"/>
        <family val="2"/>
      </rPr>
      <t xml:space="preserve">/ wN2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N2</t>
    </r>
  </si>
  <si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NO  </t>
    </r>
    <r>
      <rPr>
        <sz val="10"/>
        <rFont val="Arial"/>
        <family val="2"/>
      </rPr>
      <t xml:space="preserve">/ wNO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NO</t>
    </r>
  </si>
  <si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O  </t>
    </r>
    <r>
      <rPr>
        <sz val="10"/>
        <rFont val="Arial"/>
        <family val="2"/>
      </rPr>
      <t xml:space="preserve">/  wO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O</t>
    </r>
  </si>
  <si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N  </t>
    </r>
    <r>
      <rPr>
        <sz val="10"/>
        <rFont val="Arial"/>
        <family val="2"/>
      </rPr>
      <t xml:space="preserve">/  wN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N</t>
    </r>
  </si>
  <si>
    <t xml:space="preserve">sum yi or wi</t>
  </si>
  <si>
    <t xml:space="preserve">Sum</t>
  </si>
  <si>
    <t xml:space="preserve">from CVODE</t>
  </si>
  <si>
    <t xml:space="preserve">R =</t>
  </si>
  <si>
    <r>
      <rPr>
        <sz val="9"/>
        <rFont val="Arial"/>
        <family val="2"/>
      </rPr>
      <t xml:space="preserve"> c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-atm/gmol-K</t>
    </r>
  </si>
  <si>
    <t xml:space="preserve">Check Atomic Balances</t>
  </si>
  <si>
    <t xml:space="preserve">M (molar density) =</t>
  </si>
  <si>
    <r>
      <rPr>
        <sz val="10"/>
        <rFont val="Times New Roman"/>
        <family val="1"/>
      </rPr>
      <t xml:space="preserve">mol/cm</t>
    </r>
    <r>
      <rPr>
        <vertAlign val="superscript"/>
        <sz val="10"/>
        <rFont val="Times New Roman"/>
        <family val="1"/>
      </rPr>
      <t xml:space="preserve">3</t>
    </r>
  </si>
  <si>
    <t xml:space="preserve">O Constraint</t>
  </si>
  <si>
    <t xml:space="preserve">Volume =</t>
  </si>
  <si>
    <r>
      <rPr>
        <sz val="10"/>
        <rFont val="Times New Roman"/>
        <family val="1"/>
      </rPr>
      <t xml:space="preserve">cm</t>
    </r>
    <r>
      <rPr>
        <vertAlign val="superscript"/>
        <sz val="10"/>
        <rFont val="Times New Roman"/>
        <family val="1"/>
      </rPr>
      <t xml:space="preserve">3</t>
    </r>
  </si>
  <si>
    <t xml:space="preserve">N Constraint</t>
  </si>
  <si>
    <t xml:space="preserve">g-moles/cm^3-sec</t>
  </si>
  <si>
    <t xml:space="preserve">Rate O2</t>
  </si>
  <si>
    <t xml:space="preserve">O_2</t>
  </si>
  <si>
    <t xml:space="preserve">h_Feed (Cal/g)</t>
  </si>
  <si>
    <t xml:space="preserve">Rate N2</t>
  </si>
  <si>
    <t xml:space="preserve">N_2</t>
  </si>
  <si>
    <t xml:space="preserve">save the h value</t>
  </si>
  <si>
    <t xml:space="preserve">cal/g at the T_feed</t>
  </si>
  <si>
    <t xml:space="preserve">Rate NO</t>
  </si>
  <si>
    <t xml:space="preserve">Energy Balance AFTER </t>
  </si>
  <si>
    <t xml:space="preserve">Tin = 650 K</t>
  </si>
  <si>
    <t xml:space="preserve">Rate O</t>
  </si>
  <si>
    <t xml:space="preserve"> Material Balance is Solved </t>
  </si>
  <si>
    <t xml:space="preserve">Tout = 2300 K</t>
  </si>
  <si>
    <t xml:space="preserve">Rate N</t>
  </si>
  <si>
    <t xml:space="preserve">Q_Feed (cal/s)</t>
  </si>
  <si>
    <t xml:space="preserve">Q_Out (cal/s)</t>
  </si>
  <si>
    <t xml:space="preserve">Qadded (cal/s)</t>
  </si>
  <si>
    <t xml:space="preserve">MW_O2</t>
  </si>
  <si>
    <t xml:space="preserve">MW_N2</t>
  </si>
  <si>
    <t xml:space="preserve">MW_NO</t>
  </si>
  <si>
    <t xml:space="preserve">h_in (or h_feed) determined by </t>
  </si>
  <si>
    <t xml:space="preserve">MW_O</t>
  </si>
  <si>
    <t xml:space="preserve">setting T </t>
  </si>
  <si>
    <t xml:space="preserve">MW_N</t>
  </si>
  <si>
    <t xml:space="preserve">Cell B11 = T_in</t>
  </si>
  <si>
    <t xml:space="preserve">Inlet Conditions</t>
  </si>
  <si>
    <t xml:space="preserve">Set Feed Stream</t>
  </si>
  <si>
    <t xml:space="preserve">Air (21% O2; 79%N2)</t>
  </si>
  <si>
    <t xml:space="preserve">Tin (K)</t>
  </si>
  <si>
    <t xml:space="preserve">Pin (Atm)</t>
  </si>
  <si>
    <t xml:space="preserve">Set mole fraction in</t>
  </si>
  <si>
    <t xml:space="preserve">Find mass fraction in</t>
  </si>
  <si>
    <t xml:space="preserve">Find concentrations in</t>
  </si>
  <si>
    <t xml:space="preserve">y_O2in</t>
  </si>
  <si>
    <t xml:space="preserve">w_O2in</t>
  </si>
  <si>
    <t xml:space="preserve">y_N2in</t>
  </si>
  <si>
    <t xml:space="preserve">w_N2in</t>
  </si>
  <si>
    <t xml:space="preserve">y_NOin</t>
  </si>
  <si>
    <t xml:space="preserve">w_NOin</t>
  </si>
  <si>
    <t xml:space="preserve">y_Oin</t>
  </si>
  <si>
    <t xml:space="preserve">w_Oin</t>
  </si>
  <si>
    <t xml:space="preserve">y_Nin</t>
  </si>
  <si>
    <t xml:space="preserve">w_Nin</t>
  </si>
  <si>
    <t xml:space="preserve">MW_Mixin</t>
  </si>
  <si>
    <t xml:space="preserve">Residence Time Set Above, see (row 30,col 2)</t>
  </si>
  <si>
    <t xml:space="preserve">mass flow (g/s)</t>
  </si>
  <si>
    <t xml:space="preserve">Based on outlet</t>
  </si>
  <si>
    <t xml:space="preserve">conditions</t>
  </si>
  <si>
    <t xml:space="preserve">Here are Checks on the CVODE solution</t>
  </si>
  <si>
    <t xml:space="preserve">g/s</t>
  </si>
  <si>
    <t xml:space="preserve">Mass Balances</t>
  </si>
  <si>
    <t xml:space="preserve">Rate*MW*Volume</t>
  </si>
  <si>
    <t xml:space="preserve">(P*MW_Mixout*Volume)/(R_gas*T*Res_time)*(w_O2in-w_O2)</t>
  </si>
  <si>
    <t xml:space="preserve">Other Checks</t>
  </si>
  <si>
    <t xml:space="preserve">Con_5</t>
  </si>
  <si>
    <t xml:space="preserve">Con_6</t>
  </si>
  <si>
    <t xml:space="preserve">Con_7</t>
  </si>
  <si>
    <t xml:space="preserve">Con_8</t>
  </si>
  <si>
    <t xml:space="preserve">Con_9</t>
  </si>
  <si>
    <t xml:space="preserve">Chemkin Solution</t>
  </si>
  <si>
    <t xml:space="preserve">Res time = 0.1 s</t>
  </si>
  <si>
    <t xml:space="preserve">Vol = 100 cm3</t>
  </si>
  <si>
    <t xml:space="preserve">mol fraction</t>
  </si>
  <si>
    <t xml:space="preserve">g-mol/cm3</t>
  </si>
  <si>
    <t xml:space="preserve">CVODE</t>
  </si>
  <si>
    <t xml:space="preserve">NEQ</t>
  </si>
  <si>
    <t xml:space="preserve">           /* number of equations  */</t>
  </si>
  <si>
    <t xml:space="preserve">NOUT </t>
  </si>
  <si>
    <t xml:space="preserve">  /* number of output times */</t>
  </si>
  <si>
    <t xml:space="preserve"> RTOL </t>
  </si>
  <si>
    <t xml:space="preserve">/* scalar relative tolerance            */</t>
  </si>
  <si>
    <t xml:space="preserve"> T0   </t>
  </si>
  <si>
    <t xml:space="preserve">  /* initial time           */</t>
  </si>
  <si>
    <t xml:space="preserve"> T1</t>
  </si>
  <si>
    <t xml:space="preserve">    /* first output time      */</t>
  </si>
  <si>
    <t xml:space="preserve"> TMULT </t>
  </si>
  <si>
    <t xml:space="preserve">  /* output time factor     */</t>
  </si>
  <si>
    <t xml:space="preserve">initial y components</t>
  </si>
  <si>
    <t xml:space="preserve">  vector absolute tolerance components </t>
  </si>
  <si>
    <t xml:space="preserve">y components [g-mol/cm3]</t>
  </si>
  <si>
    <t xml:space="preserve">Y1</t>
  </si>
  <si>
    <t xml:space="preserve">ATOL1</t>
  </si>
  <si>
    <t xml:space="preserve"> Y2</t>
  </si>
  <si>
    <t xml:space="preserve">ATOL2</t>
  </si>
  <si>
    <t xml:space="preserve"> Y3 </t>
  </si>
  <si>
    <t xml:space="preserve">ATOL3</t>
  </si>
  <si>
    <t xml:space="preserve">Y4</t>
  </si>
  <si>
    <t xml:space="preserve">ATOL4</t>
  </si>
  <si>
    <t xml:space="preserve">Y5</t>
  </si>
  <si>
    <t xml:space="preserve">ATOL5</t>
  </si>
  <si>
    <t xml:space="preserve">NOx - Kinetics Result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E+00"/>
    <numFmt numFmtId="167" formatCode="#,##0"/>
    <numFmt numFmtId="168" formatCode="0.000000E+00"/>
    <numFmt numFmtId="169" formatCode="0.0000E+00"/>
    <numFmt numFmtId="170" formatCode="0.000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Arial"/>
      <family val="2"/>
    </font>
    <font>
      <sz val="14"/>
      <name val="Arial"/>
      <family val="2"/>
    </font>
    <font>
      <sz val="10"/>
      <name val="Times New Roman"/>
      <family val="1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vertAlign val="subscript"/>
      <sz val="10"/>
      <name val="Times New Roman"/>
      <family val="1"/>
    </font>
    <font>
      <vertAlign val="superscript"/>
      <sz val="10"/>
      <name val="Times New Roman"/>
      <family val="1"/>
    </font>
    <font>
      <i val="true"/>
      <sz val="9"/>
      <name val="Times New Roman"/>
      <family val="1"/>
    </font>
    <font>
      <sz val="9"/>
      <name val="Times New Roman"/>
      <family val="1"/>
    </font>
    <font>
      <b val="true"/>
      <sz val="9"/>
      <color rgb="FFFF0000"/>
      <name val="Times New Roman"/>
      <family val="1"/>
    </font>
    <font>
      <sz val="9"/>
      <name val="Arial"/>
      <family val="2"/>
    </font>
    <font>
      <b val="true"/>
      <sz val="10"/>
      <color rgb="FF0000FF"/>
      <name val="Times New Roman"/>
      <family val="1"/>
    </font>
    <font>
      <sz val="9"/>
      <color rgb="FFFF0000"/>
      <name val="Arial"/>
      <family val="2"/>
    </font>
    <font>
      <vertAlign val="superscript"/>
      <sz val="9"/>
      <name val="Arial"/>
      <family val="2"/>
    </font>
    <font>
      <vertAlign val="subscript"/>
      <sz val="9"/>
      <name val="Times New Roman"/>
      <family val="1"/>
    </font>
    <font>
      <vertAlign val="subscript"/>
      <sz val="9"/>
      <name val="Arial"/>
      <family val="2"/>
    </font>
    <font>
      <vertAlign val="superscript"/>
      <sz val="9"/>
      <name val="Times New Roman"/>
      <family val="1"/>
    </font>
    <font>
      <sz val="10"/>
      <color rgb="FFFF0000"/>
      <name val="Arial"/>
      <family val="2"/>
    </font>
    <font>
      <i val="true"/>
      <sz val="9"/>
      <color rgb="FFFF0000"/>
      <name val="Times New Roman"/>
      <family val="1"/>
    </font>
    <font>
      <sz val="9"/>
      <color rgb="FFFF0000"/>
      <name val="Times New Roman"/>
      <family val="1"/>
    </font>
    <font>
      <i val="true"/>
      <sz val="9"/>
      <color rgb="FFFF0000"/>
      <name val="Arial"/>
      <family val="2"/>
    </font>
    <font>
      <b val="true"/>
      <sz val="9"/>
      <name val="Arial"/>
      <family val="2"/>
    </font>
    <font>
      <b val="true"/>
      <sz val="10"/>
      <name val="Times New Roman"/>
      <family val="1"/>
    </font>
    <font>
      <b val="true"/>
      <u val="single"/>
      <sz val="12"/>
      <name val="Times New Roman"/>
      <family val="1"/>
    </font>
    <font>
      <b val="true"/>
      <i val="true"/>
      <sz val="10"/>
      <color rgb="FFFF0000"/>
      <name val="Times New Roman"/>
      <family val="1"/>
    </font>
    <font>
      <b val="true"/>
      <sz val="10"/>
      <name val="Arial"/>
      <family val="2"/>
    </font>
    <font>
      <i val="true"/>
      <sz val="9"/>
      <color rgb="FF0000FF"/>
      <name val="Times New Roman"/>
      <family val="1"/>
    </font>
    <font>
      <sz val="8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2"/>
      <color rgb="FF0000FF"/>
      <name val="Arial"/>
      <family val="2"/>
    </font>
    <font>
      <b val="true"/>
      <sz val="10"/>
      <color rgb="FFFF0000"/>
      <name val="Arial"/>
      <family val="2"/>
    </font>
    <font>
      <u val="single"/>
      <sz val="9"/>
      <name val="Arial"/>
      <family val="2"/>
    </font>
    <font>
      <u val="single"/>
      <sz val="8"/>
      <name val="Arial"/>
      <family val="2"/>
    </font>
    <font>
      <u val="single"/>
      <sz val="10"/>
      <name val="Arial"/>
      <family val="2"/>
    </font>
    <font>
      <sz val="10"/>
      <color rgb="FFFF00FF"/>
      <name val="Arial"/>
      <family val="2"/>
    </font>
    <font>
      <sz val="12"/>
      <name val="Times New Roman"/>
      <family val="1"/>
    </font>
    <font>
      <sz val="10"/>
      <color rgb="FFFF0000"/>
      <name val="Times New Roman"/>
      <family val="1"/>
    </font>
    <font>
      <sz val="10"/>
      <color rgb="FF0000FF"/>
      <name val="Arial"/>
      <family val="2"/>
    </font>
    <font>
      <i val="true"/>
      <sz val="10"/>
      <color rgb="FFFF0000"/>
      <name val="Arial"/>
      <family val="2"/>
    </font>
    <font>
      <b val="true"/>
      <u val="single"/>
      <sz val="12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false" hidden="false"/>
    </xf>
    <xf numFmtId="164" fontId="0" fillId="2" borderId="0" applyFont="true" applyBorder="false" applyAlignment="false" applyProtection="true">
      <protection locked="fals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  <cellStyle name="Bes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0</xdr:col>
      <xdr:colOff>1440</xdr:colOff>
      <xdr:row>30</xdr:row>
      <xdr:rowOff>0</xdr:rowOff>
    </xdr:to>
    <xdr:sp>
      <xdr:nvSpPr>
        <xdr:cNvPr id="0" name="Line 54"/>
        <xdr:cNvSpPr/>
      </xdr:nvSpPr>
      <xdr:spPr>
        <a:xfrm flipH="1">
          <a:off x="0" y="66009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1440</xdr:colOff>
      <xdr:row>30</xdr:row>
      <xdr:rowOff>0</xdr:rowOff>
    </xdr:to>
    <xdr:sp>
      <xdr:nvSpPr>
        <xdr:cNvPr id="1" name="Line 55"/>
        <xdr:cNvSpPr/>
      </xdr:nvSpPr>
      <xdr:spPr>
        <a:xfrm flipH="1">
          <a:off x="0" y="660096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1440</xdr:colOff>
      <xdr:row>30</xdr:row>
      <xdr:rowOff>0</xdr:rowOff>
    </xdr:to>
    <xdr:sp>
      <xdr:nvSpPr>
        <xdr:cNvPr id="2" name="Line 60"/>
        <xdr:cNvSpPr/>
      </xdr:nvSpPr>
      <xdr:spPr>
        <a:xfrm>
          <a:off x="0" y="660096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1440</xdr:colOff>
      <xdr:row>30</xdr:row>
      <xdr:rowOff>0</xdr:rowOff>
    </xdr:to>
    <xdr:sp>
      <xdr:nvSpPr>
        <xdr:cNvPr id="3" name="Line 61"/>
        <xdr:cNvSpPr/>
      </xdr:nvSpPr>
      <xdr:spPr>
        <a:xfrm>
          <a:off x="0" y="66009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1440</xdr:colOff>
      <xdr:row>30</xdr:row>
      <xdr:rowOff>0</xdr:rowOff>
    </xdr:to>
    <xdr:sp>
      <xdr:nvSpPr>
        <xdr:cNvPr id="4" name="Line 62"/>
        <xdr:cNvSpPr/>
      </xdr:nvSpPr>
      <xdr:spPr>
        <a:xfrm>
          <a:off x="0" y="66009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1440</xdr:colOff>
      <xdr:row>30</xdr:row>
      <xdr:rowOff>0</xdr:rowOff>
    </xdr:to>
    <xdr:sp>
      <xdr:nvSpPr>
        <xdr:cNvPr id="5" name="Line 63"/>
        <xdr:cNvSpPr/>
      </xdr:nvSpPr>
      <xdr:spPr>
        <a:xfrm>
          <a:off x="0" y="660096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1440</xdr:colOff>
      <xdr:row>30</xdr:row>
      <xdr:rowOff>0</xdr:rowOff>
    </xdr:to>
    <xdr:sp>
      <xdr:nvSpPr>
        <xdr:cNvPr id="6" name="Line 69"/>
        <xdr:cNvSpPr/>
      </xdr:nvSpPr>
      <xdr:spPr>
        <a:xfrm flipH="1">
          <a:off x="0" y="66009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1440</xdr:colOff>
      <xdr:row>30</xdr:row>
      <xdr:rowOff>0</xdr:rowOff>
    </xdr:to>
    <xdr:sp>
      <xdr:nvSpPr>
        <xdr:cNvPr id="7" name="Line 70"/>
        <xdr:cNvSpPr/>
      </xdr:nvSpPr>
      <xdr:spPr>
        <a:xfrm>
          <a:off x="0" y="660096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1440</xdr:colOff>
      <xdr:row>30</xdr:row>
      <xdr:rowOff>0</xdr:rowOff>
    </xdr:to>
    <xdr:sp>
      <xdr:nvSpPr>
        <xdr:cNvPr id="8" name="Line 71"/>
        <xdr:cNvSpPr/>
      </xdr:nvSpPr>
      <xdr:spPr>
        <a:xfrm>
          <a:off x="0" y="660096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1440</xdr:colOff>
      <xdr:row>30</xdr:row>
      <xdr:rowOff>0</xdr:rowOff>
    </xdr:to>
    <xdr:sp>
      <xdr:nvSpPr>
        <xdr:cNvPr id="9" name="Line 73"/>
        <xdr:cNvSpPr/>
      </xdr:nvSpPr>
      <xdr:spPr>
        <a:xfrm>
          <a:off x="0" y="660096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1440</xdr:colOff>
      <xdr:row>30</xdr:row>
      <xdr:rowOff>0</xdr:rowOff>
    </xdr:to>
    <xdr:sp>
      <xdr:nvSpPr>
        <xdr:cNvPr id="10" name="Line 74"/>
        <xdr:cNvSpPr/>
      </xdr:nvSpPr>
      <xdr:spPr>
        <a:xfrm>
          <a:off x="0" y="660096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1440</xdr:colOff>
      <xdr:row>30</xdr:row>
      <xdr:rowOff>0</xdr:rowOff>
    </xdr:to>
    <xdr:sp>
      <xdr:nvSpPr>
        <xdr:cNvPr id="11" name="Line 75"/>
        <xdr:cNvSpPr/>
      </xdr:nvSpPr>
      <xdr:spPr>
        <a:xfrm>
          <a:off x="0" y="66009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1440</xdr:colOff>
      <xdr:row>30</xdr:row>
      <xdr:rowOff>0</xdr:rowOff>
    </xdr:to>
    <xdr:sp>
      <xdr:nvSpPr>
        <xdr:cNvPr id="12" name="Line 76"/>
        <xdr:cNvSpPr/>
      </xdr:nvSpPr>
      <xdr:spPr>
        <a:xfrm flipH="1">
          <a:off x="0" y="66009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1440</xdr:colOff>
      <xdr:row>30</xdr:row>
      <xdr:rowOff>0</xdr:rowOff>
    </xdr:to>
    <xdr:sp>
      <xdr:nvSpPr>
        <xdr:cNvPr id="13" name="Line 83"/>
        <xdr:cNvSpPr/>
      </xdr:nvSpPr>
      <xdr:spPr>
        <a:xfrm flipH="1">
          <a:off x="0" y="660096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1440</xdr:colOff>
      <xdr:row>30</xdr:row>
      <xdr:rowOff>0</xdr:rowOff>
    </xdr:to>
    <xdr:sp>
      <xdr:nvSpPr>
        <xdr:cNvPr id="14" name="Line 84"/>
        <xdr:cNvSpPr/>
      </xdr:nvSpPr>
      <xdr:spPr>
        <a:xfrm>
          <a:off x="0" y="66009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1440</xdr:colOff>
      <xdr:row>30</xdr:row>
      <xdr:rowOff>0</xdr:rowOff>
    </xdr:to>
    <xdr:sp>
      <xdr:nvSpPr>
        <xdr:cNvPr id="15" name="Line 85"/>
        <xdr:cNvSpPr/>
      </xdr:nvSpPr>
      <xdr:spPr>
        <a:xfrm>
          <a:off x="0" y="660096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1440</xdr:colOff>
      <xdr:row>30</xdr:row>
      <xdr:rowOff>0</xdr:rowOff>
    </xdr:to>
    <xdr:sp>
      <xdr:nvSpPr>
        <xdr:cNvPr id="16" name="Line 86"/>
        <xdr:cNvSpPr/>
      </xdr:nvSpPr>
      <xdr:spPr>
        <a:xfrm flipH="1">
          <a:off x="0" y="660096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1440</xdr:colOff>
      <xdr:row>30</xdr:row>
      <xdr:rowOff>0</xdr:rowOff>
    </xdr:to>
    <xdr:sp>
      <xdr:nvSpPr>
        <xdr:cNvPr id="17" name="Line 90"/>
        <xdr:cNvSpPr/>
      </xdr:nvSpPr>
      <xdr:spPr>
        <a:xfrm>
          <a:off x="0" y="66009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1440</xdr:colOff>
      <xdr:row>30</xdr:row>
      <xdr:rowOff>0</xdr:rowOff>
    </xdr:to>
    <xdr:sp>
      <xdr:nvSpPr>
        <xdr:cNvPr id="18" name="Line 91"/>
        <xdr:cNvSpPr/>
      </xdr:nvSpPr>
      <xdr:spPr>
        <a:xfrm>
          <a:off x="0" y="660096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1440</xdr:colOff>
      <xdr:row>30</xdr:row>
      <xdr:rowOff>0</xdr:rowOff>
    </xdr:to>
    <xdr:sp>
      <xdr:nvSpPr>
        <xdr:cNvPr id="19" name="Line 93"/>
        <xdr:cNvSpPr/>
      </xdr:nvSpPr>
      <xdr:spPr>
        <a:xfrm>
          <a:off x="0" y="660096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1440</xdr:colOff>
      <xdr:row>30</xdr:row>
      <xdr:rowOff>0</xdr:rowOff>
    </xdr:to>
    <xdr:sp>
      <xdr:nvSpPr>
        <xdr:cNvPr id="20" name="Line 94"/>
        <xdr:cNvSpPr/>
      </xdr:nvSpPr>
      <xdr:spPr>
        <a:xfrm flipH="1">
          <a:off x="0" y="66009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1440</xdr:colOff>
      <xdr:row>30</xdr:row>
      <xdr:rowOff>0</xdr:rowOff>
    </xdr:to>
    <xdr:sp>
      <xdr:nvSpPr>
        <xdr:cNvPr id="21" name="Line 95"/>
        <xdr:cNvSpPr/>
      </xdr:nvSpPr>
      <xdr:spPr>
        <a:xfrm flipH="1">
          <a:off x="0" y="66009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1440</xdr:colOff>
      <xdr:row>30</xdr:row>
      <xdr:rowOff>0</xdr:rowOff>
    </xdr:to>
    <xdr:sp>
      <xdr:nvSpPr>
        <xdr:cNvPr id="22" name="Line 96"/>
        <xdr:cNvSpPr/>
      </xdr:nvSpPr>
      <xdr:spPr>
        <a:xfrm flipH="1">
          <a:off x="0" y="66009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1440</xdr:colOff>
      <xdr:row>30</xdr:row>
      <xdr:rowOff>0</xdr:rowOff>
    </xdr:to>
    <xdr:sp>
      <xdr:nvSpPr>
        <xdr:cNvPr id="23" name="Line 97"/>
        <xdr:cNvSpPr/>
      </xdr:nvSpPr>
      <xdr:spPr>
        <a:xfrm flipH="1">
          <a:off x="0" y="66009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1440</xdr:colOff>
      <xdr:row>30</xdr:row>
      <xdr:rowOff>0</xdr:rowOff>
    </xdr:to>
    <xdr:sp>
      <xdr:nvSpPr>
        <xdr:cNvPr id="24" name="Line 98"/>
        <xdr:cNvSpPr/>
      </xdr:nvSpPr>
      <xdr:spPr>
        <a:xfrm flipH="1">
          <a:off x="0" y="66009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1440</xdr:colOff>
      <xdr:row>30</xdr:row>
      <xdr:rowOff>0</xdr:rowOff>
    </xdr:to>
    <xdr:sp>
      <xdr:nvSpPr>
        <xdr:cNvPr id="25" name="Line 99"/>
        <xdr:cNvSpPr/>
      </xdr:nvSpPr>
      <xdr:spPr>
        <a:xfrm flipH="1">
          <a:off x="0" y="66009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1440</xdr:colOff>
      <xdr:row>30</xdr:row>
      <xdr:rowOff>0</xdr:rowOff>
    </xdr:to>
    <xdr:sp>
      <xdr:nvSpPr>
        <xdr:cNvPr id="26" name="Line 100"/>
        <xdr:cNvSpPr/>
      </xdr:nvSpPr>
      <xdr:spPr>
        <a:xfrm flipH="1">
          <a:off x="0" y="66009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1440</xdr:colOff>
      <xdr:row>30</xdr:row>
      <xdr:rowOff>0</xdr:rowOff>
    </xdr:to>
    <xdr:sp>
      <xdr:nvSpPr>
        <xdr:cNvPr id="27" name="Line 101"/>
        <xdr:cNvSpPr/>
      </xdr:nvSpPr>
      <xdr:spPr>
        <a:xfrm flipH="1">
          <a:off x="0" y="66009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1440</xdr:colOff>
      <xdr:row>30</xdr:row>
      <xdr:rowOff>0</xdr:rowOff>
    </xdr:to>
    <xdr:sp>
      <xdr:nvSpPr>
        <xdr:cNvPr id="28" name="Line 196"/>
        <xdr:cNvSpPr/>
      </xdr:nvSpPr>
      <xdr:spPr>
        <a:xfrm>
          <a:off x="0" y="660096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1440</xdr:colOff>
      <xdr:row>30</xdr:row>
      <xdr:rowOff>0</xdr:rowOff>
    </xdr:to>
    <xdr:sp>
      <xdr:nvSpPr>
        <xdr:cNvPr id="29" name="Line 197"/>
        <xdr:cNvSpPr/>
      </xdr:nvSpPr>
      <xdr:spPr>
        <a:xfrm>
          <a:off x="0" y="66009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1440</xdr:colOff>
      <xdr:row>30</xdr:row>
      <xdr:rowOff>0</xdr:rowOff>
    </xdr:to>
    <xdr:sp>
      <xdr:nvSpPr>
        <xdr:cNvPr id="30" name="Line 290"/>
        <xdr:cNvSpPr/>
      </xdr:nvSpPr>
      <xdr:spPr>
        <a:xfrm>
          <a:off x="0" y="66009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1440</xdr:colOff>
      <xdr:row>30</xdr:row>
      <xdr:rowOff>0</xdr:rowOff>
    </xdr:to>
    <xdr:sp>
      <xdr:nvSpPr>
        <xdr:cNvPr id="31" name="Line 489"/>
        <xdr:cNvSpPr/>
      </xdr:nvSpPr>
      <xdr:spPr>
        <a:xfrm>
          <a:off x="0" y="66009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1440</xdr:colOff>
      <xdr:row>30</xdr:row>
      <xdr:rowOff>0</xdr:rowOff>
    </xdr:to>
    <xdr:sp>
      <xdr:nvSpPr>
        <xdr:cNvPr id="32" name="Line 490"/>
        <xdr:cNvSpPr/>
      </xdr:nvSpPr>
      <xdr:spPr>
        <a:xfrm>
          <a:off x="0" y="66009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1440</xdr:colOff>
      <xdr:row>30</xdr:row>
      <xdr:rowOff>0</xdr:rowOff>
    </xdr:to>
    <xdr:sp>
      <xdr:nvSpPr>
        <xdr:cNvPr id="33" name="Line 502"/>
        <xdr:cNvSpPr/>
      </xdr:nvSpPr>
      <xdr:spPr>
        <a:xfrm flipH="1">
          <a:off x="0" y="660096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1440</xdr:colOff>
      <xdr:row>30</xdr:row>
      <xdr:rowOff>0</xdr:rowOff>
    </xdr:to>
    <xdr:sp>
      <xdr:nvSpPr>
        <xdr:cNvPr id="34" name="Line 504"/>
        <xdr:cNvSpPr/>
      </xdr:nvSpPr>
      <xdr:spPr>
        <a:xfrm flipH="1">
          <a:off x="0" y="660096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4160</xdr:colOff>
      <xdr:row>9</xdr:row>
      <xdr:rowOff>152280</xdr:rowOff>
    </xdr:from>
    <xdr:to>
      <xdr:col>3</xdr:col>
      <xdr:colOff>41400</xdr:colOff>
      <xdr:row>10</xdr:row>
      <xdr:rowOff>38520</xdr:rowOff>
    </xdr:to>
    <xdr:sp>
      <xdr:nvSpPr>
        <xdr:cNvPr id="35" name="Line 540"/>
        <xdr:cNvSpPr/>
      </xdr:nvSpPr>
      <xdr:spPr>
        <a:xfrm flipH="1" flipV="1">
          <a:off x="3289680" y="2124000"/>
          <a:ext cx="495000" cy="105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45640</xdr:colOff>
      <xdr:row>10</xdr:row>
      <xdr:rowOff>57600</xdr:rowOff>
    </xdr:from>
    <xdr:to>
      <xdr:col>3</xdr:col>
      <xdr:colOff>51480</xdr:colOff>
      <xdr:row>10</xdr:row>
      <xdr:rowOff>133560</xdr:rowOff>
    </xdr:to>
    <xdr:sp>
      <xdr:nvSpPr>
        <xdr:cNvPr id="36" name="Line 541"/>
        <xdr:cNvSpPr/>
      </xdr:nvSpPr>
      <xdr:spPr>
        <a:xfrm flipH="1">
          <a:off x="3341160" y="2248200"/>
          <a:ext cx="453600" cy="75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4600</xdr:colOff>
      <xdr:row>31</xdr:row>
      <xdr:rowOff>124200</xdr:rowOff>
    </xdr:from>
    <xdr:to>
      <xdr:col>1</xdr:col>
      <xdr:colOff>635040</xdr:colOff>
      <xdr:row>32</xdr:row>
      <xdr:rowOff>66600</xdr:rowOff>
    </xdr:to>
    <xdr:sp>
      <xdr:nvSpPr>
        <xdr:cNvPr id="37" name="Line 1496"/>
        <xdr:cNvSpPr/>
      </xdr:nvSpPr>
      <xdr:spPr>
        <a:xfrm>
          <a:off x="1922400" y="6944040"/>
          <a:ext cx="1044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3800</xdr:colOff>
      <xdr:row>31</xdr:row>
      <xdr:rowOff>104400</xdr:rowOff>
    </xdr:from>
    <xdr:to>
      <xdr:col>2</xdr:col>
      <xdr:colOff>1097640</xdr:colOff>
      <xdr:row>31</xdr:row>
      <xdr:rowOff>114840</xdr:rowOff>
    </xdr:to>
    <xdr:sp>
      <xdr:nvSpPr>
        <xdr:cNvPr id="38" name="Line 1497"/>
        <xdr:cNvSpPr/>
      </xdr:nvSpPr>
      <xdr:spPr>
        <a:xfrm flipH="1">
          <a:off x="1911600" y="6924240"/>
          <a:ext cx="1681560" cy="10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0160</xdr:colOff>
      <xdr:row>32</xdr:row>
      <xdr:rowOff>85320</xdr:rowOff>
    </xdr:from>
    <xdr:to>
      <xdr:col>0</xdr:col>
      <xdr:colOff>131760</xdr:colOff>
      <xdr:row>39</xdr:row>
      <xdr:rowOff>161640</xdr:rowOff>
    </xdr:to>
    <xdr:sp>
      <xdr:nvSpPr>
        <xdr:cNvPr id="39" name="Line 1498"/>
        <xdr:cNvSpPr/>
      </xdr:nvSpPr>
      <xdr:spPr>
        <a:xfrm flipH="1">
          <a:off x="110160" y="7124400"/>
          <a:ext cx="21600" cy="1609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46080</xdr:colOff>
      <xdr:row>57</xdr:row>
      <xdr:rowOff>124200</xdr:rowOff>
    </xdr:from>
    <xdr:to>
      <xdr:col>7</xdr:col>
      <xdr:colOff>635040</xdr:colOff>
      <xdr:row>57</xdr:row>
      <xdr:rowOff>124200</xdr:rowOff>
    </xdr:to>
    <xdr:sp>
      <xdr:nvSpPr>
        <xdr:cNvPr id="40" name="Line 1639"/>
        <xdr:cNvSpPr/>
      </xdr:nvSpPr>
      <xdr:spPr>
        <a:xfrm flipH="1">
          <a:off x="7306200" y="12639960"/>
          <a:ext cx="181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63840</xdr:colOff>
      <xdr:row>55</xdr:row>
      <xdr:rowOff>66600</xdr:rowOff>
    </xdr:from>
    <xdr:to>
      <xdr:col>7</xdr:col>
      <xdr:colOff>664920</xdr:colOff>
      <xdr:row>61</xdr:row>
      <xdr:rowOff>161640</xdr:rowOff>
    </xdr:to>
    <xdr:sp>
      <xdr:nvSpPr>
        <xdr:cNvPr id="41" name="Line 1640"/>
        <xdr:cNvSpPr/>
      </xdr:nvSpPr>
      <xdr:spPr>
        <a:xfrm flipH="1" flipV="1">
          <a:off x="9147600" y="12144240"/>
          <a:ext cx="1080" cy="1409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5000</xdr:colOff>
      <xdr:row>8</xdr:row>
      <xdr:rowOff>171360</xdr:rowOff>
    </xdr:from>
    <xdr:to>
      <xdr:col>1</xdr:col>
      <xdr:colOff>766080</xdr:colOff>
      <xdr:row>10</xdr:row>
      <xdr:rowOff>133560</xdr:rowOff>
    </xdr:to>
    <xdr:sp>
      <xdr:nvSpPr>
        <xdr:cNvPr id="42" name="Line 1681"/>
        <xdr:cNvSpPr/>
      </xdr:nvSpPr>
      <xdr:spPr>
        <a:xfrm>
          <a:off x="2062800" y="1923840"/>
          <a:ext cx="1080" cy="400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6.99"/>
    <col collapsed="false" customWidth="true" hidden="false" outlineLevel="0" max="3" min="3" style="2" width="17.7"/>
    <col collapsed="false" customWidth="true" hidden="false" outlineLevel="0" max="4" min="4" style="1" width="17.85"/>
    <col collapsed="false" customWidth="true" hidden="false" outlineLevel="0" max="5" min="5" style="1" width="19.28"/>
    <col collapsed="false" customWidth="true" hidden="false" outlineLevel="0" max="6" min="6" style="1" width="14.99"/>
    <col collapsed="false" customWidth="true" hidden="false" outlineLevel="0" max="7" min="7" style="1" width="15.13"/>
    <col collapsed="false" customWidth="true" hidden="false" outlineLevel="0" max="8" min="8" style="1" width="18.85"/>
    <col collapsed="false" customWidth="true" hidden="false" outlineLevel="0" max="9" min="9" style="1" width="20.41"/>
    <col collapsed="false" customWidth="true" hidden="false" outlineLevel="0" max="10" min="10" style="1" width="19.7"/>
    <col collapsed="false" customWidth="true" hidden="false" outlineLevel="0" max="11" min="11" style="1" width="14.7"/>
    <col collapsed="false" customWidth="true" hidden="false" outlineLevel="0" max="12" min="12" style="1" width="18.41"/>
    <col collapsed="false" customWidth="true" hidden="false" outlineLevel="0" max="13" min="13" style="1" width="14.41"/>
    <col collapsed="false" customWidth="true" hidden="false" outlineLevel="0" max="14" min="14" style="1" width="11.13"/>
    <col collapsed="false" customWidth="true" hidden="false" outlineLevel="0" max="15" min="15" style="1" width="11.28"/>
    <col collapsed="false" customWidth="true" hidden="false" outlineLevel="0" max="16" min="16" style="1" width="13.28"/>
    <col collapsed="false" customWidth="false" hidden="false" outlineLevel="0" max="18" min="17" style="1" width="9.14"/>
    <col collapsed="false" customWidth="true" hidden="false" outlineLevel="0" max="19" min="19" style="1" width="8.41"/>
    <col collapsed="false" customWidth="false" hidden="false" outlineLevel="0" max="22" min="20" style="1" width="9.14"/>
    <col collapsed="false" customWidth="true" hidden="false" outlineLevel="0" max="23" min="23" style="1" width="13.14"/>
    <col collapsed="false" customWidth="true" hidden="false" outlineLevel="0" max="24" min="24" style="1" width="8.99"/>
    <col collapsed="false" customWidth="true" hidden="false" outlineLevel="0" max="25" min="25" style="1" width="8.85"/>
    <col collapsed="false" customWidth="true" hidden="false" outlineLevel="0" max="26" min="26" style="1" width="14.85"/>
    <col collapsed="false" customWidth="true" hidden="false" outlineLevel="0" max="27" min="27" style="1" width="14.28"/>
    <col collapsed="false" customWidth="true" hidden="false" outlineLevel="0" max="28" min="28" style="1" width="6.99"/>
    <col collapsed="false" customWidth="false" hidden="false" outlineLevel="0" max="31" min="29" style="1" width="9.14"/>
    <col collapsed="false" customWidth="true" hidden="false" outlineLevel="0" max="32" min="32" style="1" width="10.13"/>
    <col collapsed="false" customWidth="true" hidden="false" outlineLevel="0" max="33" min="33" style="1" width="10.99"/>
    <col collapsed="false" customWidth="false" hidden="false" outlineLevel="0" max="257" min="34" style="1" width="9.14"/>
  </cols>
  <sheetData>
    <row r="1" customFormat="false" ht="17.25" hidden="false" customHeight="true" outlineLevel="0" collapsed="false">
      <c r="A1" s="3" t="s">
        <v>0</v>
      </c>
      <c r="B1" s="2"/>
      <c r="C1" s="1"/>
    </row>
    <row r="2" customFormat="false" ht="17.25" hidden="false" customHeight="true" outlineLevel="0" collapsed="false">
      <c r="A2" s="4"/>
      <c r="B2" s="2"/>
      <c r="C2" s="1"/>
    </row>
    <row r="3" customFormat="false" ht="17.25" hidden="false" customHeight="true" outlineLevel="0" collapsed="false">
      <c r="A3" s="3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6" t="s">
        <v>8</v>
      </c>
      <c r="J3" s="6" t="s">
        <v>9</v>
      </c>
      <c r="K3" s="6" t="s">
        <v>10</v>
      </c>
    </row>
    <row r="4" customFormat="false" ht="17.25" hidden="false" customHeight="true" outlineLevel="0" collapsed="false">
      <c r="A4" s="7" t="s">
        <v>11</v>
      </c>
      <c r="B4" s="8" t="n">
        <f aca="false">0.7709928*10^1</f>
        <v>7.709928</v>
      </c>
      <c r="C4" s="8" t="n">
        <f aca="false">-0.5503897*10^1</f>
        <v>-5.503897</v>
      </c>
      <c r="D4" s="8" t="n">
        <f aca="false">0.1312136*10^2</f>
        <v>13.12136</v>
      </c>
      <c r="E4" s="8" t="n">
        <f aca="false">-0.1167955*10^2</f>
        <v>-11.67955</v>
      </c>
      <c r="F4" s="8" t="n">
        <f aca="false">0.5233997*10^1</f>
        <v>5.233997</v>
      </c>
      <c r="G4" s="9" t="n">
        <f aca="false">-0.1173185*10^1</f>
        <v>-1.173185</v>
      </c>
      <c r="H4" s="9" t="n">
        <f aca="false">0.103883</f>
        <v>0.103883</v>
      </c>
      <c r="I4" s="9" t="n">
        <f aca="false">0</f>
        <v>0</v>
      </c>
      <c r="J4" s="9" t="n">
        <f aca="false">45.77</f>
        <v>45.77</v>
      </c>
      <c r="K4" s="10" t="n">
        <f aca="false">I4*$G$12</f>
        <v>0</v>
      </c>
      <c r="L4" s="7"/>
    </row>
    <row r="5" customFormat="false" ht="17.25" hidden="false" customHeight="true" outlineLevel="0" collapsed="false">
      <c r="A5" s="7" t="s">
        <v>12</v>
      </c>
      <c r="B5" s="8" t="n">
        <f aca="false">0.7361141*10^1</f>
        <v>7.361141</v>
      </c>
      <c r="C5" s="8" t="n">
        <f aca="false">-0.5369589*10^1</f>
        <v>-5.369589</v>
      </c>
      <c r="D5" s="8" t="n">
        <f aca="false">0.2054179*10^2</f>
        <v>20.54179</v>
      </c>
      <c r="E5" s="8" t="n">
        <f aca="false">-0.2586526*10^2</f>
        <v>-25.86526</v>
      </c>
      <c r="F5" s="8" t="n">
        <f aca="false">0.1594566*10^2</f>
        <v>15.94566</v>
      </c>
      <c r="G5" s="9" t="n">
        <f aca="false">-0.485889*10^1</f>
        <v>-4.85889</v>
      </c>
      <c r="H5" s="9" t="n">
        <f aca="false">0.5861501</f>
        <v>0.5861501</v>
      </c>
      <c r="I5" s="9" t="n">
        <f aca="false">0</f>
        <v>0</v>
      </c>
      <c r="J5" s="9" t="n">
        <f aca="false">49.004</f>
        <v>49.004</v>
      </c>
      <c r="K5" s="10" t="n">
        <f aca="false">I5*$G$12</f>
        <v>0</v>
      </c>
      <c r="L5" s="7"/>
    </row>
    <row r="6" customFormat="false" ht="17.25" hidden="false" customHeight="true" outlineLevel="0" collapsed="false">
      <c r="A6" s="7" t="s">
        <v>13</v>
      </c>
      <c r="B6" s="8" t="n">
        <f aca="false">0.8462334*10^1</f>
        <v>8.462334</v>
      </c>
      <c r="C6" s="8" t="n">
        <f aca="false">-0.1040669*10^2</f>
        <v>-10.40669</v>
      </c>
      <c r="D6" s="8" t="n">
        <f aca="false">0.2754876*10^2</f>
        <v>27.54876</v>
      </c>
      <c r="E6" s="8" t="n">
        <f aca="false">-0.3028119*10^2</f>
        <v>-30.28119</v>
      </c>
      <c r="F6" s="8" t="n">
        <f aca="false">0.1718511*10^2</f>
        <v>17.18511</v>
      </c>
      <c r="G6" s="9" t="n">
        <f aca="false">-0.495726*10^1</f>
        <v>-4.95726</v>
      </c>
      <c r="H6" s="9" t="n">
        <f aca="false">0.5755281</f>
        <v>0.5755281</v>
      </c>
      <c r="I6" s="9" t="n">
        <f aca="false">21580</f>
        <v>21580</v>
      </c>
      <c r="J6" s="9" t="n">
        <f aca="false">50.347</f>
        <v>50.347</v>
      </c>
      <c r="K6" s="10" t="n">
        <f aca="false">I6*$G$12</f>
        <v>90351.144</v>
      </c>
      <c r="L6" s="7" t="s">
        <v>13</v>
      </c>
    </row>
    <row r="7" customFormat="false" ht="17.25" hidden="false" customHeight="true" outlineLevel="0" collapsed="false">
      <c r="A7" s="11" t="s">
        <v>14</v>
      </c>
      <c r="B7" s="8" t="n">
        <f aca="false">0.5974134*10^1</f>
        <v>5.974134</v>
      </c>
      <c r="C7" s="8" t="n">
        <f aca="false">-0.4241883*10^1</f>
        <v>-4.241883</v>
      </c>
      <c r="D7" s="8" t="n">
        <f aca="false">0.7931254*10^1</f>
        <v>7.931254</v>
      </c>
      <c r="E7" s="8" t="n">
        <f aca="false">-0.794423*10^1</f>
        <v>-7.94423</v>
      </c>
      <c r="F7" s="8" t="n">
        <f aca="false">0.4403357*10^1</f>
        <v>4.403357</v>
      </c>
      <c r="G7" s="9" t="n">
        <f aca="false">-0.1271341*10^1</f>
        <v>-1.271341</v>
      </c>
      <c r="H7" s="9" t="n">
        <f aca="false">0.1491408</f>
        <v>0.1491408</v>
      </c>
      <c r="I7" s="9" t="n">
        <f aca="false">59559</f>
        <v>59559</v>
      </c>
      <c r="J7" s="9" t="n">
        <f aca="false">38.468</f>
        <v>38.468</v>
      </c>
      <c r="K7" s="10" t="n">
        <f aca="false">I7*$G$12</f>
        <v>249361.6212</v>
      </c>
      <c r="L7" s="11" t="s">
        <v>14</v>
      </c>
    </row>
    <row r="8" customFormat="false" ht="17.25" hidden="false" customHeight="true" outlineLevel="0" collapsed="false">
      <c r="A8" s="7" t="s">
        <v>15</v>
      </c>
      <c r="B8" s="8" t="n">
        <v>4.966526</v>
      </c>
      <c r="C8" s="8" t="n">
        <v>0.01150479</v>
      </c>
      <c r="D8" s="8" t="n">
        <v>-0.03333487</v>
      </c>
      <c r="E8" s="8" t="n">
        <v>0.04616989</v>
      </c>
      <c r="F8" s="8" t="n">
        <v>-0.03242073</v>
      </c>
      <c r="G8" s="9" t="n">
        <v>0.01094605</v>
      </c>
      <c r="H8" s="9" t="n">
        <v>-0.001373727</v>
      </c>
      <c r="I8" s="9" t="n">
        <v>112965</v>
      </c>
      <c r="J8" s="9" t="n">
        <v>36.614</v>
      </c>
      <c r="K8" s="10" t="n">
        <f aca="false">I8*$G$12</f>
        <v>472961.862</v>
      </c>
      <c r="L8" s="7" t="s">
        <v>15</v>
      </c>
    </row>
    <row r="9" customFormat="false" ht="17.25" hidden="false" customHeight="true" outlineLevel="0" collapsed="false">
      <c r="A9" s="7"/>
      <c r="B9" s="12" t="s">
        <v>16</v>
      </c>
      <c r="C9" s="8"/>
      <c r="D9" s="8"/>
      <c r="E9" s="8"/>
      <c r="F9" s="8"/>
      <c r="G9" s="9"/>
      <c r="H9" s="9"/>
      <c r="I9" s="9"/>
      <c r="J9" s="9"/>
      <c r="K9" s="10"/>
      <c r="L9" s="7"/>
    </row>
    <row r="10" customFormat="false" ht="17.25" hidden="false" customHeight="true" outlineLevel="0" collapsed="false">
      <c r="A10" s="13" t="s">
        <v>17</v>
      </c>
      <c r="B10" s="14" t="n">
        <v>298.15</v>
      </c>
      <c r="C10" s="15" t="n">
        <f aca="false">B10*cal_to_kcal</f>
        <v>0.29815</v>
      </c>
      <c r="D10" s="16" t="s">
        <v>18</v>
      </c>
      <c r="E10" s="16"/>
      <c r="F10" s="16"/>
      <c r="G10" s="16"/>
      <c r="H10" s="16"/>
      <c r="I10" s="16"/>
      <c r="J10" s="16"/>
    </row>
    <row r="11" customFormat="false" ht="17.25" hidden="false" customHeight="true" outlineLevel="0" collapsed="false">
      <c r="A11" s="17" t="s">
        <v>19</v>
      </c>
      <c r="B11" s="18" t="n">
        <v>2300</v>
      </c>
      <c r="C11" s="19" t="n">
        <f aca="false">B11*cal_to_kcal</f>
        <v>2.3</v>
      </c>
      <c r="D11" s="16" t="s">
        <v>20</v>
      </c>
      <c r="E11" s="16"/>
      <c r="F11" s="16"/>
      <c r="G11" s="16"/>
      <c r="H11" s="16"/>
      <c r="I11" s="16"/>
      <c r="J11" s="16"/>
    </row>
    <row r="12" customFormat="false" ht="17.25" hidden="false" customHeight="true" outlineLevel="0" collapsed="false">
      <c r="A12" s="20" t="s">
        <v>21</v>
      </c>
      <c r="B12" s="21" t="n">
        <v>0.001</v>
      </c>
      <c r="C12" s="22"/>
      <c r="D12" s="16" t="s">
        <v>22</v>
      </c>
      <c r="E12" s="16"/>
      <c r="F12" s="23" t="s">
        <v>23</v>
      </c>
      <c r="G12" s="24" t="n">
        <v>4.1868</v>
      </c>
      <c r="H12" s="25"/>
      <c r="I12" s="16"/>
      <c r="J12" s="16"/>
    </row>
    <row r="13" customFormat="false" ht="17.25" hidden="false" customHeight="true" outlineLevel="0" collapsed="false">
      <c r="A13" s="7"/>
      <c r="B13" s="24"/>
      <c r="C13" s="16"/>
      <c r="D13" s="16"/>
      <c r="E13" s="16"/>
      <c r="F13" s="16"/>
      <c r="G13" s="16"/>
      <c r="H13" s="16"/>
      <c r="I13" s="16"/>
      <c r="J13" s="16"/>
    </row>
    <row r="14" customFormat="false" ht="17.25" hidden="false" customHeight="true" outlineLevel="0" collapsed="false">
      <c r="A14" s="7"/>
      <c r="B14" s="5" t="s">
        <v>24</v>
      </c>
      <c r="C14" s="6" t="s">
        <v>25</v>
      </c>
      <c r="D14" s="6" t="s">
        <v>26</v>
      </c>
      <c r="E14" s="6" t="s">
        <v>27</v>
      </c>
      <c r="F14" s="6" t="s">
        <v>28</v>
      </c>
      <c r="G14" s="6" t="s">
        <v>29</v>
      </c>
      <c r="I14" s="16"/>
      <c r="J14" s="16"/>
    </row>
    <row r="15" customFormat="false" ht="17.25" hidden="false" customHeight="true" outlineLevel="0" collapsed="false">
      <c r="A15" s="7" t="s">
        <v>11</v>
      </c>
      <c r="B15" s="24" t="n">
        <f aca="false">B4*(T_Final-T_0)/cal_to_kcal+C4/2*(T_Final^2-T_0^2)/cal_to_kcal+D4/3*(T_Final^3-T_0^3)/cal_to_kcal+E4/4*(T_Final^4-T_0^4)/cal_to_kcal+F4/5*(T_Final^5-T_0^5)/cal_to_kcal+G4/6*(T_Final^6-T_0^6)/cal_to_kcal+H4/7*(T_Final^7-T_0^7)/cal_to_kcal+I4</f>
        <v>16014.1266373358</v>
      </c>
      <c r="C15" s="24" t="n">
        <f aca="false">B4*LN(T_Final/T_0)+C4/1*(T_Final-T_0)+D4/2*(T_Final^2-T_0^2)+E4/3*(T_Final^3-T_0^3)+F4/4*(T_Final^4-T_0^4)+G4/5*(T_Final^5-T_0^5)+H4/6*(T_Final^6-T_0^6)+J4</f>
        <v>61.4299473815439</v>
      </c>
      <c r="D15" s="24" t="n">
        <f aca="false">B15-$B$11*C15</f>
        <v>-125274.752340215</v>
      </c>
      <c r="E15" s="16" t="n">
        <f aca="false">B15*$G$12</f>
        <v>67047.9454051976</v>
      </c>
      <c r="F15" s="16" t="n">
        <f aca="false">C15*$G$12</f>
        <v>257.194903697048</v>
      </c>
      <c r="G15" s="16" t="n">
        <f aca="false">D15*$G$12</f>
        <v>-524500.333098013</v>
      </c>
      <c r="I15" s="16"/>
      <c r="J15" s="16"/>
    </row>
    <row r="16" customFormat="false" ht="17.25" hidden="false" customHeight="true" outlineLevel="0" collapsed="false">
      <c r="A16" s="7" t="s">
        <v>12</v>
      </c>
      <c r="B16" s="24" t="n">
        <f aca="false">B5*(T_Final-T_0)/cal_to_kcal+C5/2*(T_Final^2-T_0^2)/cal_to_kcal+D5/3*(T_Final^3-T_0^3)/cal_to_kcal+E5/4*(T_Final^4-T_0^4)/cal_to_kcal+F5/5*(T_Final^5-T_0^5)/cal_to_kcal+G5/6*(T_Final^6-T_0^6)/cal_to_kcal+H5/7*(T_Final^7-T_0^7)/cal_to_kcal+I5</f>
        <v>16883.6477699937</v>
      </c>
      <c r="C16" s="24" t="n">
        <f aca="false">B5*LN(T_Final/T_0)+C5/1*(T_Final-T_0)+D5/2*(T_Final^2-T_0^2)+E5/3*(T_Final^3-T_0^3)+F5/4*(T_Final^4-T_0^4)+G5/5*(T_Final^5-T_0^5)+H5/6*(T_Final^6-T_0^6)+J5</f>
        <v>65.4837175636641</v>
      </c>
      <c r="D16" s="24" t="n">
        <f aca="false">B16-$B$11*C16</f>
        <v>-133728.902626434</v>
      </c>
      <c r="E16" s="16" t="n">
        <f aca="false">B16*$G$12</f>
        <v>70688.4564834098</v>
      </c>
      <c r="F16" s="16" t="n">
        <f aca="false">C16*$G$12</f>
        <v>274.167228695549</v>
      </c>
      <c r="G16" s="16" t="n">
        <f aca="false">D16*$G$12</f>
        <v>-559896.169516353</v>
      </c>
      <c r="I16" s="16"/>
      <c r="J16" s="16"/>
    </row>
    <row r="17" customFormat="false" ht="17.25" hidden="false" customHeight="true" outlineLevel="0" collapsed="false">
      <c r="A17" s="7" t="s">
        <v>13</v>
      </c>
      <c r="B17" s="24" t="n">
        <f aca="false">B6*(T_Final-T_0)/cal_to_kcal+C6/2*(T_Final^2-T_0^2)/cal_to_kcal+D6/3*(T_Final^3-T_0^3)/cal_to_kcal+E6/4*(T_Final^4-T_0^4)/cal_to_kcal+F6/5*(T_Final^5-T_0^5)/cal_to_kcal+G6/6*(T_Final^6-T_0^6)/cal_to_kcal+H6/7*(T_Final^7-T_0^7)/cal_to_kcal+I6</f>
        <v>38050.39198443</v>
      </c>
      <c r="C17" s="24" t="n">
        <f aca="false">B6*LN(T_Final/T_0)+C6/1*(T_Final-T_0)+D6/2*(T_Final^2-T_0^2)+E6/3*(T_Final^3-T_0^3)+F6/4*(T_Final^4-T_0^4)+G6/5*(T_Final^5-T_0^5)+H6/6*(T_Final^6-T_0^6)+J6</f>
        <v>66.4849434232027</v>
      </c>
      <c r="D17" s="24" t="n">
        <f aca="false">B17-$B$11*C17</f>
        <v>-114864.977888936</v>
      </c>
      <c r="E17" s="16" t="n">
        <f aca="false">B17*$G$12</f>
        <v>159309.381160411</v>
      </c>
      <c r="F17" s="16" t="n">
        <f aca="false">C17*$G$12</f>
        <v>278.359161124265</v>
      </c>
      <c r="G17" s="16" t="n">
        <f aca="false">D17*$G$12</f>
        <v>-480916.689425399</v>
      </c>
      <c r="I17" s="16"/>
      <c r="J17" s="16"/>
    </row>
    <row r="18" customFormat="false" ht="17.25" hidden="false" customHeight="true" outlineLevel="0" collapsed="false">
      <c r="A18" s="11" t="s">
        <v>14</v>
      </c>
      <c r="B18" s="24" t="n">
        <f aca="false">B7*(T_Final-T_0)/cal_to_kcal+C7/2*(T_Final^2-T_0^2)/cal_to_kcal+D7/3*(T_Final^3-T_0^3)/cal_to_kcal+E7/4*(T_Final^4-T_0^4)/cal_to_kcal+F7/5*(T_Final^5-T_0^5)/cal_to_kcal+G7/6*(T_Final^6-T_0^6)/cal_to_kcal+H7/7*(T_Final^7-T_0^7)/cal_to_kcal+I7</f>
        <v>69589.2082615801</v>
      </c>
      <c r="C18" s="24" t="n">
        <f aca="false">B7*LN(T_Final/T_0)+C7/1*(T_Final-T_0)+D7/2*(T_Final^2-T_0^2)+E7/3*(T_Final^3-T_0^3)+F7/4*(T_Final^4-T_0^4)+G7/5*(T_Final^5-T_0^5)+H7/6*(T_Final^6-T_0^6)+J7</f>
        <v>48.7706333788081</v>
      </c>
      <c r="D18" s="24" t="n">
        <f aca="false">B18-$B$11*C18</f>
        <v>-42583.2485096785</v>
      </c>
      <c r="E18" s="16" t="n">
        <f aca="false">B18*$G$12</f>
        <v>291356.097149584</v>
      </c>
      <c r="F18" s="16" t="n">
        <f aca="false">C18*$G$12</f>
        <v>204.192887830394</v>
      </c>
      <c r="G18" s="16" t="n">
        <f aca="false">D18*$G$12</f>
        <v>-178287.544860322</v>
      </c>
      <c r="I18" s="16"/>
      <c r="J18" s="16"/>
    </row>
    <row r="19" customFormat="false" ht="17.25" hidden="false" customHeight="true" outlineLevel="0" collapsed="false">
      <c r="A19" s="7" t="s">
        <v>15</v>
      </c>
      <c r="B19" s="24" t="n">
        <f aca="false">B8*(T_Final-T_0)/cal_to_kcal+C8/2*(T_Final^2-T_0^2)/cal_to_kcal+D8/3*(T_Final^3-T_0^3)/cal_to_kcal+E8/4*(T_Final^4-T_0^4)/cal_to_kcal+F8/5*(T_Final^5-T_0^5)/cal_to_kcal+G8/6*(T_Final^6-T_0^6)/cal_to_kcal+H8/7*(T_Final^7-T_0^7)/cal_to_kcal+I8</f>
        <v>122911.094383637</v>
      </c>
      <c r="C19" s="24" t="n">
        <f aca="false">B8*LN(T_Final/T_0)+C8/1*(T_Final-T_0)+D8/2*(T_Final^2-T_0^2)+E8/3*(T_Final^3-T_0^3)+F8/4*(T_Final^4-T_0^4)+G8/5*(T_Final^5-T_0^5)+H8/6*(T_Final^6-T_0^6)+J8</f>
        <v>46.7643867314939</v>
      </c>
      <c r="D19" s="24" t="n">
        <f aca="false">B19-$B$11*C19</f>
        <v>15353.004901201</v>
      </c>
      <c r="E19" s="16" t="n">
        <f aca="false">B19*$G$12</f>
        <v>514604.169965411</v>
      </c>
      <c r="F19" s="16" t="n">
        <f aca="false">C19*$G$12</f>
        <v>195.793134367419</v>
      </c>
      <c r="G19" s="16" t="n">
        <f aca="false">D19*$G$12</f>
        <v>64279.9609203482</v>
      </c>
      <c r="I19" s="5" t="s">
        <v>30</v>
      </c>
      <c r="J19" s="16"/>
    </row>
    <row r="20" customFormat="false" ht="17.25" hidden="false" customHeight="true" outlineLevel="0" collapsed="false">
      <c r="A20" s="7"/>
      <c r="B20" s="24"/>
      <c r="C20" s="24"/>
      <c r="D20" s="24"/>
      <c r="E20" s="16"/>
      <c r="F20" s="16"/>
      <c r="G20" s="16"/>
      <c r="H20" s="16"/>
      <c r="I20" s="26" t="s">
        <v>31</v>
      </c>
      <c r="J20" s="16"/>
    </row>
    <row r="21" customFormat="false" ht="17.25" hidden="false" customHeight="true" outlineLevel="0" collapsed="false">
      <c r="A21" s="7"/>
      <c r="B21" s="24"/>
      <c r="C21" s="24"/>
      <c r="D21" s="24"/>
      <c r="E21" s="16"/>
      <c r="F21" s="16"/>
      <c r="G21" s="26" t="s">
        <v>32</v>
      </c>
      <c r="H21" s="26" t="s">
        <v>33</v>
      </c>
      <c r="I21" s="26" t="s">
        <v>34</v>
      </c>
      <c r="J21" s="26" t="s">
        <v>33</v>
      </c>
    </row>
    <row r="22" customFormat="false" ht="17.25" hidden="false" customHeight="true" outlineLevel="0" collapsed="false">
      <c r="A22" s="7" t="s">
        <v>35</v>
      </c>
      <c r="B22" s="27" t="s">
        <v>36</v>
      </c>
      <c r="C22" s="28" t="s">
        <v>37</v>
      </c>
      <c r="D22" s="26" t="s">
        <v>35</v>
      </c>
      <c r="E22" s="26" t="s">
        <v>38</v>
      </c>
      <c r="F22" s="26" t="s">
        <v>39</v>
      </c>
      <c r="G22" s="26" t="s">
        <v>40</v>
      </c>
      <c r="H22" s="5" t="s">
        <v>41</v>
      </c>
      <c r="I22" s="5" t="s">
        <v>42</v>
      </c>
      <c r="J22" s="5" t="s">
        <v>43</v>
      </c>
      <c r="K22" s="26" t="s">
        <v>35</v>
      </c>
    </row>
    <row r="23" customFormat="false" ht="17.25" hidden="false" customHeight="true" outlineLevel="0" collapsed="false">
      <c r="A23" s="7" t="s">
        <v>44</v>
      </c>
      <c r="B23" s="24" t="n">
        <f aca="false">-(D18+D15-D17-D19)/(1.987*$B$11)</f>
        <v>14.955039903319</v>
      </c>
      <c r="C23" s="24" t="n">
        <f aca="false">EXP(B23)</f>
        <v>3125297.08339049</v>
      </c>
      <c r="D23" s="28" t="s">
        <v>45</v>
      </c>
      <c r="E23" s="29" t="n">
        <v>27000000000000</v>
      </c>
      <c r="F23" s="26" t="n">
        <v>0</v>
      </c>
      <c r="G23" s="30" t="n">
        <v>355</v>
      </c>
      <c r="H23" s="26" t="n">
        <f aca="false">E23*$B$11^F23*EXP((-1*G23)/(1.9872*$B$11))</f>
        <v>24982257140279.6</v>
      </c>
      <c r="I23" s="26" t="n">
        <f aca="false">C23*(1/(R_gas*$B$11))^0</f>
        <v>3125297.08339049</v>
      </c>
      <c r="J23" s="31" t="n">
        <f aca="false">H23/I23</f>
        <v>7993562.3634146</v>
      </c>
      <c r="K23" s="28" t="s">
        <v>45</v>
      </c>
    </row>
    <row r="24" customFormat="false" ht="17.25" hidden="false" customHeight="true" outlineLevel="0" collapsed="false">
      <c r="A24" s="7" t="s">
        <v>46</v>
      </c>
      <c r="B24" s="24" t="n">
        <f aca="false">-(D17+D18-D19-D16)/(1.987*$B$11)</f>
        <v>8.5495566121927</v>
      </c>
      <c r="C24" s="24" t="n">
        <f aca="false">EXP(B24)</f>
        <v>5164.46405905786</v>
      </c>
      <c r="D24" s="28" t="s">
        <v>47</v>
      </c>
      <c r="E24" s="29" t="n">
        <v>9000000000</v>
      </c>
      <c r="F24" s="26" t="n">
        <v>1</v>
      </c>
      <c r="G24" s="30" t="n">
        <v>6500</v>
      </c>
      <c r="H24" s="26" t="n">
        <f aca="false">E24*$B$11^F24*EXP((-1*G24)/(1.9872*$B$11))</f>
        <v>4992758150746.4</v>
      </c>
      <c r="I24" s="26" t="n">
        <f aca="false">C24*(1/(R_gas*$B$11))^0</f>
        <v>5164.46405905786</v>
      </c>
      <c r="J24" s="31" t="n">
        <f aca="false">H24/I24</f>
        <v>966752424.579214</v>
      </c>
      <c r="K24" s="28" t="s">
        <v>47</v>
      </c>
    </row>
    <row r="25" customFormat="false" ht="17.25" hidden="false" customHeight="true" outlineLevel="0" collapsed="false">
      <c r="A25" s="32" t="s">
        <v>48</v>
      </c>
      <c r="B25" s="24" t="n">
        <f aca="false">-(D16-2*D18)/(1.987*$B$11)</f>
        <v>10.6261144410575</v>
      </c>
      <c r="C25" s="33" t="n">
        <f aca="false">EXP(B25)</f>
        <v>41196.7414445274</v>
      </c>
      <c r="D25" s="28" t="s">
        <v>49</v>
      </c>
      <c r="E25" s="29" t="n">
        <v>1.2E+017</v>
      </c>
      <c r="F25" s="26" t="n">
        <v>-1</v>
      </c>
      <c r="G25" s="30" t="n">
        <v>0</v>
      </c>
      <c r="H25" s="26" t="n">
        <f aca="false">E25*$B$11^F25*EXP((-1*G25)/(1.9872*$B$11))</f>
        <v>52173913043478.3</v>
      </c>
      <c r="I25" s="26" t="n">
        <f aca="false">C25*(1/(R_gas*$B$11))^-1</f>
        <v>7775149915.3937</v>
      </c>
      <c r="J25" s="26" t="n">
        <f aca="false">H25/I25</f>
        <v>6710.34174404551</v>
      </c>
      <c r="K25" s="28" t="s">
        <v>49</v>
      </c>
    </row>
    <row r="26" customFormat="false" ht="17.25" hidden="false" customHeight="true" outlineLevel="0" collapsed="false">
      <c r="A26" s="7"/>
      <c r="B26" s="24"/>
      <c r="C26" s="24"/>
      <c r="D26" s="28"/>
      <c r="E26" s="29"/>
      <c r="F26" s="26"/>
      <c r="G26" s="26"/>
      <c r="H26" s="26"/>
      <c r="I26" s="26"/>
      <c r="J26" s="26"/>
      <c r="K26" s="28"/>
    </row>
    <row r="27" customFormat="false" ht="17.25" hidden="false" customHeight="true" outlineLevel="0" collapsed="false">
      <c r="A27" s="32"/>
      <c r="B27" s="24"/>
      <c r="C27" s="24"/>
      <c r="E27" s="29"/>
      <c r="F27" s="34"/>
      <c r="G27" s="5"/>
      <c r="H27" s="26"/>
      <c r="I27" s="26"/>
      <c r="J27" s="26"/>
    </row>
    <row r="28" customFormat="false" ht="17.25" hidden="false" customHeight="true" outlineLevel="0" collapsed="false">
      <c r="A28" s="35" t="s">
        <v>50</v>
      </c>
      <c r="B28" s="36" t="s">
        <v>51</v>
      </c>
      <c r="C28" s="24"/>
      <c r="D28" s="28"/>
      <c r="E28" s="26"/>
      <c r="F28" s="37"/>
      <c r="G28" s="26"/>
      <c r="H28" s="26"/>
      <c r="I28" s="26"/>
      <c r="J28" s="26"/>
    </row>
    <row r="29" customFormat="false" ht="17.25" hidden="false" customHeight="true" outlineLevel="0" collapsed="false">
      <c r="A29" s="38" t="s">
        <v>52</v>
      </c>
      <c r="B29" s="37" t="n">
        <v>1</v>
      </c>
      <c r="C29" s="39"/>
      <c r="D29" s="40" t="s">
        <v>53</v>
      </c>
      <c r="E29" s="25"/>
      <c r="F29" s="37"/>
      <c r="G29" s="26"/>
      <c r="H29" s="16"/>
      <c r="I29" s="16"/>
      <c r="J29" s="16"/>
    </row>
    <row r="30" customFormat="false" ht="19.5" hidden="false" customHeight="true" outlineLevel="0" collapsed="false">
      <c r="A30" s="38" t="s">
        <v>54</v>
      </c>
      <c r="B30" s="41" t="n">
        <v>0.1</v>
      </c>
      <c r="C30" s="7"/>
      <c r="D30" s="42" t="s">
        <v>55</v>
      </c>
      <c r="E30" s="43"/>
      <c r="F30" s="37"/>
      <c r="G30" s="26"/>
      <c r="H30" s="16"/>
      <c r="I30" s="16"/>
      <c r="J30" s="16"/>
    </row>
    <row r="31" customFormat="false" ht="17.25" hidden="false" customHeight="true" outlineLevel="0" collapsed="false">
      <c r="A31" s="35"/>
      <c r="B31" s="44" t="s">
        <v>56</v>
      </c>
      <c r="D31" s="42" t="s">
        <v>57</v>
      </c>
      <c r="E31" s="32"/>
      <c r="F31" s="35"/>
      <c r="H31" s="32"/>
      <c r="I31" s="32"/>
      <c r="J31" s="32"/>
      <c r="K31" s="32"/>
      <c r="L31" s="32"/>
      <c r="M31" s="32"/>
    </row>
    <row r="32" customFormat="false" ht="17.25" hidden="false" customHeight="true" outlineLevel="0" collapsed="false">
      <c r="A32" s="45" t="s">
        <v>58</v>
      </c>
      <c r="B32" s="46"/>
      <c r="C32" s="32"/>
      <c r="D32" s="47" t="s">
        <v>59</v>
      </c>
      <c r="E32" s="32"/>
      <c r="F32" s="35"/>
      <c r="H32" s="32"/>
      <c r="I32" s="32"/>
      <c r="J32" s="32"/>
      <c r="K32" s="32"/>
      <c r="L32" s="32"/>
      <c r="M32" s="32"/>
    </row>
    <row r="33" customFormat="false" ht="17.25" hidden="false" customHeight="true" outlineLevel="0" collapsed="false">
      <c r="A33" s="45" t="s">
        <v>60</v>
      </c>
      <c r="B33" s="48" t="s">
        <v>61</v>
      </c>
      <c r="C33" s="5" t="s">
        <v>62</v>
      </c>
      <c r="F33" s="34"/>
      <c r="L33" s="49"/>
    </row>
    <row r="34" customFormat="false" ht="17.25" hidden="false" customHeight="true" outlineLevel="0" collapsed="false">
      <c r="A34" s="50" t="n">
        <f aca="false">y_O2guess*P/(R_gas*T)</f>
        <v>1.1126879606813E-006</v>
      </c>
      <c r="B34" s="51" t="n">
        <f aca="false">B130</f>
        <v>1.09402613622865E-006</v>
      </c>
      <c r="C34" s="52" t="s">
        <v>63</v>
      </c>
      <c r="F34" s="34"/>
      <c r="L34" s="5"/>
      <c r="M34" s="52"/>
    </row>
    <row r="35" customFormat="false" ht="17.25" hidden="false" customHeight="true" outlineLevel="0" collapsed="false">
      <c r="A35" s="53" t="n">
        <f aca="false">y_N2guess*P/(R_gas*T)</f>
        <v>4.18582613780106E-006</v>
      </c>
      <c r="B35" s="51" t="n">
        <f aca="false">C130</f>
        <v>4.16839753250943E-006</v>
      </c>
      <c r="C35" s="52" t="s">
        <v>64</v>
      </c>
      <c r="D35" s="5" t="s">
        <v>65</v>
      </c>
      <c r="E35" s="5" t="n">
        <f aca="false">y_O2*MW_O2+y_N2*MW_N2+y_NO*MW_NO+y_O*MW_O+y_N*MW_N</f>
        <v>28.8343454703726</v>
      </c>
      <c r="F35" s="34"/>
      <c r="G35" s="5"/>
      <c r="L35" s="5"/>
      <c r="M35" s="52"/>
    </row>
    <row r="36" customFormat="false" ht="17.25" hidden="false" customHeight="true" outlineLevel="0" collapsed="false">
      <c r="A36" s="53" t="n">
        <f aca="false">y_NOguess*P/(R_gas*T)</f>
        <v>0</v>
      </c>
      <c r="B36" s="51" t="n">
        <f aca="false">D130</f>
        <v>3.02176762680228E-008</v>
      </c>
      <c r="C36" s="52" t="s">
        <v>66</v>
      </c>
      <c r="D36" s="54" t="s">
        <v>67</v>
      </c>
      <c r="E36" s="54" t="n">
        <v>28.8343454703726</v>
      </c>
      <c r="F36" s="34"/>
      <c r="L36" s="5"/>
      <c r="M36" s="52"/>
    </row>
    <row r="37" customFormat="false" ht="17.25" hidden="false" customHeight="true" outlineLevel="0" collapsed="false">
      <c r="A37" s="53" t="n">
        <f aca="false">y_Oguess*P/(R_gas*T)</f>
        <v>0</v>
      </c>
      <c r="B37" s="51" t="n">
        <f aca="false">E130</f>
        <v>5.87269440724944E-009</v>
      </c>
      <c r="C37" s="52" t="s">
        <v>68</v>
      </c>
      <c r="E37" s="32"/>
      <c r="F37" s="34"/>
      <c r="L37" s="5"/>
      <c r="M37" s="52"/>
    </row>
    <row r="38" customFormat="false" ht="17.25" hidden="false" customHeight="true" outlineLevel="0" collapsed="false">
      <c r="A38" s="53" t="n">
        <f aca="false">y_Nguess*P/(R_gas*T)</f>
        <v>0</v>
      </c>
      <c r="B38" s="51" t="n">
        <f aca="false">F130</f>
        <v>5.90690033011834E-014</v>
      </c>
      <c r="C38" s="52" t="s">
        <v>69</v>
      </c>
      <c r="E38" s="32" t="s">
        <v>70</v>
      </c>
      <c r="F38" s="34"/>
      <c r="H38" s="32" t="s">
        <v>71</v>
      </c>
      <c r="I38" s="55"/>
      <c r="J38" s="56"/>
      <c r="K38" s="57"/>
      <c r="L38" s="5"/>
      <c r="M38" s="52"/>
    </row>
    <row r="39" customFormat="false" ht="17.25" hidden="false" customHeight="true" outlineLevel="0" collapsed="false">
      <c r="A39" s="58" t="s">
        <v>72</v>
      </c>
      <c r="B39" s="59" t="s">
        <v>72</v>
      </c>
      <c r="C39" s="52"/>
      <c r="D39" s="60" t="s">
        <v>73</v>
      </c>
      <c r="E39" s="61" t="s">
        <v>74</v>
      </c>
      <c r="F39" s="62" t="s">
        <v>75</v>
      </c>
      <c r="G39" s="62" t="s">
        <v>76</v>
      </c>
      <c r="H39" s="61" t="s">
        <v>77</v>
      </c>
      <c r="K39" s="49"/>
      <c r="L39" s="5"/>
      <c r="M39" s="52"/>
    </row>
    <row r="40" customFormat="false" ht="17.25" hidden="false" customHeight="true" outlineLevel="0" collapsed="false">
      <c r="A40" s="63" t="n">
        <v>0.21</v>
      </c>
      <c r="B40" s="53" t="n">
        <f aca="false">O_2*(R_gas*T)/P</f>
        <v>0.206477913598836</v>
      </c>
      <c r="C40" s="52" t="s">
        <v>78</v>
      </c>
      <c r="D40" s="5" t="n">
        <f aca="false">y_O2*MW_O2/MW_Mixout</f>
        <v>0.229138041938742</v>
      </c>
      <c r="E40" s="5" t="n">
        <f aca="false">Mass_Flow*w_O2/MW_O2</f>
        <v>0.00109402613622865</v>
      </c>
      <c r="F40" s="52" t="s">
        <v>79</v>
      </c>
      <c r="G40" s="5" t="n">
        <f aca="false">y_O2in*MW_O2/MW_Mixin</f>
        <v>0.23291751145758</v>
      </c>
      <c r="H40" s="5" t="n">
        <f aca="false">Mass_Flow*w_O2in/MW_O2</f>
        <v>0.00111207132156629</v>
      </c>
      <c r="K40" s="5"/>
      <c r="L40" s="52"/>
    </row>
    <row r="41" customFormat="false" ht="17.25" hidden="false" customHeight="true" outlineLevel="0" collapsed="false">
      <c r="A41" s="63" t="n">
        <v>0.79</v>
      </c>
      <c r="B41" s="53" t="n">
        <f aca="false">N_2*(R_gas*T)/P</f>
        <v>0.78671066171238</v>
      </c>
      <c r="C41" s="52" t="s">
        <v>80</v>
      </c>
      <c r="D41" s="5" t="n">
        <f aca="false">y_N2*MW_N2/MW_Mixout</f>
        <v>0.764312145509187</v>
      </c>
      <c r="E41" s="5" t="n">
        <f aca="false">Mass_Flow*w_N2/MW_N2</f>
        <v>0.00416839753250943</v>
      </c>
      <c r="F41" s="52" t="s">
        <v>81</v>
      </c>
      <c r="G41" s="5" t="n">
        <f aca="false">y_N2in*MW_N2/MW_Mixin</f>
        <v>0.76708248854242</v>
      </c>
      <c r="H41" s="5" t="n">
        <f aca="false">Mass_Flow*w_N2in/MW_N2</f>
        <v>0.00418350640017794</v>
      </c>
      <c r="K41" s="5"/>
      <c r="L41" s="52"/>
    </row>
    <row r="42" customFormat="false" ht="17.25" hidden="false" customHeight="true" outlineLevel="0" collapsed="false">
      <c r="A42" s="63" t="n">
        <v>0</v>
      </c>
      <c r="B42" s="53" t="n">
        <f aca="false">NO*(R_gas*T)/P</f>
        <v>0.00570304725180932</v>
      </c>
      <c r="C42" s="52" t="s">
        <v>82</v>
      </c>
      <c r="D42" s="5" t="n">
        <f aca="false">y_NO*MW_NO/MW_Mixout</f>
        <v>0.00593480460024135</v>
      </c>
      <c r="E42" s="5" t="n">
        <f aca="false">Mass_Flow*w_NO/MW_NO</f>
        <v>3.02176762680228E-005</v>
      </c>
      <c r="F42" s="52" t="s">
        <v>83</v>
      </c>
      <c r="G42" s="5" t="n">
        <f aca="false">y_NOin*MW_NO/MW_Mixin</f>
        <v>0</v>
      </c>
      <c r="H42" s="5" t="n">
        <f aca="false">Mass_Flow*w_NOin/MW_NO</f>
        <v>0</v>
      </c>
      <c r="K42" s="5"/>
      <c r="L42" s="52"/>
    </row>
    <row r="43" customFormat="false" ht="17.25" hidden="false" customHeight="true" outlineLevel="0" collapsed="false">
      <c r="A43" s="63" t="n">
        <v>0</v>
      </c>
      <c r="B43" s="53" t="n">
        <f aca="false">O*(R_gas*T)/P</f>
        <v>0.00110836628875472</v>
      </c>
      <c r="C43" s="52" t="s">
        <v>84</v>
      </c>
      <c r="D43" s="5" t="n">
        <f aca="false">y_O*MW_O/MW_Mixout</f>
        <v>0.000615002536420435</v>
      </c>
      <c r="E43" s="5" t="n">
        <f aca="false">Mass_Flow*w_O/MW_O</f>
        <v>5.87269440724944E-006</v>
      </c>
      <c r="F43" s="52" t="s">
        <v>85</v>
      </c>
      <c r="G43" s="5" t="n">
        <f aca="false">y_Oin*MW_O/MW_Mixin</f>
        <v>0</v>
      </c>
      <c r="H43" s="5" t="n">
        <f aca="false">Mass_Flow*w_Oin/MW_O</f>
        <v>0</v>
      </c>
      <c r="K43" s="5"/>
      <c r="L43" s="52"/>
    </row>
    <row r="44" customFormat="false" ht="17.25" hidden="false" customHeight="true" outlineLevel="0" collapsed="false">
      <c r="A44" s="63" t="n">
        <v>0</v>
      </c>
      <c r="B44" s="53" t="n">
        <f aca="false">N*(R_gas*T)/P</f>
        <v>1.11482204639415E-008</v>
      </c>
      <c r="C44" s="52" t="s">
        <v>86</v>
      </c>
      <c r="D44" s="5" t="n">
        <f aca="false">y_N*MW_N/MW_Mixout</f>
        <v>5.41540919431424E-009</v>
      </c>
      <c r="E44" s="5" t="n">
        <f aca="false">Mass_Flow*w_N/MW_N</f>
        <v>5.90690033011834E-011</v>
      </c>
      <c r="F44" s="52" t="s">
        <v>87</v>
      </c>
      <c r="G44" s="5" t="n">
        <f aca="false">y_Nin*MW_N/MW_Mixin</f>
        <v>0</v>
      </c>
      <c r="H44" s="5" t="n">
        <f aca="false">Mass_Flow*w_Nin/MW_N</f>
        <v>0</v>
      </c>
      <c r="K44" s="5"/>
      <c r="L44" s="52"/>
    </row>
    <row r="45" customFormat="false" ht="17.25" hidden="false" customHeight="true" outlineLevel="0" collapsed="false">
      <c r="A45" s="64"/>
      <c r="B45" s="65"/>
      <c r="C45" s="52"/>
      <c r="D45" s="5"/>
      <c r="F45" s="52"/>
      <c r="G45" s="5"/>
      <c r="K45" s="5"/>
      <c r="L45" s="52"/>
    </row>
    <row r="46" customFormat="false" ht="17.25" hidden="false" customHeight="true" outlineLevel="0" collapsed="false">
      <c r="A46" s="5" t="n">
        <f aca="false">SUM(A40:A44)</f>
        <v>1</v>
      </c>
      <c r="B46" s="5" t="n">
        <f aca="false">SUM(B40:B44)</f>
        <v>1</v>
      </c>
      <c r="C46" s="52" t="s">
        <v>88</v>
      </c>
      <c r="D46" s="5" t="n">
        <f aca="false">SUM(D40:D44)</f>
        <v>1</v>
      </c>
      <c r="E46" s="5" t="n">
        <f aca="false">SUM(E40:E44)</f>
        <v>0.00529851409848236</v>
      </c>
      <c r="F46" s="66" t="s">
        <v>89</v>
      </c>
      <c r="G46" s="5" t="n">
        <f aca="false">SUM(G40:G44)</f>
        <v>1</v>
      </c>
      <c r="H46" s="5" t="n">
        <f aca="false">SUM(H40:H44)</f>
        <v>0.00529557772174423</v>
      </c>
      <c r="K46" s="5"/>
      <c r="L46" s="52"/>
    </row>
    <row r="47" customFormat="false" ht="17.25" hidden="false" customHeight="true" outlineLevel="0" collapsed="false">
      <c r="A47" s="52"/>
      <c r="C47" s="1"/>
      <c r="D47" s="54" t="s">
        <v>90</v>
      </c>
      <c r="E47" s="54" t="n">
        <v>0.00529851409848236</v>
      </c>
      <c r="G47" s="54" t="s">
        <v>90</v>
      </c>
      <c r="H47" s="54" t="n">
        <v>0.00529557772174424</v>
      </c>
      <c r="K47" s="5"/>
      <c r="L47" s="5"/>
    </row>
    <row r="48" customFormat="false" ht="17.25" hidden="false" customHeight="true" outlineLevel="0" collapsed="false">
      <c r="A48" s="67"/>
      <c r="B48" s="68"/>
      <c r="C48" s="69"/>
      <c r="H48" s="70"/>
      <c r="I48" s="34"/>
      <c r="L48" s="28"/>
      <c r="M48" s="28"/>
    </row>
    <row r="49" customFormat="false" ht="17.25" hidden="false" customHeight="true" outlineLevel="0" collapsed="false">
      <c r="A49" s="26" t="s">
        <v>91</v>
      </c>
      <c r="B49" s="5" t="n">
        <v>82.05746</v>
      </c>
      <c r="C49" s="26" t="s">
        <v>92</v>
      </c>
      <c r="F49" s="71" t="s">
        <v>93</v>
      </c>
      <c r="G49" s="72"/>
      <c r="I49" s="28"/>
      <c r="J49" s="28"/>
      <c r="K49" s="5"/>
      <c r="L49" s="5"/>
      <c r="M49" s="5"/>
    </row>
    <row r="50" customFormat="false" ht="17.25" hidden="false" customHeight="true" outlineLevel="0" collapsed="false">
      <c r="A50" s="26" t="s">
        <v>94</v>
      </c>
      <c r="B50" s="27" t="n">
        <f aca="false">P/(R_gas*$B$11)</f>
        <v>5.29851409848236E-006</v>
      </c>
      <c r="C50" s="73" t="s">
        <v>95</v>
      </c>
      <c r="D50" s="27"/>
      <c r="F50" s="74" t="s">
        <v>96</v>
      </c>
      <c r="G50" s="75" t="n">
        <f aca="false">(2*w_O2in/MW_O2-2*w_O2/MW_O2-w_NO/MW_NO-w_O/MW_O)</f>
        <v>-1.23327997120226E-018</v>
      </c>
      <c r="I50" s="27"/>
      <c r="J50" s="27"/>
      <c r="K50" s="52"/>
      <c r="L50" s="52"/>
      <c r="M50" s="52"/>
      <c r="N50" s="52"/>
      <c r="O50" s="52"/>
      <c r="P50" s="32"/>
    </row>
    <row r="51" customFormat="false" ht="17.25" hidden="false" customHeight="true" outlineLevel="0" collapsed="false">
      <c r="A51" s="26" t="s">
        <v>97</v>
      </c>
      <c r="B51" s="54" t="n">
        <v>100</v>
      </c>
      <c r="C51" s="73" t="s">
        <v>98</v>
      </c>
      <c r="F51" s="76"/>
      <c r="G51" s="75"/>
      <c r="I51" s="27"/>
      <c r="J51" s="27"/>
      <c r="K51" s="52"/>
      <c r="L51" s="52"/>
      <c r="M51" s="52"/>
      <c r="N51" s="52"/>
      <c r="O51" s="52"/>
      <c r="P51" s="32"/>
    </row>
    <row r="52" customFormat="false" ht="17.25" hidden="false" customHeight="true" outlineLevel="0" collapsed="false">
      <c r="D52" s="27"/>
      <c r="F52" s="77" t="s">
        <v>99</v>
      </c>
      <c r="G52" s="78" t="n">
        <f aca="false">(2*w_N2in/MW_N2-2*w_N2/MW_N2-w_NO/MW_NO-w_N/MW_N)</f>
        <v>-5.24763018712123E-019</v>
      </c>
      <c r="I52" s="27"/>
      <c r="J52" s="27"/>
      <c r="K52" s="52"/>
      <c r="L52" s="52"/>
      <c r="M52" s="52"/>
      <c r="N52" s="52"/>
      <c r="O52" s="52"/>
      <c r="P52" s="32"/>
    </row>
    <row r="53" customFormat="false" ht="17.25" hidden="false" customHeight="true" outlineLevel="0" collapsed="false">
      <c r="B53" s="27" t="s">
        <v>100</v>
      </c>
      <c r="C53" s="52"/>
      <c r="D53" s="79"/>
      <c r="E53" s="27"/>
      <c r="F53" s="27"/>
      <c r="G53" s="27"/>
      <c r="H53" s="27"/>
      <c r="I53" s="27"/>
      <c r="J53" s="27"/>
      <c r="K53" s="52"/>
      <c r="L53" s="52"/>
      <c r="M53" s="52"/>
      <c r="N53" s="52"/>
      <c r="O53" s="52"/>
      <c r="P53" s="32"/>
    </row>
    <row r="54" customFormat="false" ht="17.25" hidden="false" customHeight="true" outlineLevel="0" collapsed="false">
      <c r="A54" s="28" t="s">
        <v>101</v>
      </c>
      <c r="B54" s="80" t="n">
        <f aca="false">-k_2F*N*O_2+k_2R*NO*O+k_3F*O^2*M-k_3R*O_2*M</f>
        <v>-1.80451853376362E-007</v>
      </c>
      <c r="C54" s="52" t="s">
        <v>102</v>
      </c>
      <c r="D54" s="81"/>
      <c r="F54" s="27"/>
      <c r="G54" s="27" t="s">
        <v>103</v>
      </c>
      <c r="H54" s="82" t="n">
        <f aca="false">(w_O2in/MW_O2*B16+w_N2in/MW_N2*B15+w_NOin/MW_NO*B17+w_Oin/MW_O*B18+w_Nin/MW_N*B19)</f>
        <v>561.405149597019</v>
      </c>
      <c r="I54" s="27"/>
      <c r="J54" s="27"/>
      <c r="K54" s="52"/>
      <c r="L54" s="52"/>
      <c r="M54" s="52"/>
      <c r="N54" s="52"/>
      <c r="O54" s="52"/>
      <c r="P54" s="32"/>
    </row>
    <row r="55" customFormat="false" ht="17.25" hidden="false" customHeight="true" outlineLevel="0" collapsed="false">
      <c r="A55" s="28" t="s">
        <v>104</v>
      </c>
      <c r="B55" s="27" t="n">
        <f aca="false">k_1F*NO*N-k_1R*O*N_2</f>
        <v>-1.51088676685128E-007</v>
      </c>
      <c r="C55" s="27" t="s">
        <v>105</v>
      </c>
      <c r="D55" s="83"/>
      <c r="F55" s="27"/>
      <c r="G55" s="5" t="s">
        <v>106</v>
      </c>
      <c r="H55" s="5" t="n">
        <v>86.9947928213629</v>
      </c>
      <c r="I55" s="1" t="s">
        <v>107</v>
      </c>
      <c r="J55" s="27"/>
      <c r="K55" s="52"/>
      <c r="L55" s="52"/>
      <c r="M55" s="52"/>
      <c r="N55" s="52"/>
      <c r="O55" s="52"/>
      <c r="P55" s="32"/>
    </row>
    <row r="56" customFormat="false" ht="17.25" hidden="false" customHeight="true" outlineLevel="0" collapsed="false">
      <c r="A56" s="28" t="s">
        <v>108</v>
      </c>
      <c r="B56" s="27" t="n">
        <f aca="false">-k_1F*NO*N+k_1R*O*N_2+k_2F*N*O_2-k_2R*NO*O</f>
        <v>3.02176762680225E-007</v>
      </c>
      <c r="C56" s="27" t="s">
        <v>13</v>
      </c>
      <c r="D56" s="83"/>
      <c r="E56" s="84" t="s">
        <v>109</v>
      </c>
      <c r="F56" s="85" t="s">
        <v>110</v>
      </c>
      <c r="G56" s="86"/>
      <c r="J56" s="27"/>
      <c r="K56" s="52"/>
      <c r="L56" s="52"/>
      <c r="M56" s="52"/>
      <c r="N56" s="52"/>
      <c r="O56" s="52"/>
      <c r="P56" s="32"/>
    </row>
    <row r="57" customFormat="false" ht="17.25" hidden="false" customHeight="true" outlineLevel="0" collapsed="false">
      <c r="A57" s="28" t="s">
        <v>111</v>
      </c>
      <c r="B57" s="27" t="n">
        <f aca="false">k_1F*NO*N-k_1R*O*N_2+k_2F*N*O_2-k_2R*NO*O-2*k_3F*O^2*M+2*k_3R*O_2*M</f>
        <v>5.87269440724984E-008</v>
      </c>
      <c r="C57" s="27" t="s">
        <v>14</v>
      </c>
      <c r="D57" s="83"/>
      <c r="E57" s="87" t="s">
        <v>112</v>
      </c>
      <c r="F57" s="27" t="s">
        <v>113</v>
      </c>
      <c r="G57" s="86"/>
      <c r="H57" s="27"/>
      <c r="J57" s="27"/>
      <c r="K57" s="52"/>
      <c r="L57" s="52"/>
      <c r="M57" s="52"/>
      <c r="N57" s="52"/>
      <c r="O57" s="52"/>
      <c r="P57" s="32"/>
    </row>
    <row r="58" customFormat="false" ht="17.25" hidden="false" customHeight="true" outlineLevel="0" collapsed="false">
      <c r="A58" s="28" t="s">
        <v>114</v>
      </c>
      <c r="B58" s="27" t="n">
        <f aca="false">-k_1F*NO*N+k_1R*O*N_2-k_2F*N*O_2+k_2R*NO*O</f>
        <v>5.90690030066224E-013</v>
      </c>
      <c r="C58" s="27" t="s">
        <v>15</v>
      </c>
      <c r="D58" s="83"/>
      <c r="E58" s="86" t="s">
        <v>115</v>
      </c>
      <c r="F58" s="27" t="n">
        <f aca="false">Mass_Flow*H55</f>
        <v>13.2909936330759</v>
      </c>
      <c r="G58" s="86"/>
      <c r="J58" s="27"/>
      <c r="K58" s="52"/>
      <c r="L58" s="52"/>
      <c r="M58" s="52"/>
      <c r="N58" s="52"/>
      <c r="O58" s="52"/>
      <c r="P58" s="32"/>
    </row>
    <row r="59" customFormat="false" ht="17.25" hidden="false" customHeight="true" outlineLevel="0" collapsed="false">
      <c r="A59" s="28"/>
      <c r="B59" s="27"/>
      <c r="C59" s="52"/>
      <c r="D59" s="79"/>
      <c r="E59" s="88" t="s">
        <v>116</v>
      </c>
      <c r="F59" s="52" t="n">
        <f aca="false">Mass_Flow*(w_O2/MW_O2*B16+w_N2/MW_N2*B15+w_NO/MW_NO*B17+w_O/MW_O*B18+w_N/MW_N*B19)</f>
        <v>86.7828757368713</v>
      </c>
      <c r="G59" s="89"/>
      <c r="H59" s="52"/>
      <c r="I59" s="52"/>
      <c r="J59" s="52"/>
      <c r="K59" s="52"/>
      <c r="L59" s="52"/>
      <c r="M59" s="52"/>
      <c r="N59" s="52"/>
      <c r="O59" s="52"/>
      <c r="P59" s="32"/>
    </row>
    <row r="60" customFormat="false" ht="17.25" hidden="false" customHeight="true" outlineLevel="0" collapsed="false">
      <c r="A60" s="5"/>
      <c r="B60" s="52"/>
      <c r="C60" s="52"/>
      <c r="D60" s="52"/>
      <c r="E60" s="90" t="s">
        <v>117</v>
      </c>
      <c r="F60" s="91" t="n">
        <f aca="false">F59-F58</f>
        <v>73.4918821037955</v>
      </c>
      <c r="G60" s="92"/>
      <c r="H60" s="73"/>
      <c r="I60" s="52"/>
      <c r="J60" s="52"/>
      <c r="K60" s="52"/>
      <c r="L60" s="52"/>
      <c r="M60" s="52"/>
      <c r="N60" s="52"/>
      <c r="O60" s="52"/>
      <c r="P60" s="32"/>
    </row>
    <row r="61" customFormat="false" ht="17.25" hidden="false" customHeight="true" outlineLevel="0" collapsed="false">
      <c r="A61" s="28" t="s">
        <v>118</v>
      </c>
      <c r="B61" s="52" t="n">
        <f aca="false">2*15.9994</f>
        <v>31.9988</v>
      </c>
      <c r="F61" s="52"/>
      <c r="G61" s="73"/>
      <c r="H61" s="52"/>
      <c r="I61" s="52"/>
      <c r="J61" s="52"/>
      <c r="K61" s="52"/>
      <c r="L61" s="52"/>
      <c r="M61" s="52"/>
      <c r="N61" s="52"/>
      <c r="O61" s="52"/>
      <c r="P61" s="32"/>
    </row>
    <row r="62" customFormat="false" ht="17.25" hidden="false" customHeight="true" outlineLevel="0" collapsed="false">
      <c r="A62" s="28" t="s">
        <v>119</v>
      </c>
      <c r="B62" s="52" t="n">
        <f aca="false">2*14.0067</f>
        <v>28.0134</v>
      </c>
      <c r="F62" s="93"/>
      <c r="G62" s="93"/>
      <c r="H62" s="93"/>
      <c r="I62" s="93"/>
      <c r="J62" s="93"/>
      <c r="K62" s="93"/>
      <c r="L62" s="93"/>
      <c r="M62" s="93"/>
      <c r="N62" s="93"/>
    </row>
    <row r="63" customFormat="false" ht="17.25" hidden="false" customHeight="true" outlineLevel="0" collapsed="false">
      <c r="A63" s="28" t="s">
        <v>120</v>
      </c>
      <c r="B63" s="52" t="n">
        <f aca="false">14.0067+15.9994</f>
        <v>30.0061</v>
      </c>
      <c r="C63" s="93"/>
      <c r="D63" s="93"/>
      <c r="E63" s="93"/>
      <c r="F63" s="93"/>
      <c r="G63" s="93"/>
      <c r="H63" s="27" t="s">
        <v>121</v>
      </c>
      <c r="I63" s="93"/>
      <c r="J63" s="93"/>
      <c r="K63" s="93"/>
      <c r="L63" s="93"/>
      <c r="M63" s="93"/>
      <c r="N63" s="93"/>
    </row>
    <row r="64" customFormat="false" ht="17.25" hidden="false" customHeight="true" outlineLevel="0" collapsed="false">
      <c r="A64" s="28" t="s">
        <v>122</v>
      </c>
      <c r="B64" s="52" t="n">
        <f aca="false">15.9994</f>
        <v>15.9994</v>
      </c>
      <c r="C64" s="93"/>
      <c r="D64" s="93"/>
      <c r="E64" s="93"/>
      <c r="F64" s="93"/>
      <c r="G64" s="93"/>
      <c r="H64" s="27" t="s">
        <v>123</v>
      </c>
      <c r="I64" s="93"/>
      <c r="J64" s="93"/>
      <c r="K64" s="93"/>
      <c r="L64" s="93"/>
      <c r="M64" s="93"/>
      <c r="N64" s="93"/>
    </row>
    <row r="65" customFormat="false" ht="17.25" hidden="false" customHeight="true" outlineLevel="0" collapsed="false">
      <c r="A65" s="28" t="s">
        <v>124</v>
      </c>
      <c r="B65" s="52" t="n">
        <f aca="false">14.0067</f>
        <v>14.0067</v>
      </c>
      <c r="C65" s="93"/>
      <c r="D65" s="93"/>
      <c r="E65" s="93"/>
      <c r="F65" s="93"/>
      <c r="G65" s="93"/>
      <c r="H65" s="27" t="s">
        <v>125</v>
      </c>
      <c r="I65" s="93"/>
      <c r="J65" s="93"/>
      <c r="K65" s="93"/>
      <c r="L65" s="93"/>
      <c r="M65" s="93"/>
      <c r="N65" s="93"/>
    </row>
    <row r="66" customFormat="false" ht="17.25" hidden="false" customHeight="true" outlineLevel="0" collapsed="false"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</row>
    <row r="67" customFormat="false" ht="17.25" hidden="false" customHeight="true" outlineLevel="0" collapsed="false">
      <c r="A67" s="44" t="s">
        <v>126</v>
      </c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</row>
    <row r="68" customFormat="false" ht="17.25" hidden="false" customHeight="true" outlineLevel="0" collapsed="false">
      <c r="A68" s="27" t="s">
        <v>127</v>
      </c>
      <c r="B68" s="93" t="s">
        <v>128</v>
      </c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</row>
    <row r="69" customFormat="false" ht="17.25" hidden="false" customHeight="true" outlineLevel="0" collapsed="false">
      <c r="A69" s="27" t="s">
        <v>129</v>
      </c>
      <c r="B69" s="94" t="n">
        <v>650</v>
      </c>
      <c r="C69" s="52"/>
      <c r="E69" s="52"/>
      <c r="F69" s="52"/>
      <c r="G69" s="52"/>
      <c r="H69" s="52"/>
      <c r="I69" s="52"/>
      <c r="J69" s="52"/>
      <c r="K69" s="52"/>
      <c r="L69" s="52"/>
      <c r="M69" s="52"/>
      <c r="N69" s="52"/>
    </row>
    <row r="70" customFormat="false" ht="17.25" hidden="false" customHeight="true" outlineLevel="0" collapsed="false">
      <c r="A70" s="27" t="s">
        <v>130</v>
      </c>
      <c r="B70" s="54" t="n">
        <v>1</v>
      </c>
      <c r="C70" s="52"/>
      <c r="E70" s="52"/>
      <c r="F70" s="52"/>
      <c r="G70" s="52"/>
      <c r="H70" s="52"/>
      <c r="I70" s="52"/>
      <c r="J70" s="52"/>
      <c r="K70" s="52"/>
      <c r="L70" s="52"/>
      <c r="M70" s="52"/>
      <c r="N70" s="52"/>
    </row>
    <row r="71" customFormat="false" ht="17.25" hidden="false" customHeight="true" outlineLevel="0" collapsed="false">
      <c r="A71" s="28" t="s">
        <v>131</v>
      </c>
      <c r="B71" s="52"/>
      <c r="C71" s="5"/>
      <c r="D71" s="28" t="s">
        <v>132</v>
      </c>
      <c r="E71" s="5"/>
      <c r="F71" s="52"/>
      <c r="G71" s="52" t="s">
        <v>133</v>
      </c>
      <c r="H71" s="52"/>
      <c r="I71" s="52"/>
      <c r="J71" s="52"/>
      <c r="K71" s="52"/>
      <c r="L71" s="52"/>
      <c r="M71" s="52"/>
      <c r="N71" s="52"/>
    </row>
    <row r="72" customFormat="false" ht="17.25" hidden="false" customHeight="true" outlineLevel="0" collapsed="false">
      <c r="A72" s="28" t="s">
        <v>134</v>
      </c>
      <c r="B72" s="52" t="n">
        <v>0.21</v>
      </c>
      <c r="C72" s="5"/>
      <c r="D72" s="28" t="s">
        <v>135</v>
      </c>
      <c r="E72" s="5" t="n">
        <f aca="false">y_O2in*MW_O2/MW_Mixin</f>
        <v>0.23291751145758</v>
      </c>
      <c r="F72" s="52"/>
      <c r="G72" s="52" t="s">
        <v>63</v>
      </c>
      <c r="H72" s="52" t="n">
        <f aca="false">y_O2in*P_in/(R_gas*T_in)</f>
        <v>3.93720355317997E-006</v>
      </c>
      <c r="I72" s="52"/>
      <c r="J72" s="52"/>
      <c r="K72" s="52"/>
      <c r="L72" s="52"/>
      <c r="M72" s="52"/>
      <c r="N72" s="52"/>
    </row>
    <row r="73" customFormat="false" ht="17.25" hidden="false" customHeight="true" outlineLevel="0" collapsed="false">
      <c r="A73" s="28" t="s">
        <v>136</v>
      </c>
      <c r="B73" s="52" t="n">
        <v>0.79</v>
      </c>
      <c r="C73" s="5"/>
      <c r="D73" s="28" t="s">
        <v>137</v>
      </c>
      <c r="E73" s="5" t="n">
        <f aca="false">y_N2in*MW_N2/MW_Mixin</f>
        <v>0.76708248854242</v>
      </c>
      <c r="F73" s="52"/>
      <c r="G73" s="52" t="s">
        <v>64</v>
      </c>
      <c r="H73" s="52" t="n">
        <f aca="false">y_N2in*P_in/(R_gas*T_in)</f>
        <v>1.48113847952961E-005</v>
      </c>
      <c r="I73" s="52"/>
      <c r="J73" s="52"/>
      <c r="K73" s="52"/>
      <c r="L73" s="52"/>
      <c r="M73" s="52"/>
      <c r="N73" s="52"/>
    </row>
    <row r="74" customFormat="false" ht="17.25" hidden="false" customHeight="true" outlineLevel="0" collapsed="false">
      <c r="A74" s="28" t="s">
        <v>138</v>
      </c>
      <c r="B74" s="52" t="n">
        <f aca="false">0</f>
        <v>0</v>
      </c>
      <c r="D74" s="28" t="s">
        <v>139</v>
      </c>
      <c r="E74" s="5" t="n">
        <f aca="false">y_NOin*MW_NO/MW_Mixin</f>
        <v>0</v>
      </c>
      <c r="F74" s="52"/>
      <c r="G74" s="52" t="s">
        <v>66</v>
      </c>
      <c r="H74" s="52" t="n">
        <f aca="false">y_NOin*P_in/(R_gas*T_in)</f>
        <v>0</v>
      </c>
      <c r="I74" s="52"/>
      <c r="J74" s="52"/>
      <c r="K74" s="52"/>
      <c r="L74" s="52"/>
      <c r="M74" s="52"/>
      <c r="N74" s="52"/>
    </row>
    <row r="75" customFormat="false" ht="17.25" hidden="false" customHeight="true" outlineLevel="0" collapsed="false">
      <c r="A75" s="28" t="s">
        <v>140</v>
      </c>
      <c r="B75" s="52" t="n">
        <f aca="false">0</f>
        <v>0</v>
      </c>
      <c r="D75" s="28" t="s">
        <v>141</v>
      </c>
      <c r="E75" s="5" t="n">
        <f aca="false">y_Oin*MW_O/MW_Mixin</f>
        <v>0</v>
      </c>
      <c r="F75" s="52"/>
      <c r="G75" s="52" t="s">
        <v>68</v>
      </c>
      <c r="H75" s="52" t="n">
        <f aca="false">y_Oin*P_in/(R_gas*T_in)</f>
        <v>0</v>
      </c>
      <c r="I75" s="52"/>
      <c r="J75" s="52"/>
      <c r="K75" s="52"/>
      <c r="L75" s="52"/>
      <c r="M75" s="52"/>
      <c r="N75" s="52"/>
    </row>
    <row r="76" customFormat="false" ht="17.25" hidden="false" customHeight="true" outlineLevel="0" collapsed="false">
      <c r="A76" s="28" t="s">
        <v>142</v>
      </c>
      <c r="B76" s="52" t="n">
        <f aca="false">0</f>
        <v>0</v>
      </c>
      <c r="D76" s="28" t="s">
        <v>143</v>
      </c>
      <c r="E76" s="5" t="n">
        <f aca="false">y_Nin*MW_N/MW_Mixin</f>
        <v>0</v>
      </c>
      <c r="F76" s="52"/>
      <c r="G76" s="52" t="s">
        <v>69</v>
      </c>
      <c r="H76" s="52" t="n">
        <f aca="false">y_Nin*P_in/(R_gas*T_in)</f>
        <v>0</v>
      </c>
      <c r="I76" s="52"/>
      <c r="J76" s="52"/>
      <c r="K76" s="52"/>
      <c r="L76" s="52"/>
      <c r="M76" s="52"/>
      <c r="N76" s="52"/>
    </row>
    <row r="77" customFormat="false" ht="18" hidden="false" customHeight="true" outlineLevel="0" collapsed="false">
      <c r="A77" s="28" t="s">
        <v>144</v>
      </c>
      <c r="B77" s="52" t="n">
        <f aca="false">y_O2in*MW_O2+y_N2in*MW_N2+y_NOin*MW_NO+y_Oin*MW_O+y_Nin*MW_N</f>
        <v>28.850334</v>
      </c>
      <c r="C77" s="52"/>
      <c r="D77" s="28" t="s">
        <v>89</v>
      </c>
      <c r="E77" s="5" t="n">
        <f aca="false">SUM(E72:E76)</f>
        <v>1</v>
      </c>
      <c r="F77" s="93"/>
      <c r="G77" s="93"/>
      <c r="H77" s="93"/>
      <c r="I77" s="93"/>
      <c r="J77" s="93"/>
      <c r="K77" s="93"/>
      <c r="L77" s="93"/>
      <c r="M77" s="93"/>
      <c r="N77" s="93"/>
    </row>
    <row r="78" customFormat="false" ht="14.25" hidden="false" customHeight="true" outlineLevel="0" collapsed="false">
      <c r="B78" s="5"/>
      <c r="C78" s="1"/>
    </row>
    <row r="79" customFormat="false" ht="13.5" hidden="false" customHeight="true" outlineLevel="0" collapsed="false">
      <c r="B79" s="5" t="s">
        <v>145</v>
      </c>
      <c r="C79" s="1"/>
      <c r="D79" s="27"/>
      <c r="E79" s="27" t="s">
        <v>146</v>
      </c>
      <c r="F79" s="34" t="s">
        <v>147</v>
      </c>
    </row>
    <row r="80" customFormat="false" ht="13.5" hidden="false" customHeight="true" outlineLevel="0" collapsed="false">
      <c r="A80" s="28"/>
      <c r="B80" s="5"/>
      <c r="C80" s="1"/>
      <c r="D80" s="27"/>
      <c r="E80" s="27" t="n">
        <f aca="false">P*MW_Mixout*Volume/(R_gas*T*Res_time)</f>
        <v>0.15277918599528</v>
      </c>
      <c r="F80" s="34" t="s">
        <v>148</v>
      </c>
    </row>
    <row r="81" customFormat="false" ht="13.5" hidden="false" customHeight="true" outlineLevel="0" collapsed="false"/>
    <row r="82" customFormat="false" ht="13.5" hidden="false" customHeight="true" outlineLevel="0" collapsed="false">
      <c r="B82" s="95" t="s">
        <v>149</v>
      </c>
    </row>
    <row r="83" customFormat="false" ht="15" hidden="false" customHeight="true" outlineLevel="0" collapsed="false">
      <c r="A83" s="96"/>
      <c r="B83" s="97" t="s">
        <v>150</v>
      </c>
      <c r="C83" s="98"/>
      <c r="D83" s="97" t="s">
        <v>150</v>
      </c>
      <c r="E83" s="97" t="s">
        <v>150</v>
      </c>
      <c r="F83" s="98"/>
      <c r="G83" s="99"/>
    </row>
    <row r="84" customFormat="false" ht="15" hidden="false" customHeight="true" outlineLevel="0" collapsed="false">
      <c r="A84" s="89" t="s">
        <v>151</v>
      </c>
      <c r="B84" s="52"/>
      <c r="C84" s="100"/>
      <c r="D84" s="49" t="s">
        <v>152</v>
      </c>
      <c r="E84" s="101" t="s">
        <v>153</v>
      </c>
      <c r="F84" s="93"/>
      <c r="G84" s="102"/>
    </row>
    <row r="85" customFormat="false" ht="15" hidden="false" customHeight="true" outlineLevel="0" collapsed="false">
      <c r="A85" s="89" t="s">
        <v>12</v>
      </c>
      <c r="B85" s="52" t="n">
        <f aca="false">(Rate_O2*MW_O2*Volume+(P*MW_Mixout*Volume)/(R_gas*T*Res_time)*(w_O2in-w_O2))</f>
        <v>0</v>
      </c>
      <c r="C85" s="103"/>
      <c r="D85" s="52" t="n">
        <f aca="false">Rate_O2*MW_O2*Volume</f>
        <v>-0.000577424276581952</v>
      </c>
      <c r="E85" s="52" t="n">
        <f aca="false">(P*MW_Mixout*Volume)/(R_gas*T*Res_time)*(w_O2in-w_O2)</f>
        <v>0.000577424276581951</v>
      </c>
      <c r="F85" s="52" t="s">
        <v>102</v>
      </c>
      <c r="G85" s="102"/>
    </row>
    <row r="86" customFormat="false" ht="15" hidden="false" customHeight="true" outlineLevel="0" collapsed="false">
      <c r="A86" s="89" t="s">
        <v>11</v>
      </c>
      <c r="B86" s="52" t="n">
        <f aca="false">(Rate_N2*MW_N2*Volume+(P*MW_Mixout*Volume)/(R_gas*T*Res_time)*(w_N2in-w_N2))</f>
        <v>1.68593437821496E-017</v>
      </c>
      <c r="C86" s="103"/>
      <c r="D86" s="52" t="n">
        <f aca="false">Rate_N2*MW_N2*Volume</f>
        <v>-0.000423250753545115</v>
      </c>
      <c r="E86" s="52" t="n">
        <f aca="false">(P*MW_Mixout*Volume)/(R_gas*T*Res_time)*(w_N2in-w_N2)</f>
        <v>0.000423250753545132</v>
      </c>
      <c r="F86" s="27" t="s">
        <v>105</v>
      </c>
      <c r="G86" s="102"/>
    </row>
    <row r="87" customFormat="false" ht="15" hidden="false" customHeight="true" outlineLevel="0" collapsed="false">
      <c r="A87" s="89" t="s">
        <v>13</v>
      </c>
      <c r="B87" s="52" t="n">
        <f aca="false">(Rate_NO*MW_NO*Volume-(P*MW_Mixout*Volume)/(R_gas*T*Res_time)*(w_NO))</f>
        <v>-7.91467585914418E-018</v>
      </c>
      <c r="C87" s="103"/>
      <c r="D87" s="52" t="n">
        <f aca="false">Rate_NO*MW_NO*Volume</f>
        <v>0.00090671461586591</v>
      </c>
      <c r="E87" s="52" t="n">
        <f aca="false">-(P*MW_Mixout*Volume)/(R_gas*T*Res_time)*(w_NO)</f>
        <v>-0.000906714615865918</v>
      </c>
      <c r="F87" s="27" t="s">
        <v>13</v>
      </c>
      <c r="G87" s="102"/>
    </row>
    <row r="88" customFormat="false" ht="15" hidden="false" customHeight="true" outlineLevel="0" collapsed="false">
      <c r="A88" s="89" t="s">
        <v>14</v>
      </c>
      <c r="B88" s="52" t="n">
        <f aca="false">(Rate_O*MW_O*Volume-(P*MW_Mixout*Volume)/(R_gas*T*Res_time)*(w_O))</f>
        <v>6.30192512757199E-018</v>
      </c>
      <c r="C88" s="103"/>
      <c r="D88" s="52" t="n">
        <f aca="false">Rate_O*MW_O*Volume</f>
        <v>9.3959586899353E-005</v>
      </c>
      <c r="E88" s="52" t="n">
        <f aca="false">-P*MW_Mixout*Volume/(R_gas*T*Res_time)*(w_O)</f>
        <v>-9.39595868993467E-005</v>
      </c>
      <c r="F88" s="27" t="s">
        <v>14</v>
      </c>
      <c r="G88" s="102"/>
    </row>
    <row r="89" customFormat="false" ht="15" hidden="false" customHeight="true" outlineLevel="0" collapsed="false">
      <c r="A89" s="104" t="s">
        <v>15</v>
      </c>
      <c r="B89" s="105" t="n">
        <f aca="false">(Rate_N*MW_N*Volume-(P*MW_Mixout*Volume)/(R_gas*T*Res_time)*(w_N))</f>
        <v>-4.12582738251878E-018</v>
      </c>
      <c r="C89" s="106"/>
      <c r="D89" s="105" t="n">
        <f aca="false">Rate_N*MW_N*Volume</f>
        <v>8.27361804412858E-010</v>
      </c>
      <c r="E89" s="105" t="n">
        <f aca="false">-P*MW_Mixout*Volume/(R_gas*T*Res_time)*(w_N)</f>
        <v>-8.27361808538686E-010</v>
      </c>
      <c r="F89" s="107" t="s">
        <v>15</v>
      </c>
      <c r="G89" s="108"/>
    </row>
    <row r="90" customFormat="false" ht="15" hidden="false" customHeight="true" outlineLevel="0" collapsed="false">
      <c r="A90" s="5"/>
      <c r="B90" s="5"/>
      <c r="C90" s="109"/>
      <c r="D90" s="5"/>
      <c r="E90" s="5"/>
      <c r="F90" s="5"/>
      <c r="G90" s="5"/>
    </row>
    <row r="91" customFormat="false" ht="15" hidden="false" customHeight="true" outlineLevel="0" collapsed="false">
      <c r="A91" s="95" t="s">
        <v>154</v>
      </c>
      <c r="B91" s="5"/>
      <c r="D91" s="5"/>
      <c r="F91" s="5"/>
      <c r="G91" s="34"/>
    </row>
    <row r="92" customFormat="false" ht="15" hidden="false" customHeight="true" outlineLevel="0" collapsed="false">
      <c r="A92" s="110" t="s">
        <v>155</v>
      </c>
      <c r="B92" s="111" t="n">
        <f aca="false">w_O2-(O_2*MW_O2)/(O_2*MW_O2+N_2*MW_N2+NO*MW_NO+O*MW_O+N*MW_N)</f>
        <v>0</v>
      </c>
      <c r="C92" s="112" t="s">
        <v>102</v>
      </c>
      <c r="D92" s="110" t="s">
        <v>156</v>
      </c>
      <c r="E92" s="111" t="n">
        <f aca="false">w_N2-(N_2*MW_N2)/(O_2*MW_O2+N_2*MW_N2+NO*MW_NO+O*MW_O+N*MW_N)</f>
        <v>0</v>
      </c>
      <c r="F92" s="113" t="s">
        <v>105</v>
      </c>
      <c r="G92" s="110" t="s">
        <v>157</v>
      </c>
      <c r="H92" s="111" t="n">
        <f aca="false">w_NO-(NO*MW_NO)/(O_2*MW_O2+N_2*MW_N2+NO*MW_NO+O*MW_O+N*MW_N)</f>
        <v>0</v>
      </c>
      <c r="I92" s="113" t="s">
        <v>13</v>
      </c>
    </row>
    <row r="93" customFormat="false" ht="15" hidden="false" customHeight="true" outlineLevel="0" collapsed="false">
      <c r="A93" s="110" t="s">
        <v>158</v>
      </c>
      <c r="B93" s="111" t="n">
        <f aca="false">w_O-(O*MW_O)/(O_2*MW_O2+N_2*MW_N2+NO*MW_NO+O*MW_O+N*MW_N)</f>
        <v>0</v>
      </c>
      <c r="C93" s="114" t="s">
        <v>14</v>
      </c>
      <c r="D93" s="110" t="s">
        <v>159</v>
      </c>
      <c r="E93" s="111" t="n">
        <f aca="false">w_N-(N*MW_N)/(O_2*MW_O2+N_2*MW_N2+NO*MW_NO+O*MW_O+N*MW_N)</f>
        <v>0</v>
      </c>
      <c r="F93" s="113" t="s">
        <v>15</v>
      </c>
      <c r="H93" s="5"/>
    </row>
    <row r="94" customFormat="false" ht="15" hidden="false" customHeight="true" outlineLevel="0" collapsed="false"/>
    <row r="95" customFormat="false" ht="15" hidden="false" customHeight="true" outlineLevel="0" collapsed="false">
      <c r="A95" s="115" t="s">
        <v>160</v>
      </c>
      <c r="B95" s="98" t="s">
        <v>113</v>
      </c>
      <c r="C95" s="116" t="s">
        <v>161</v>
      </c>
      <c r="D95" s="98" t="s">
        <v>162</v>
      </c>
      <c r="E95" s="98"/>
      <c r="F95" s="98"/>
      <c r="G95" s="99"/>
    </row>
    <row r="96" customFormat="false" ht="15" hidden="false" customHeight="true" outlineLevel="0" collapsed="false">
      <c r="A96" s="117" t="s">
        <v>160</v>
      </c>
      <c r="B96" s="118" t="s">
        <v>163</v>
      </c>
      <c r="C96" s="70" t="n">
        <v>0.20656</v>
      </c>
      <c r="D96" s="70" t="n">
        <v>0.7868</v>
      </c>
      <c r="E96" s="83" t="n">
        <v>0.00552</v>
      </c>
      <c r="F96" s="83" t="n">
        <v>0.00112</v>
      </c>
      <c r="G96" s="119" t="n">
        <v>1.12E-008</v>
      </c>
    </row>
    <row r="97" customFormat="false" ht="15" hidden="false" customHeight="true" outlineLevel="0" collapsed="false">
      <c r="A97" s="117" t="s">
        <v>160</v>
      </c>
      <c r="B97" s="118" t="s">
        <v>164</v>
      </c>
      <c r="C97" s="120" t="n">
        <f aca="false">C96*P/(R_gas*T)</f>
        <v>1.09446107218252E-006</v>
      </c>
      <c r="D97" s="120" t="n">
        <f aca="false">D96*P/(R_gas*T)</f>
        <v>4.16887089268592E-006</v>
      </c>
      <c r="E97" s="120" t="n">
        <f aca="false">E96*P/(R_gas*T)</f>
        <v>2.92477978236226E-008</v>
      </c>
      <c r="F97" s="120" t="n">
        <f aca="false">F96*P/(R_gas*T)</f>
        <v>5.93433579030024E-009</v>
      </c>
      <c r="G97" s="121" t="n">
        <f aca="false">G96*P/(R_gas*T)</f>
        <v>5.93433579030024E-014</v>
      </c>
    </row>
    <row r="98" customFormat="false" ht="15" hidden="false" customHeight="true" outlineLevel="0" collapsed="false">
      <c r="A98" s="122"/>
      <c r="B98" s="123"/>
      <c r="C98" s="105" t="s">
        <v>63</v>
      </c>
      <c r="D98" s="105" t="s">
        <v>64</v>
      </c>
      <c r="E98" s="105" t="s">
        <v>66</v>
      </c>
      <c r="F98" s="105" t="s">
        <v>68</v>
      </c>
      <c r="G98" s="124" t="s">
        <v>69</v>
      </c>
    </row>
    <row r="99" customFormat="false" ht="15" hidden="false" customHeight="true" outlineLevel="0" collapsed="false"/>
    <row r="100" customFormat="false" ht="16.5" hidden="false" customHeight="true" outlineLevel="0" collapsed="false">
      <c r="A100" s="125" t="s">
        <v>165</v>
      </c>
      <c r="D100" s="5"/>
      <c r="F100" s="5"/>
    </row>
    <row r="101" customFormat="false" ht="18" hidden="false" customHeight="true" outlineLevel="0" collapsed="false">
      <c r="A101" s="5" t="s">
        <v>166</v>
      </c>
      <c r="B101" s="5" t="n">
        <v>5</v>
      </c>
      <c r="D101" s="5" t="s">
        <v>167</v>
      </c>
    </row>
    <row r="102" customFormat="false" ht="15" hidden="false" customHeight="true" outlineLevel="0" collapsed="false">
      <c r="A102" s="5" t="s">
        <v>168</v>
      </c>
      <c r="B102" s="5" t="n">
        <v>15</v>
      </c>
      <c r="D102" s="5" t="s">
        <v>169</v>
      </c>
    </row>
    <row r="103" customFormat="false" ht="19.5" hidden="false" customHeight="true" outlineLevel="0" collapsed="false">
      <c r="A103" s="5" t="s">
        <v>170</v>
      </c>
      <c r="B103" s="126" t="n">
        <v>1E-006</v>
      </c>
      <c r="D103" s="109" t="s">
        <v>171</v>
      </c>
      <c r="E103" s="5"/>
    </row>
    <row r="104" customFormat="false" ht="18" hidden="false" customHeight="true" outlineLevel="0" collapsed="false">
      <c r="A104" s="5" t="s">
        <v>172</v>
      </c>
      <c r="B104" s="5" t="n">
        <v>0</v>
      </c>
      <c r="D104" s="109" t="s">
        <v>173</v>
      </c>
      <c r="E104" s="5"/>
    </row>
    <row r="105" customFormat="false" ht="20.25" hidden="false" customHeight="true" outlineLevel="0" collapsed="false">
      <c r="A105" s="5" t="s">
        <v>174</v>
      </c>
      <c r="B105" s="5" t="n">
        <v>1E-007</v>
      </c>
      <c r="D105" s="5" t="s">
        <v>175</v>
      </c>
    </row>
    <row r="106" customFormat="false" ht="12.75" hidden="false" customHeight="false" outlineLevel="0" collapsed="false">
      <c r="A106" s="5" t="s">
        <v>176</v>
      </c>
      <c r="B106" s="5" t="n">
        <v>10</v>
      </c>
      <c r="D106" s="5" t="s">
        <v>177</v>
      </c>
    </row>
    <row r="107" customFormat="false" ht="12.75" hidden="false" customHeight="false" outlineLevel="0" collapsed="false">
      <c r="A107" s="5"/>
      <c r="B107" s="32"/>
      <c r="C107" s="32"/>
      <c r="D107" s="32"/>
      <c r="E107" s="32"/>
      <c r="H107" s="32"/>
      <c r="I107" s="32"/>
      <c r="J107" s="32"/>
      <c r="K107" s="32"/>
      <c r="L107" s="32"/>
      <c r="M107" s="32"/>
    </row>
    <row r="108" customFormat="false" ht="24" hidden="false" customHeight="false" outlineLevel="0" collapsed="false">
      <c r="A108" s="35" t="s">
        <v>178</v>
      </c>
      <c r="B108" s="52"/>
      <c r="C108" s="52" t="s">
        <v>179</v>
      </c>
      <c r="D108" s="52"/>
      <c r="E108" s="32" t="s">
        <v>180</v>
      </c>
      <c r="H108" s="52"/>
      <c r="I108" s="52"/>
      <c r="J108" s="52"/>
      <c r="K108" s="93"/>
      <c r="L108" s="52"/>
      <c r="M108" s="52"/>
    </row>
    <row r="109" customFormat="false" ht="12.75" hidden="false" customHeight="false" outlineLevel="0" collapsed="false">
      <c r="A109" s="6" t="s">
        <v>181</v>
      </c>
      <c r="B109" s="52" t="n">
        <f aca="false">y_O2guess*P/(R_gas*T)</f>
        <v>1.1126879606813E-006</v>
      </c>
      <c r="C109" s="52" t="s">
        <v>182</v>
      </c>
      <c r="D109" s="127" t="n">
        <v>1E-018</v>
      </c>
      <c r="E109" s="52" t="s">
        <v>63</v>
      </c>
      <c r="H109" s="52"/>
      <c r="I109" s="32"/>
      <c r="J109" s="93"/>
      <c r="K109" s="93"/>
      <c r="O109" s="52"/>
      <c r="P109" s="32"/>
    </row>
    <row r="110" customFormat="false" ht="12.75" hidden="false" customHeight="false" outlineLevel="0" collapsed="false">
      <c r="A110" s="73" t="s">
        <v>183</v>
      </c>
      <c r="B110" s="52" t="n">
        <f aca="false">y_N2guess*P/(R_gas*T)</f>
        <v>4.18582613780106E-006</v>
      </c>
      <c r="C110" s="52" t="s">
        <v>184</v>
      </c>
      <c r="D110" s="127" t="n">
        <v>1E-018</v>
      </c>
      <c r="E110" s="52" t="s">
        <v>64</v>
      </c>
      <c r="H110" s="52"/>
      <c r="I110" s="32"/>
      <c r="J110" s="93"/>
      <c r="K110" s="93"/>
      <c r="O110" s="52"/>
      <c r="P110" s="32"/>
    </row>
    <row r="111" customFormat="false" ht="12.75" hidden="false" customHeight="false" outlineLevel="0" collapsed="false">
      <c r="A111" s="5" t="s">
        <v>185</v>
      </c>
      <c r="B111" s="52" t="n">
        <f aca="false">y_NOguess*P/(R_gas*T)</f>
        <v>0</v>
      </c>
      <c r="C111" s="52" t="s">
        <v>186</v>
      </c>
      <c r="D111" s="127" t="n">
        <v>1E-018</v>
      </c>
      <c r="E111" s="52" t="s">
        <v>66</v>
      </c>
      <c r="H111" s="52"/>
      <c r="I111" s="32"/>
      <c r="J111" s="93"/>
      <c r="K111" s="93"/>
      <c r="O111" s="52"/>
      <c r="P111" s="32"/>
    </row>
    <row r="112" customFormat="false" ht="12.75" hidden="false" customHeight="false" outlineLevel="0" collapsed="false">
      <c r="A112" s="28" t="s">
        <v>187</v>
      </c>
      <c r="B112" s="52" t="n">
        <f aca="false">y_Oguess*P/(R_gas*T)</f>
        <v>0</v>
      </c>
      <c r="C112" s="52" t="s">
        <v>188</v>
      </c>
      <c r="D112" s="127" t="n">
        <v>1E-018</v>
      </c>
      <c r="E112" s="52" t="s">
        <v>68</v>
      </c>
      <c r="H112" s="52"/>
      <c r="I112" s="32"/>
      <c r="J112" s="93"/>
      <c r="K112" s="93"/>
      <c r="O112" s="52"/>
      <c r="P112" s="32"/>
    </row>
    <row r="113" customFormat="false" ht="12.75" hidden="false" customHeight="false" outlineLevel="0" collapsed="false">
      <c r="A113" s="5" t="s">
        <v>189</v>
      </c>
      <c r="B113" s="52" t="n">
        <f aca="false">y_Nguess*P/(R_gas*T)</f>
        <v>0</v>
      </c>
      <c r="C113" s="52" t="s">
        <v>190</v>
      </c>
      <c r="D113" s="127" t="n">
        <v>1E-018</v>
      </c>
      <c r="E113" s="52" t="s">
        <v>69</v>
      </c>
      <c r="H113" s="52"/>
      <c r="I113" s="32"/>
      <c r="J113" s="93"/>
      <c r="K113" s="93"/>
      <c r="O113" s="52"/>
      <c r="P113" s="32"/>
    </row>
    <row r="114" customFormat="false" ht="12.75" hidden="false" customHeight="false" outlineLevel="0" collapsed="false">
      <c r="E114" s="27"/>
      <c r="F114" s="27"/>
      <c r="G114" s="120"/>
      <c r="H114" s="93"/>
      <c r="I114" s="93"/>
      <c r="J114" s="93"/>
      <c r="K114" s="93"/>
      <c r="L114" s="52"/>
      <c r="M114" s="32"/>
      <c r="O114" s="52"/>
      <c r="P114" s="32"/>
    </row>
    <row r="115" customFormat="false" ht="12.75" hidden="false" customHeight="false" outlineLevel="0" collapsed="false">
      <c r="A115" s="28" t="s">
        <v>191</v>
      </c>
      <c r="B115" s="52" t="s">
        <v>63</v>
      </c>
      <c r="C115" s="52" t="s">
        <v>64</v>
      </c>
      <c r="D115" s="52" t="s">
        <v>66</v>
      </c>
      <c r="E115" s="52" t="s">
        <v>68</v>
      </c>
      <c r="F115" s="52" t="s">
        <v>69</v>
      </c>
      <c r="G115" s="27"/>
      <c r="H115" s="52"/>
      <c r="I115" s="27"/>
      <c r="J115" s="27"/>
      <c r="K115" s="52"/>
      <c r="L115" s="52"/>
      <c r="M115" s="32"/>
      <c r="O115" s="52"/>
      <c r="P115" s="32"/>
    </row>
    <row r="116" customFormat="false" ht="12.75" hidden="false" customHeight="false" outlineLevel="0" collapsed="false">
      <c r="A116" s="128" t="n">
        <v>1E-007</v>
      </c>
      <c r="B116" s="80" t="n">
        <v>1.11268795672514E-006</v>
      </c>
      <c r="C116" s="80" t="n">
        <v>4.18582613780105E-006</v>
      </c>
      <c r="D116" s="80" t="n">
        <v>2.31777846964139E-020</v>
      </c>
      <c r="E116" s="27" t="n">
        <v>7.9122825942771E-015</v>
      </c>
      <c r="F116" s="82" t="n">
        <v>6.27269056003559E-021</v>
      </c>
      <c r="G116" s="129"/>
      <c r="H116" s="93"/>
      <c r="I116" s="27"/>
      <c r="J116" s="27"/>
      <c r="K116" s="52"/>
      <c r="L116" s="52"/>
      <c r="M116" s="32"/>
      <c r="O116" s="52"/>
      <c r="P116" s="32"/>
    </row>
    <row r="117" customFormat="false" ht="12.75" hidden="false" customHeight="false" outlineLevel="0" collapsed="false">
      <c r="A117" s="128" t="n">
        <v>1E-006</v>
      </c>
      <c r="B117" s="80" t="n">
        <v>1.11268792111894E-006</v>
      </c>
      <c r="C117" s="80" t="n">
        <v>4.18582613779957E-006</v>
      </c>
      <c r="D117" s="80" t="n">
        <v>2.31423716851458E-018</v>
      </c>
      <c r="E117" s="27" t="n">
        <v>7.91222186231346E-014</v>
      </c>
      <c r="F117" s="82" t="n">
        <v>3.53345441484157E-019</v>
      </c>
      <c r="G117" s="129"/>
      <c r="H117" s="93"/>
      <c r="I117" s="27"/>
      <c r="J117" s="27"/>
      <c r="K117" s="52"/>
      <c r="L117" s="52"/>
      <c r="M117" s="32"/>
      <c r="O117" s="52"/>
      <c r="P117" s="32"/>
    </row>
    <row r="118" customFormat="false" ht="12.75" hidden="false" customHeight="false" outlineLevel="0" collapsed="false">
      <c r="A118" s="128" t="n">
        <v>1E-005</v>
      </c>
      <c r="B118" s="80" t="n">
        <v>1.11268756495287E-006</v>
      </c>
      <c r="C118" s="80" t="n">
        <v>4.18582613765306E-006</v>
      </c>
      <c r="D118" s="80" t="n">
        <v>2.60073892883324E-016</v>
      </c>
      <c r="E118" s="27" t="n">
        <v>7.91186462783134E-013</v>
      </c>
      <c r="F118" s="82" t="n">
        <v>4.68157493718794E-018</v>
      </c>
      <c r="G118" s="129"/>
      <c r="H118" s="52"/>
      <c r="I118" s="32"/>
      <c r="J118" s="27"/>
      <c r="K118" s="52"/>
      <c r="L118" s="52"/>
      <c r="M118" s="52"/>
      <c r="O118" s="52"/>
      <c r="P118" s="32"/>
    </row>
    <row r="119" customFormat="false" ht="12.75" hidden="false" customHeight="false" outlineLevel="0" collapsed="false">
      <c r="A119" s="128" t="n">
        <v>1E-004</v>
      </c>
      <c r="B119" s="80" t="n">
        <v>1.11268399292676E-006</v>
      </c>
      <c r="C119" s="80" t="n">
        <v>4.18582612301172E-006</v>
      </c>
      <c r="D119" s="80" t="n">
        <v>2.64079845081548E-014</v>
      </c>
      <c r="E119" s="82" t="n">
        <v>7.90827090719953E-012</v>
      </c>
      <c r="F119" s="82" t="n">
        <v>4.75453606882663E-017</v>
      </c>
      <c r="G119" s="82"/>
      <c r="H119" s="52"/>
      <c r="I119" s="32"/>
      <c r="J119" s="93"/>
      <c r="K119" s="52"/>
      <c r="O119" s="52"/>
      <c r="P119" s="32"/>
    </row>
    <row r="120" customFormat="false" ht="12.75" hidden="false" customHeight="false" outlineLevel="0" collapsed="false">
      <c r="A120" s="128" t="n">
        <v>0.001</v>
      </c>
      <c r="B120" s="80" t="n">
        <v>1.11264724200209E-006</v>
      </c>
      <c r="C120" s="80" t="n">
        <v>4.18582466769152E-006</v>
      </c>
      <c r="D120" s="80" t="n">
        <v>2.62929197193406E-012</v>
      </c>
      <c r="E120" s="82" t="n">
        <v>7.87255409861457E-011</v>
      </c>
      <c r="F120" s="82" t="n">
        <v>4.74120026763791E-016</v>
      </c>
      <c r="G120" s="82"/>
      <c r="H120" s="52"/>
      <c r="I120" s="32"/>
      <c r="J120" s="93"/>
      <c r="K120" s="52"/>
      <c r="O120" s="52"/>
      <c r="P120" s="32"/>
    </row>
    <row r="121" customFormat="false" ht="12.75" hidden="false" customHeight="false" outlineLevel="0" collapsed="false">
      <c r="A121" s="128" t="n">
        <v>0.01</v>
      </c>
      <c r="B121" s="130" t="n">
        <v>1.11218451503397E-006</v>
      </c>
      <c r="C121" s="130" t="n">
        <v>4.18568783615809E-006</v>
      </c>
      <c r="D121" s="130" t="n">
        <v>2.4737853373946E-010</v>
      </c>
      <c r="E121" s="82" t="n">
        <v>7.5174535763862E-010</v>
      </c>
      <c r="F121" s="82" t="n">
        <v>4.55682534431444E-015</v>
      </c>
      <c r="G121" s="82"/>
      <c r="H121" s="52"/>
      <c r="I121" s="32"/>
      <c r="J121" s="93"/>
      <c r="K121" s="52"/>
      <c r="O121" s="52"/>
    </row>
    <row r="122" customFormat="false" ht="12.75" hidden="false" customHeight="false" outlineLevel="0" collapsed="false">
      <c r="A122" s="128" t="n">
        <v>0.1</v>
      </c>
      <c r="B122" s="130" t="n">
        <v>1.10384218943679E-006</v>
      </c>
      <c r="C122" s="130" t="n">
        <v>4.17869640028871E-006</v>
      </c>
      <c r="D122" s="130" t="n">
        <v>1.26923594675007E-008</v>
      </c>
      <c r="E122" s="82" t="n">
        <v>4.58262798160468E-009</v>
      </c>
      <c r="F122" s="82" t="n">
        <v>3.59113390193285E-014</v>
      </c>
      <c r="G122" s="82"/>
      <c r="H122" s="52"/>
      <c r="I122" s="32"/>
      <c r="J122" s="82"/>
      <c r="K122" s="82"/>
      <c r="L122" s="52"/>
      <c r="M122" s="32"/>
    </row>
    <row r="123" customFormat="false" ht="12.75" hidden="false" customHeight="false" outlineLevel="0" collapsed="false">
      <c r="A123" s="128" t="n">
        <v>1</v>
      </c>
      <c r="B123" s="130" t="n">
        <v>1.09402621799819E-006</v>
      </c>
      <c r="C123" s="130" t="n">
        <v>4.16839780355158E-006</v>
      </c>
      <c r="D123" s="130" t="n">
        <v>3.02176470926286E-008</v>
      </c>
      <c r="E123" s="82" t="n">
        <v>5.87269638732574E-009</v>
      </c>
      <c r="F123" s="82" t="n">
        <v>5.9069001670163E-014</v>
      </c>
      <c r="G123" s="82"/>
      <c r="H123" s="82"/>
      <c r="I123" s="82"/>
      <c r="J123" s="82"/>
      <c r="K123" s="82"/>
      <c r="L123" s="52"/>
      <c r="M123" s="32"/>
    </row>
    <row r="124" customFormat="false" ht="12.75" hidden="false" customHeight="false" outlineLevel="0" collapsed="false">
      <c r="A124" s="29" t="n">
        <v>10</v>
      </c>
      <c r="B124" s="130" t="n">
        <v>1.09402613624327E-006</v>
      </c>
      <c r="C124" s="130" t="n">
        <v>4.16839753233982E-006</v>
      </c>
      <c r="D124" s="130" t="n">
        <v>3.0217676110567E-008</v>
      </c>
      <c r="E124" s="82" t="n">
        <v>5.87269440345473E-009</v>
      </c>
      <c r="F124" s="82" t="n">
        <v>5.90690031545397E-014</v>
      </c>
      <c r="G124" s="82"/>
      <c r="H124" s="82"/>
      <c r="I124" s="82"/>
      <c r="J124" s="82"/>
      <c r="K124" s="82"/>
      <c r="L124" s="52"/>
      <c r="M124" s="32"/>
    </row>
    <row r="125" customFormat="false" ht="12.75" hidden="false" customHeight="false" outlineLevel="0" collapsed="false">
      <c r="A125" s="29" t="n">
        <v>100</v>
      </c>
      <c r="B125" s="130" t="n">
        <v>1.09402613622865E-006</v>
      </c>
      <c r="C125" s="130" t="n">
        <v>4.16839753250943E-006</v>
      </c>
      <c r="D125" s="130" t="n">
        <v>3.02176762680187E-008</v>
      </c>
      <c r="E125" s="82" t="n">
        <v>5.87269440724943E-009</v>
      </c>
      <c r="F125" s="82" t="n">
        <v>5.90690033011786E-014</v>
      </c>
      <c r="G125" s="82"/>
      <c r="H125" s="82"/>
      <c r="I125" s="82"/>
      <c r="J125" s="82"/>
      <c r="K125" s="82"/>
      <c r="L125" s="52"/>
      <c r="M125" s="32"/>
    </row>
    <row r="126" customFormat="false" ht="12.75" hidden="false" customHeight="false" outlineLevel="0" collapsed="false">
      <c r="A126" s="29" t="n">
        <v>1000</v>
      </c>
      <c r="B126" s="130" t="n">
        <v>1.09402613622865E-006</v>
      </c>
      <c r="C126" s="130" t="n">
        <v>4.16839753250943E-006</v>
      </c>
      <c r="D126" s="130" t="n">
        <v>3.02176762680227E-008</v>
      </c>
      <c r="E126" s="82" t="n">
        <v>5.87269440724944E-009</v>
      </c>
      <c r="F126" s="82" t="n">
        <v>5.90690033011833E-014</v>
      </c>
      <c r="G126" s="82"/>
      <c r="H126" s="82"/>
      <c r="I126" s="82"/>
      <c r="J126" s="82"/>
      <c r="K126" s="82"/>
      <c r="L126" s="52"/>
      <c r="M126" s="32"/>
    </row>
    <row r="127" customFormat="false" ht="12.75" hidden="false" customHeight="false" outlineLevel="0" collapsed="false">
      <c r="A127" s="26" t="n">
        <v>10000</v>
      </c>
      <c r="B127" s="130" t="n">
        <v>1.09402613622865E-006</v>
      </c>
      <c r="C127" s="130" t="n">
        <v>4.16839753250943E-006</v>
      </c>
      <c r="D127" s="82" t="n">
        <v>3.02176762680228E-008</v>
      </c>
      <c r="E127" s="82" t="n">
        <v>5.87269440724944E-009</v>
      </c>
      <c r="F127" s="82" t="n">
        <v>5.90690033011834E-014</v>
      </c>
      <c r="G127" s="82"/>
      <c r="H127" s="82"/>
      <c r="I127" s="82"/>
      <c r="J127" s="82"/>
      <c r="K127" s="82"/>
      <c r="L127" s="52"/>
      <c r="M127" s="32"/>
    </row>
    <row r="128" customFormat="false" ht="12.75" hidden="false" customHeight="false" outlineLevel="0" collapsed="false">
      <c r="A128" s="26" t="n">
        <v>100000</v>
      </c>
      <c r="B128" s="82" t="n">
        <v>1.09402613622865E-006</v>
      </c>
      <c r="C128" s="82" t="n">
        <v>4.16839753250943E-006</v>
      </c>
      <c r="D128" s="82" t="n">
        <v>3.02176762680228E-008</v>
      </c>
      <c r="E128" s="82" t="n">
        <v>5.87269440724944E-009</v>
      </c>
      <c r="F128" s="82" t="n">
        <v>5.90690033011834E-014</v>
      </c>
      <c r="G128" s="82"/>
      <c r="H128" s="82"/>
      <c r="I128" s="82"/>
      <c r="J128" s="82"/>
      <c r="K128" s="82"/>
      <c r="L128" s="52"/>
      <c r="M128" s="32"/>
    </row>
    <row r="129" customFormat="false" ht="12.75" hidden="false" customHeight="false" outlineLevel="0" collapsed="false">
      <c r="A129" s="26" t="n">
        <v>1000000</v>
      </c>
      <c r="B129" s="82" t="n">
        <v>1.09402613622865E-006</v>
      </c>
      <c r="C129" s="82" t="n">
        <v>4.16839753250943E-006</v>
      </c>
      <c r="D129" s="82" t="n">
        <v>3.02176762680228E-008</v>
      </c>
      <c r="E129" s="82" t="n">
        <v>5.87269440724944E-009</v>
      </c>
      <c r="F129" s="82" t="n">
        <v>5.90690033011834E-014</v>
      </c>
      <c r="G129" s="82"/>
      <c r="H129" s="82"/>
      <c r="I129" s="82"/>
      <c r="J129" s="82"/>
      <c r="K129" s="82"/>
      <c r="L129" s="52"/>
      <c r="M129" s="32"/>
    </row>
    <row r="130" customFormat="false" ht="12.75" hidden="false" customHeight="false" outlineLevel="0" collapsed="false">
      <c r="A130" s="26" t="n">
        <v>10000000</v>
      </c>
      <c r="B130" s="82" t="n">
        <v>1.09402613622865E-006</v>
      </c>
      <c r="C130" s="82" t="n">
        <v>4.16839753250943E-006</v>
      </c>
      <c r="D130" s="82" t="n">
        <v>3.02176762680228E-008</v>
      </c>
      <c r="E130" s="82" t="n">
        <v>5.87269440724944E-009</v>
      </c>
      <c r="F130" s="82" t="n">
        <v>5.90690033011834E-014</v>
      </c>
      <c r="G130" s="35"/>
      <c r="H130" s="35"/>
      <c r="I130" s="82"/>
      <c r="J130" s="82"/>
      <c r="K130" s="82"/>
      <c r="L130" s="52"/>
      <c r="M130" s="32"/>
    </row>
    <row r="131" customFormat="false" ht="12.75" hidden="false" customHeight="false" outlineLevel="0" collapsed="false">
      <c r="A131" s="26"/>
      <c r="B131" s="82"/>
      <c r="C131" s="82"/>
      <c r="D131" s="82"/>
      <c r="E131" s="82"/>
      <c r="F131" s="82"/>
      <c r="G131" s="70"/>
      <c r="H131" s="70"/>
      <c r="I131" s="93"/>
      <c r="J131" s="93"/>
      <c r="K131" s="93"/>
    </row>
    <row r="132" customFormat="false" ht="12.75" hidden="false" customHeight="false" outlineLevel="0" collapsed="false">
      <c r="H132" s="120"/>
      <c r="I132" s="52"/>
      <c r="J132" s="93"/>
      <c r="K132" s="93"/>
    </row>
    <row r="133" customFormat="false" ht="12.75" hidden="false" customHeight="false" outlineLevel="0" collapsed="false">
      <c r="A133" s="115"/>
      <c r="B133" s="131"/>
      <c r="C133" s="131"/>
      <c r="D133" s="131"/>
      <c r="E133" s="131"/>
      <c r="F133" s="131"/>
      <c r="G133" s="70"/>
      <c r="H133" s="120"/>
      <c r="I133" s="52"/>
      <c r="J133" s="93"/>
      <c r="K133" s="93"/>
    </row>
    <row r="134" customFormat="false" ht="12.75" hidden="false" customHeight="false" outlineLevel="0" collapsed="false">
      <c r="A134" s="26"/>
      <c r="B134" s="26"/>
      <c r="C134" s="26"/>
      <c r="D134" s="26"/>
      <c r="E134" s="26"/>
      <c r="F134" s="26"/>
      <c r="G134" s="83"/>
      <c r="H134" s="120"/>
      <c r="I134" s="52"/>
      <c r="J134" s="82"/>
      <c r="K134" s="82"/>
    </row>
    <row r="135" customFormat="false" ht="12.75" hidden="false" customHeight="false" outlineLevel="0" collapsed="false">
      <c r="A135" s="26"/>
      <c r="B135" s="52"/>
      <c r="C135" s="52"/>
      <c r="D135" s="52"/>
      <c r="E135" s="52"/>
      <c r="F135" s="52"/>
      <c r="G135" s="83"/>
      <c r="H135" s="120"/>
      <c r="I135" s="52"/>
      <c r="J135" s="82"/>
      <c r="K135" s="82"/>
    </row>
    <row r="136" customFormat="false" ht="12.75" hidden="false" customHeight="false" outlineLevel="0" collapsed="false">
      <c r="A136" s="26"/>
      <c r="B136" s="82"/>
      <c r="C136" s="82"/>
      <c r="D136" s="82"/>
      <c r="E136" s="82"/>
      <c r="F136" s="82"/>
      <c r="G136" s="83"/>
      <c r="H136" s="120"/>
      <c r="I136" s="52"/>
      <c r="J136" s="82"/>
      <c r="K136" s="82"/>
    </row>
    <row r="137" customFormat="false" ht="12.75" hidden="false" customHeight="false" outlineLevel="0" collapsed="false">
      <c r="A137" s="5"/>
      <c r="B137" s="82"/>
      <c r="C137" s="82"/>
      <c r="D137" s="82"/>
      <c r="E137" s="82"/>
      <c r="F137" s="82"/>
      <c r="G137" s="82"/>
      <c r="H137" s="82"/>
      <c r="I137" s="82"/>
      <c r="J137" s="82"/>
      <c r="K137" s="82"/>
    </row>
    <row r="138" customFormat="false" ht="12.75" hidden="false" customHeight="false" outlineLevel="0" collapsed="false">
      <c r="A138" s="52"/>
      <c r="B138" s="82"/>
      <c r="C138" s="82"/>
      <c r="D138" s="82"/>
      <c r="E138" s="82"/>
      <c r="F138" s="82"/>
      <c r="G138" s="82"/>
      <c r="H138" s="82"/>
      <c r="I138" s="82"/>
      <c r="J138" s="82"/>
      <c r="K138" s="82"/>
    </row>
    <row r="139" customFormat="false" ht="12.75" hidden="false" customHeight="false" outlineLevel="0" collapsed="false">
      <c r="A139" s="52"/>
      <c r="B139" s="82"/>
      <c r="C139" s="82"/>
      <c r="D139" s="82"/>
      <c r="E139" s="82"/>
      <c r="F139" s="82"/>
      <c r="G139" s="82"/>
      <c r="H139" s="82"/>
      <c r="I139" s="82"/>
      <c r="J139" s="82"/>
      <c r="K139" s="82"/>
    </row>
    <row r="140" customFormat="false" ht="12.75" hidden="false" customHeight="false" outlineLevel="0" collapsed="false">
      <c r="A140" s="52"/>
      <c r="G140" s="82"/>
      <c r="H140" s="82"/>
      <c r="I140" s="82"/>
      <c r="J140" s="82"/>
      <c r="K140" s="82"/>
    </row>
    <row r="141" customFormat="false" ht="12.75" hidden="false" customHeight="false" outlineLevel="0" collapsed="false">
      <c r="B141" s="82"/>
      <c r="C141" s="82"/>
      <c r="D141" s="82"/>
      <c r="E141" s="82"/>
      <c r="F141" s="82"/>
      <c r="G141" s="82"/>
      <c r="H141" s="82"/>
      <c r="I141" s="82"/>
      <c r="J141" s="82"/>
      <c r="K141" s="82"/>
    </row>
    <row r="142" customFormat="false" ht="12.75" hidden="false" customHeight="false" outlineLevel="0" collapsed="false">
      <c r="B142" s="82"/>
      <c r="C142" s="82"/>
      <c r="D142" s="82"/>
      <c r="E142" s="82"/>
      <c r="F142" s="82"/>
      <c r="G142" s="82"/>
      <c r="H142" s="82"/>
      <c r="I142" s="82"/>
      <c r="J142" s="82"/>
      <c r="K142" s="82"/>
    </row>
    <row r="143" customFormat="false" ht="12.75" hidden="false" customHeight="false" outlineLevel="0" collapsed="false">
      <c r="B143" s="82"/>
      <c r="C143" s="82"/>
      <c r="D143" s="82"/>
      <c r="E143" s="82"/>
      <c r="F143" s="82"/>
      <c r="G143" s="82"/>
      <c r="H143" s="82"/>
      <c r="I143" s="82"/>
      <c r="J143" s="82"/>
      <c r="K143" s="82"/>
    </row>
    <row r="144" customFormat="false" ht="12.75" hidden="false" customHeight="false" outlineLevel="0" collapsed="false">
      <c r="B144" s="93"/>
      <c r="C144" s="100"/>
      <c r="D144" s="93"/>
      <c r="E144" s="93"/>
      <c r="F144" s="93"/>
      <c r="G144" s="93"/>
      <c r="H144" s="93"/>
      <c r="I144" s="93"/>
      <c r="J144" s="93"/>
      <c r="K144" s="93"/>
    </row>
    <row r="162" customFormat="false" ht="19.5" hidden="false" customHeight="true" outlineLevel="0" collapsed="false"/>
    <row r="163" customFormat="false" ht="19.5" hidden="false" customHeight="true" outlineLevel="0" collapsed="false"/>
    <row r="164" customFormat="false" ht="20.25" hidden="false" customHeight="true" outlineLevel="0" collapsed="false"/>
    <row r="165" customFormat="false" ht="15" hidden="false" customHeight="true" outlineLevel="0" collapsed="false"/>
  </sheetData>
  <scenarios current="0" show="0">
    <scenario name="answer" locked="false" count="12" user="Calc" comment="Created by Department of Chemical Engr on 3/11/2010">
      <inputCells r="B34" val="0.00000050000000000119"/>
      <inputCells r="B35" val="0.00000000102907859811"/>
      <inputCells r="B36" val="0.0000001"/>
      <inputCells r="B37" val="0.00000001254077433479"/>
      <inputCells r="B38" val="0.000000001"/>
      <inputCells r="B39" val="0.00000001950745254658"/>
      <inputCells r="B40" val="0.0685812258894128"/>
      <inputCells r="B41" val="0.0155279208680054"/>
      <inputCells r="B42" val="0.231461637376437"/>
      <inputCells r="B43" val="0.000685812258894128"/>
      <inputCells r="B44" val="0.000042863266180883"/>
      <inputCells r="B45" val="0.000728676253750536"/>
    </scenario>
  </scenario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2T16:33:47Z</dcterms:created>
  <dc:creator>F. Carl Knopf</dc:creator>
  <dc:description/>
  <dc:language>en-US</dc:language>
  <cp:lastModifiedBy>knopf</cp:lastModifiedBy>
  <dcterms:modified xsi:type="dcterms:W3CDTF">2011-03-01T17:53:11Z</dcterms:modified>
  <cp:revision>0</cp:revision>
  <dc:subject/>
  <dc:title>Simple Air NOx</dc:title>
</cp:coreProperties>
</file>