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Ethane" vbProcedure="false">Sheet1!$E$33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Vapor</t>
  </si>
  <si>
    <t xml:space="preserve">eth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Btu/lb-mole</t>
  </si>
  <si>
    <t xml:space="preserve">You will not need anything below this line - below row 13 is data from Reynolds (1979) and the fit for ho and so</t>
  </si>
  <si>
    <t xml:space="preserve">Solution Vapor Phase ethane RK-EOS to allow check with data from Reynolds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ethane Vapor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172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6"/>
        <xdr:cNvSpPr/>
      </xdr:nvSpPr>
      <xdr:spPr>
        <a:xfrm>
          <a:off x="7070760" y="314280"/>
          <a:ext cx="1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f aca="false">47.301+459.67</f>
        <v>506.971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f aca="false">395/14.504</f>
        <v>27.2338665195808</v>
      </c>
      <c r="J3" s="9"/>
      <c r="K3" s="10" t="s">
        <v>8</v>
      </c>
      <c r="L3" s="11" t="n">
        <v>591.283062013113</v>
      </c>
      <c r="M3" s="12" t="n">
        <f aca="false">(1/v_RK)*MW_Ethane*(1/453.59237)*(28317)</f>
        <v>3.17482279639515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305.5</v>
      </c>
      <c r="D4" s="0" t="s">
        <v>11</v>
      </c>
      <c r="E4" s="6" t="s">
        <v>12</v>
      </c>
      <c r="F4" s="14" t="n">
        <f aca="false">(0.4278)*(82.06)^2*(T_Critical)^2.5/(P_Critical)</f>
        <v>97495552.2683283</v>
      </c>
      <c r="H4" s="15" t="s">
        <v>13</v>
      </c>
      <c r="I4" s="10" t="n">
        <f aca="false">I2/1.8</f>
        <v>281.650555555556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48.2</v>
      </c>
      <c r="D5" s="0" t="s">
        <v>15</v>
      </c>
      <c r="E5" s="6" t="s">
        <v>16</v>
      </c>
      <c r="F5" s="16" t="n">
        <f aca="false">(0.0867)*(82.06)*(T_Critical)/P_Critical</f>
        <v>45.0935873651452</v>
      </c>
      <c r="H5" s="15" t="s">
        <v>17</v>
      </c>
      <c r="I5" s="10" t="n">
        <f aca="false">I3/1.0133</f>
        <v>26.8764102630818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-2.60484512182302E-007</v>
      </c>
      <c r="K6" s="18"/>
      <c r="L6" s="19"/>
    </row>
    <row r="7" customFormat="false" ht="12.75" hidden="false" customHeight="false" outlineLevel="0" collapsed="false">
      <c r="A7" s="20" t="s">
        <v>3</v>
      </c>
      <c r="B7" s="21" t="s">
        <v>19</v>
      </c>
      <c r="F7" s="10"/>
    </row>
    <row r="8" customFormat="false" ht="12.75" hidden="false" customHeight="false" outlineLevel="0" collapsed="false">
      <c r="A8" s="6" t="s">
        <v>20</v>
      </c>
      <c r="B8" s="22" t="s">
        <v>21</v>
      </c>
      <c r="C8" s="23"/>
      <c r="D8" s="23" t="s">
        <v>22</v>
      </c>
      <c r="E8" s="23"/>
      <c r="F8" s="23" t="s">
        <v>22</v>
      </c>
      <c r="G8" s="23"/>
      <c r="H8" s="23" t="s">
        <v>23</v>
      </c>
      <c r="I8" s="23"/>
      <c r="J8" s="23" t="s">
        <v>24</v>
      </c>
      <c r="K8" s="23"/>
      <c r="L8" s="23" t="s">
        <v>24</v>
      </c>
      <c r="M8" s="23"/>
      <c r="N8" s="23" t="s">
        <v>25</v>
      </c>
      <c r="O8" s="24"/>
    </row>
    <row r="9" customFormat="false" ht="12.75" hidden="false" customHeight="false" outlineLevel="0" collapsed="false">
      <c r="A9" s="25" t="n">
        <f aca="false">T_RK</f>
        <v>281.650555555556</v>
      </c>
      <c r="B9" s="25" t="n">
        <f aca="false">P_RK</f>
        <v>26.8764102630818</v>
      </c>
      <c r="C9" s="26"/>
      <c r="D9" s="26" t="n">
        <f aca="false">Cv_a*(A9-T0)+Cv_b/2*(A9^2-T0^2)+Cv_c/3*(A9^3-T0^3)+Cv_d/4*(A9^4-T0^4)</f>
        <v>1032.90047396837</v>
      </c>
      <c r="E9" s="26"/>
      <c r="F9" s="26" t="n">
        <f aca="false">-3*RK_a/(2*A9^0.5*RK_b)*LN((v_RK+RK_b)/v_RK)*(24.217/1000)+(B9*v_RK)*(24.217/1000)</f>
        <v>40.9014379259946</v>
      </c>
      <c r="G9" s="26"/>
      <c r="H9" s="26" t="n">
        <f aca="false">D9+F9+h0</f>
        <v>5141.47072003714</v>
      </c>
      <c r="I9" s="26" t="s">
        <v>26</v>
      </c>
      <c r="J9" s="26" t="n">
        <f aca="false">Cv_a*LN(A9/T0)+Cv_b*(A9-T0)+Cv_c/2*(A9^2-T0^2)+Cv_d/3*(A9^3-T0^3)</f>
        <v>4.79183644065025</v>
      </c>
      <c r="K9" s="26"/>
      <c r="L9" s="26" t="n">
        <f aca="false">R_gas*LN((v_RK-RK_b)/v_RK)-RK_a/(2*A9^1.5*RK_b)*LN((v_RK+RK_b)/v_RK)*(24.217/1000)+R_gas*LN(v_RK)</f>
        <v>12.1181955771146</v>
      </c>
      <c r="M9" s="26"/>
      <c r="N9" s="27" t="n">
        <f aca="false">J9+L9+s0</f>
        <v>22.4512338703394</v>
      </c>
      <c r="O9" s="28" t="s">
        <v>27</v>
      </c>
    </row>
    <row r="10" customFormat="false" ht="12.75" hidden="false" customHeight="false" outlineLevel="0" collapsed="false">
      <c r="A10" s="17"/>
      <c r="B10" s="29"/>
      <c r="C10" s="30"/>
      <c r="D10" s="30"/>
      <c r="E10" s="30"/>
      <c r="F10" s="30"/>
      <c r="G10" s="31"/>
      <c r="H10" s="32" t="n">
        <f aca="false">H9/MW_Ethane/0.55556</f>
        <v>307.767650797498</v>
      </c>
      <c r="I10" s="32" t="s">
        <v>28</v>
      </c>
      <c r="J10" s="30"/>
      <c r="K10" s="30"/>
      <c r="L10" s="30"/>
      <c r="M10" s="30"/>
      <c r="N10" s="32" t="n">
        <f aca="false">N9/MW_Ethane</f>
        <v>0.74663232026403</v>
      </c>
      <c r="O10" s="33" t="s">
        <v>29</v>
      </c>
    </row>
    <row r="11" customFormat="false" ht="12.75" hidden="false" customHeight="false" outlineLevel="0" collapsed="false">
      <c r="F11" s="10"/>
      <c r="H11" s="34" t="n">
        <f aca="false">H9/0.55556</f>
        <v>9254.57325948077</v>
      </c>
      <c r="I11" s="35" t="s">
        <v>30</v>
      </c>
    </row>
    <row r="12" customFormat="false" ht="12.75" hidden="false" customHeight="false" outlineLevel="0" collapsed="false">
      <c r="F12" s="10"/>
    </row>
    <row r="13" customFormat="false" ht="12.75" hidden="false" customHeight="false" outlineLevel="0" collapsed="false">
      <c r="A13" s="36" t="s">
        <v>31</v>
      </c>
      <c r="F13" s="10"/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0" t="s">
        <v>32</v>
      </c>
    </row>
    <row r="16" customFormat="false" ht="15.75" hidden="false" customHeight="false" outlineLevel="0" collapsed="false">
      <c r="E16" s="6" t="s">
        <v>33</v>
      </c>
      <c r="F16" s="6" t="s">
        <v>34</v>
      </c>
      <c r="G16" s="6" t="s">
        <v>35</v>
      </c>
      <c r="H16" s="6" t="s">
        <v>36</v>
      </c>
      <c r="J16" s="6" t="s">
        <v>37</v>
      </c>
      <c r="K16" s="6" t="s">
        <v>38</v>
      </c>
      <c r="M16" s="6" t="s">
        <v>39</v>
      </c>
      <c r="N16" s="6" t="s">
        <v>40</v>
      </c>
    </row>
    <row r="17" customFormat="false" ht="15.75" hidden="false" customHeight="false" outlineLevel="0" collapsed="false">
      <c r="A17" s="6" t="s">
        <v>41</v>
      </c>
      <c r="B17" s="0" t="n">
        <v>150</v>
      </c>
      <c r="D17" s="6" t="s">
        <v>42</v>
      </c>
      <c r="E17" s="6" t="n">
        <f aca="false">1.648-R_gas</f>
        <v>-0.3392</v>
      </c>
      <c r="F17" s="6" t="n">
        <v>0.04124</v>
      </c>
      <c r="G17" s="6" t="n">
        <v>-1.53E-005</v>
      </c>
      <c r="H17" s="6" t="n">
        <v>1.74E-009</v>
      </c>
      <c r="I17" s="6" t="s">
        <v>3</v>
      </c>
      <c r="J17" s="37" t="n">
        <f aca="false">F4</f>
        <v>97495552.2683283</v>
      </c>
      <c r="K17" s="38" t="n">
        <f aca="false">F5</f>
        <v>45.0935873651452</v>
      </c>
      <c r="M17" s="6" t="n">
        <v>4067.66880814277</v>
      </c>
      <c r="N17" s="0" t="n">
        <v>5.54120185257456</v>
      </c>
    </row>
    <row r="18" customFormat="false" ht="12.75" hidden="false" customHeight="false" outlineLevel="0" collapsed="false">
      <c r="A18" s="6" t="s">
        <v>43</v>
      </c>
      <c r="B18" s="0" t="n">
        <v>1.9872</v>
      </c>
    </row>
    <row r="19" customFormat="false" ht="12.75" hidden="false" customHeight="false" outlineLevel="0" collapsed="false">
      <c r="B19" s="16"/>
      <c r="C19" s="16"/>
      <c r="D19" s="16" t="s">
        <v>22</v>
      </c>
      <c r="E19" s="16"/>
      <c r="F19" s="16" t="s">
        <v>22</v>
      </c>
      <c r="G19" s="16"/>
      <c r="H19" s="16" t="s">
        <v>23</v>
      </c>
      <c r="I19" s="16"/>
      <c r="J19" s="16" t="s">
        <v>24</v>
      </c>
      <c r="K19" s="16"/>
      <c r="L19" s="16" t="s">
        <v>24</v>
      </c>
      <c r="M19" s="16"/>
      <c r="N19" s="16" t="s">
        <v>25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9" t="s">
        <v>44</v>
      </c>
      <c r="E20" s="16"/>
      <c r="F20" s="16" t="s">
        <v>3</v>
      </c>
      <c r="G20" s="16"/>
      <c r="H20" s="16"/>
      <c r="I20" s="16"/>
      <c r="J20" s="39" t="s">
        <v>45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340</v>
      </c>
      <c r="B21" s="6" t="n">
        <v>9.86923266716013</v>
      </c>
      <c r="C21" s="16"/>
      <c r="D21" s="16" t="n">
        <f aca="false">Cv_a*(A21-T0)+Cv_b/2*(A21^2-T0^2)+Cv_c/3*(A21^3-T0^3)+Cv_d/4*(A21^4-T0^4)</f>
        <v>1677.62894285</v>
      </c>
      <c r="E21" s="16"/>
      <c r="F21" s="16" t="n">
        <f aca="false">-3*RK_a/(2*A21^0.5*RK_b)*LN((H36+RK_b)/H36)*(24.217/1000)+(C36*H36)*(24.217/1000)</f>
        <v>570.531208811781</v>
      </c>
      <c r="G21" s="40"/>
      <c r="H21" s="16" t="n">
        <f aca="false">D21+F21+h0</f>
        <v>6315.82895980455</v>
      </c>
      <c r="I21" s="16"/>
      <c r="J21" s="16" t="n">
        <f aca="false">Cv_a*LN(A21/T0)+Cv_b*(A21-T0)+Cv_c/2*(A21^2-T0^2)+Cv_d/3*(A21^3-T0^3)</f>
        <v>6.86665295826407</v>
      </c>
      <c r="K21" s="16"/>
      <c r="L21" s="16" t="n">
        <f aca="false">R_gas*LN((H36-RK_b)/H36)-RK_a/(2*A21^1.5*RK_b)*LN((H36+RK_b)/H36)*(24.217/1000)+R_gas*LN(H36)</f>
        <v>15.5858626560986</v>
      </c>
      <c r="M21" s="16"/>
      <c r="N21" s="16" t="n">
        <f aca="false">J21+L21+s0</f>
        <v>27.9937174669372</v>
      </c>
      <c r="O21" s="41"/>
    </row>
    <row r="22" customFormat="false" ht="12.75" hidden="false" customHeight="false" outlineLevel="0" collapsed="false">
      <c r="A22" s="6" t="n">
        <v>420</v>
      </c>
      <c r="B22" s="6" t="n">
        <v>9.86923266716013</v>
      </c>
      <c r="C22" s="16"/>
      <c r="D22" s="16" t="n">
        <f aca="false">Cv_a*(A22-T0)+Cv_b/2*(A22^2-T0^2)+Cv_c/3*(A22^3-T0^3)+Cv_d/4*(A22^4-T0^4)</f>
        <v>2734.51335885</v>
      </c>
      <c r="E22" s="16"/>
      <c r="F22" s="16" t="n">
        <f aca="false">-3*RK_a/(2*A22^0.5*RK_b)*LN((H37+RK_b)/H37)*(24.217/1000)+(C37*H37)*(24.217/1000)</f>
        <v>763.876779648268</v>
      </c>
      <c r="G22" s="40"/>
      <c r="H22" s="16" t="n">
        <f aca="false">D22+F22+h0</f>
        <v>7566.05894664104</v>
      </c>
      <c r="I22" s="16"/>
      <c r="J22" s="16" t="n">
        <f aca="false">Cv_a*LN(A22/T0)+Cv_b*(A22-T0)+Cv_c/2*(A22^2-T0^2)+Cv_d/3*(A22^3-T0^3)</f>
        <v>9.64923163369215</v>
      </c>
      <c r="K22" s="16"/>
      <c r="L22" s="16" t="n">
        <f aca="false">R_gas*LN((H37-RK_b)/H37)-RK_a/(2*A22^1.5*RK_b)*LN((H37+RK_b)/H37)*(24.217/1000)+R_gas*LN(H37)</f>
        <v>16.0965542101966</v>
      </c>
      <c r="M22" s="16"/>
      <c r="N22" s="16" t="n">
        <f aca="false">J22+L22+s0</f>
        <v>31.2869876964633</v>
      </c>
      <c r="O22" s="41"/>
    </row>
    <row r="23" customFormat="false" ht="12.75" hidden="false" customHeight="false" outlineLevel="0" collapsed="false">
      <c r="A23" s="6" t="n">
        <v>580</v>
      </c>
      <c r="B23" s="6" t="n">
        <v>9.86923266716013</v>
      </c>
      <c r="C23" s="16"/>
      <c r="D23" s="16" t="n">
        <f aca="false">Cv_a*(A23-T0)+Cv_b/2*(A23^2-T0^2)+Cv_c/3*(A23^3-T0^3)+Cv_d/4*(A23^4-T0^4)</f>
        <v>5397.90983885</v>
      </c>
      <c r="E23" s="16"/>
      <c r="F23" s="16" t="n">
        <f aca="false">-3*RK_a/(2*A23^0.5*RK_b)*LN((H38+RK_b)/H38)*(24.217/1000)+(C38*H38)*(24.217/1000)</f>
        <v>1114.30541879198</v>
      </c>
      <c r="G23" s="40"/>
      <c r="H23" s="16" t="n">
        <f aca="false">D23+F23+h0</f>
        <v>10579.8840657848</v>
      </c>
      <c r="I23" s="16"/>
      <c r="J23" s="16" t="n">
        <f aca="false">Cv_a*LN(A23/T0)+Cv_b*(A23-T0)+Cv_c/2*(A23^2-T0^2)+Cv_d/3*(A23^3-T0^3)</f>
        <v>14.9843408190365</v>
      </c>
      <c r="K23" s="16"/>
      <c r="L23" s="16" t="n">
        <f aca="false">R_gas*LN((H38-RK_b)/H38)-RK_a/(2*A23^1.5*RK_b)*LN((H38+RK_b)/H38)*(24.217/1000)+R_gas*LN(H38)</f>
        <v>16.8038064889432</v>
      </c>
      <c r="M23" s="16"/>
      <c r="N23" s="16" t="n">
        <f aca="false">J23+L23+s0</f>
        <v>37.3293491605542</v>
      </c>
      <c r="O23" s="41"/>
    </row>
    <row r="24" customFormat="false" ht="12.75" hidden="false" customHeight="false" outlineLevel="0" collapsed="false">
      <c r="A24" s="6" t="n">
        <v>340</v>
      </c>
      <c r="B24" s="6" t="n">
        <v>39.4769306686405</v>
      </c>
      <c r="C24" s="16"/>
      <c r="D24" s="16" t="n">
        <f aca="false">Cv_a*(A24-T0)+Cv_b/2*(A24^2-T0^2)+Cv_c/3*(A24^3-T0^3)+Cv_d/4*(A24^4-T0^4)</f>
        <v>1677.62894285</v>
      </c>
      <c r="E24" s="16"/>
      <c r="F24" s="16" t="n">
        <f aca="false">-3*RK_a/(2*A24^0.5*RK_b)*LN((H39+RK_b)/H39)*(24.217/1000)+(C39*H39)*(24.217/1000)</f>
        <v>182.691997569049</v>
      </c>
      <c r="G24" s="40"/>
      <c r="H24" s="16" t="n">
        <f aca="false">D24+F24+h0</f>
        <v>5927.98974856182</v>
      </c>
      <c r="I24" s="16"/>
      <c r="J24" s="16" t="n">
        <f aca="false">Cv_a*LN(A24/T0)+Cv_b*(A24-T0)+Cv_c/2*(A24^2-T0^2)+Cv_d/3*(A24^3-T0^3)</f>
        <v>6.86665295826407</v>
      </c>
      <c r="K24" s="16"/>
      <c r="L24" s="16" t="n">
        <f aca="false">R_gas*LN((H39-RK_b)/H39)-RK_a/(2*A24^1.5*RK_b)*LN((H39+RK_b)/H39)*(24.217/1000)+R_gas*LN(H39)</f>
        <v>12.0181098407325</v>
      </c>
      <c r="M24" s="16"/>
      <c r="N24" s="16" t="n">
        <f aca="false">J24+L24+s0</f>
        <v>24.4259646515711</v>
      </c>
      <c r="O24" s="41"/>
    </row>
    <row r="25" customFormat="false" ht="12.75" hidden="false" customHeight="false" outlineLevel="0" collapsed="false">
      <c r="A25" s="6" t="n">
        <v>420</v>
      </c>
      <c r="B25" s="6" t="n">
        <v>39.4769306686405</v>
      </c>
      <c r="C25" s="16"/>
      <c r="D25" s="16" t="n">
        <f aca="false">Cv_a*(A25-T0)+Cv_b/2*(A25^2-T0^2)+Cv_c/3*(A25^3-T0^3)+Cv_d/4*(A25^4-T0^4)</f>
        <v>2734.51335885</v>
      </c>
      <c r="E25" s="16"/>
      <c r="F25" s="16" t="n">
        <f aca="false">-3*RK_a/(2*A25^0.5*RK_b)*LN((H40+RK_b)/H40)*(24.217/1000)+(C40*H40)*(24.217/1000)</f>
        <v>537.676483107038</v>
      </c>
      <c r="G25" s="40"/>
      <c r="H25" s="16" t="n">
        <f aca="false">D25+F25+h0</f>
        <v>7339.85865009981</v>
      </c>
      <c r="I25" s="16"/>
      <c r="J25" s="16" t="n">
        <f aca="false">Cv_a*LN(A25/T0)+Cv_b*(A25-T0)+Cv_c/2*(A25^2-T0^2)+Cv_d/3*(A25^3-T0^3)</f>
        <v>9.64923163369215</v>
      </c>
      <c r="K25" s="16"/>
      <c r="L25" s="16" t="n">
        <f aca="false">R_gas*LN((H40-RK_b)/H40)-RK_a/(2*A25^1.5*RK_b)*LN((H40+RK_b)/H40)*(24.217/1000)+R_gas*LN(H40)</f>
        <v>12.9615826203007</v>
      </c>
      <c r="M25" s="16"/>
      <c r="N25" s="16" t="n">
        <f aca="false">J25+L25+s0</f>
        <v>28.1520161065674</v>
      </c>
      <c r="O25" s="41"/>
    </row>
    <row r="26" customFormat="false" ht="12.75" hidden="false" customHeight="false" outlineLevel="0" collapsed="false">
      <c r="A26" s="6" t="n">
        <v>580</v>
      </c>
      <c r="B26" s="6" t="n">
        <v>39.4769306686405</v>
      </c>
      <c r="C26" s="16"/>
      <c r="D26" s="16" t="n">
        <f aca="false">Cv_a*(A26-T0)+Cv_b/2*(A26^2-T0^2)+Cv_c/3*(A26^3-T0^3)+Cv_d/4*(A26^4-T0^4)</f>
        <v>5397.90983885</v>
      </c>
      <c r="E26" s="16"/>
      <c r="F26" s="16" t="n">
        <f aca="false">-3*RK_a/(2*A26^0.5*RK_b)*LN((H41+RK_b)/H41)*(24.217/1000)+(C41*H41)*(24.217/1000)</f>
        <v>999.373127203916</v>
      </c>
      <c r="G26" s="40"/>
      <c r="H26" s="16" t="n">
        <f aca="false">D26+F26+h0</f>
        <v>10464.9517741967</v>
      </c>
      <c r="I26" s="16"/>
      <c r="J26" s="16" t="n">
        <f aca="false">Cv_a*LN(A26/T0)+Cv_b*(A26-T0)+Cv_c/2*(A26^2-T0^2)+Cv_d/3*(A26^3-T0^3)</f>
        <v>14.9843408190365</v>
      </c>
      <c r="K26" s="16"/>
      <c r="L26" s="16" t="n">
        <f aca="false">R_gas*LN((H41-RK_b)/H41)-RK_a/(2*A26^1.5*RK_b)*LN((H41+RK_b)/H41)*(24.217/1000)+R_gas*LN(H41)</f>
        <v>13.8972751286846</v>
      </c>
      <c r="M26" s="16"/>
      <c r="N26" s="16" t="n">
        <f aca="false">J26+L26+s0</f>
        <v>34.4228178002957</v>
      </c>
      <c r="O26" s="41"/>
    </row>
    <row r="27" customFormat="false" ht="12.75" hidden="false" customHeight="false" outlineLevel="0" collapsed="false">
      <c r="A27" s="6" t="n">
        <v>340</v>
      </c>
      <c r="B27" s="6" t="n">
        <v>98.6923266716013</v>
      </c>
      <c r="C27" s="16"/>
      <c r="D27" s="16" t="n">
        <f aca="false">Cv_a*(A27-T0)+Cv_b/2*(A27^2-T0^2)+Cv_c/3*(A27^3-T0^3)+Cv_d/4*(A27^4-T0^4)</f>
        <v>1677.62894285</v>
      </c>
      <c r="E27" s="16"/>
      <c r="F27" s="16" t="n">
        <f aca="false">-3*RK_a/(2*A27^0.5*RK_b)*LN((H42+RK_b)/H42)*(24.217/1000)+(C42*H42)*(24.217/1000)</f>
        <v>-1079.5587809139</v>
      </c>
      <c r="G27" s="40"/>
      <c r="H27" s="16" t="n">
        <f aca="false">D27+F27+h0</f>
        <v>4665.73897007887</v>
      </c>
      <c r="I27" s="16"/>
      <c r="J27" s="16" t="n">
        <f aca="false">Cv_a*LN(A27/T0)+Cv_b*(A27-T0)+Cv_c/2*(A27^2-T0^2)+Cv_d/3*(A27^3-T0^3)</f>
        <v>6.86665295826407</v>
      </c>
      <c r="K27" s="16"/>
      <c r="L27" s="16" t="n">
        <f aca="false">R_gas*LN((H42-RK_b)/H42)-RK_a/(2*A27^1.5*RK_b)*LN((H42+RK_b)/H42)*(24.217/1000)+R_gas*LN(H42)</f>
        <v>7.22254495001785</v>
      </c>
      <c r="M27" s="16"/>
      <c r="N27" s="16" t="n">
        <f aca="false">J27+L27+s0</f>
        <v>19.6303997608565</v>
      </c>
      <c r="O27" s="41"/>
    </row>
    <row r="28" customFormat="false" ht="12.75" hidden="false" customHeight="false" outlineLevel="0" collapsed="false">
      <c r="A28" s="6" t="n">
        <v>420</v>
      </c>
      <c r="B28" s="6" t="n">
        <v>98.6923266716013</v>
      </c>
      <c r="C28" s="16"/>
      <c r="D28" s="16" t="n">
        <f aca="false">Cv_a*(A28-T0)+Cv_b/2*(A28^2-T0^2)+Cv_c/3*(A28^3-T0^3)+Cv_d/4*(A28^4-T0^4)</f>
        <v>2734.51335885</v>
      </c>
      <c r="E28" s="16"/>
      <c r="F28" s="16" t="n">
        <f aca="false">-3*RK_a/(2*A28^0.5*RK_b)*LN((H43+RK_b)/H43)*(24.217/1000)+(C43*H43)*(24.217/1000)</f>
        <v>45.5494075363622</v>
      </c>
      <c r="G28" s="40"/>
      <c r="H28" s="16" t="n">
        <f aca="false">D28+F28+h0</f>
        <v>6847.73157452913</v>
      </c>
      <c r="I28" s="16"/>
      <c r="J28" s="16" t="n">
        <f aca="false">Cv_a*LN(A28/T0)+Cv_b*(A28-T0)+Cv_c/2*(A28^2-T0^2)+Cv_d/3*(A28^3-T0^3)</f>
        <v>9.64923163369215</v>
      </c>
      <c r="K28" s="16"/>
      <c r="L28" s="16" t="n">
        <f aca="false">R_gas*LN((H43-RK_b)/H43)-RK_a/(2*A28^1.5*RK_b)*LN((H43+RK_b)/H43)*(24.217/1000)+R_gas*LN(H43)</f>
        <v>10.2736657428951</v>
      </c>
      <c r="M28" s="16"/>
      <c r="N28" s="16" t="n">
        <f aca="false">J28+L28+s0</f>
        <v>25.4640992291618</v>
      </c>
      <c r="O28" s="41"/>
    </row>
    <row r="29" customFormat="false" ht="12.75" hidden="false" customHeight="false" outlineLevel="0" collapsed="false">
      <c r="A29" s="6" t="n">
        <v>580</v>
      </c>
      <c r="B29" s="6" t="n">
        <v>98.6923266716013</v>
      </c>
      <c r="C29" s="16"/>
      <c r="D29" s="16" t="n">
        <f aca="false">Cv_a*(A29-T0)+Cv_b/2*(A29^2-T0^2)+Cv_c/3*(A29^3-T0^3)+Cv_d/4*(A29^4-T0^4)</f>
        <v>5397.90983885</v>
      </c>
      <c r="E29" s="16"/>
      <c r="F29" s="16" t="n">
        <f aca="false">-3*RK_a/(2*A29^0.5*RK_b)*LN((H44+RK_b)/H44)*(24.217/1000)+(C44*H44)*(24.217/1000)</f>
        <v>788.289353798186</v>
      </c>
      <c r="G29" s="40"/>
      <c r="H29" s="16" t="n">
        <f aca="false">D29+F29+h0</f>
        <v>10253.868000791</v>
      </c>
      <c r="I29" s="16"/>
      <c r="J29" s="16" t="n">
        <f aca="false">Cv_a*LN(A29/T0)+Cv_b*(A29-T0)+Cv_c/2*(A29^2-T0^2)+Cv_d/3*(A29^3-T0^3)</f>
        <v>14.9843408190365</v>
      </c>
      <c r="K29" s="16"/>
      <c r="L29" s="16" t="n">
        <f aca="false">R_gas*LN((H44-RK_b)/H44)-RK_a/(2*A29^1.5*RK_b)*LN((H44+RK_b)/H44)*(24.217/1000)+R_gas*LN(H44)</f>
        <v>11.7931675671576</v>
      </c>
      <c r="M29" s="16"/>
      <c r="N29" s="16" t="n">
        <f aca="false">J29+L29+s0</f>
        <v>32.3187102387687</v>
      </c>
      <c r="O29" s="41"/>
    </row>
    <row r="30" customFormat="false" ht="12.75" hidden="false" customHeight="false" outlineLevel="0" collapsed="false">
      <c r="A30" s="6"/>
      <c r="B30" s="6"/>
      <c r="C30" s="16"/>
      <c r="D30" s="16"/>
      <c r="E30" s="16"/>
      <c r="F30" s="16"/>
      <c r="G30" s="40"/>
      <c r="H30" s="16"/>
      <c r="I30" s="16"/>
      <c r="J30" s="16"/>
      <c r="K30" s="16"/>
      <c r="L30" s="16"/>
      <c r="M30" s="16"/>
      <c r="N30" s="16"/>
      <c r="O30" s="41"/>
    </row>
    <row r="31" customFormat="false" ht="12.75" hidden="false" customHeight="false" outlineLevel="0" collapsed="false">
      <c r="I31" s="16"/>
    </row>
    <row r="32" customFormat="false" ht="12.75" hidden="false" customHeight="false" outlineLevel="0" collapsed="false">
      <c r="A32" s="0" t="s">
        <v>46</v>
      </c>
      <c r="F32" s="0" t="s">
        <v>47</v>
      </c>
      <c r="G32" s="38"/>
      <c r="H32" s="38"/>
      <c r="M32" s="6"/>
    </row>
    <row r="33" customFormat="false" ht="12.75" hidden="false" customHeight="false" outlineLevel="0" collapsed="false">
      <c r="D33" s="0" t="s">
        <v>48</v>
      </c>
      <c r="E33" s="42" t="n">
        <v>30.07</v>
      </c>
      <c r="M33" s="6"/>
      <c r="N33" s="38"/>
    </row>
    <row r="35" customFormat="false" ht="12.75" hidden="false" customHeight="false" outlineLevel="0" collapsed="false">
      <c r="A35" s="6" t="s">
        <v>13</v>
      </c>
      <c r="B35" s="6" t="s">
        <v>49</v>
      </c>
      <c r="C35" s="6" t="s">
        <v>17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</row>
    <row r="36" customFormat="false" ht="12.75" hidden="false" customHeight="false" outlineLevel="0" collapsed="false">
      <c r="A36" s="6" t="n">
        <v>340</v>
      </c>
      <c r="B36" s="6" t="n">
        <v>1</v>
      </c>
      <c r="C36" s="6" t="n">
        <f aca="false">B36/0.101325</f>
        <v>9.86923266716013</v>
      </c>
      <c r="D36" s="6"/>
      <c r="E36" s="6" t="n">
        <v>0.08926</v>
      </c>
      <c r="F36" s="0" t="n">
        <f aca="false">E36*(100)^3</f>
        <v>89260</v>
      </c>
      <c r="G36" s="0" t="n">
        <f aca="false">F36/1000</f>
        <v>89.26</v>
      </c>
      <c r="H36" s="0" t="n">
        <f aca="false">G36*MW_Ethane</f>
        <v>2684.0482</v>
      </c>
    </row>
    <row r="37" customFormat="false" ht="12.75" hidden="false" customHeight="false" outlineLevel="0" collapsed="false">
      <c r="A37" s="6" t="n">
        <v>420</v>
      </c>
      <c r="B37" s="6" t="n">
        <v>1</v>
      </c>
      <c r="C37" s="6" t="n">
        <f aca="false">B37/0.101325</f>
        <v>9.86923266716013</v>
      </c>
      <c r="D37" s="6"/>
      <c r="E37" s="6" t="n">
        <v>0.1133</v>
      </c>
      <c r="F37" s="0" t="n">
        <f aca="false">E37*(100)^3</f>
        <v>113300</v>
      </c>
      <c r="G37" s="0" t="n">
        <f aca="false">F37/1000</f>
        <v>113.3</v>
      </c>
      <c r="H37" s="0" t="n">
        <f aca="false">G37*MW_Ethane</f>
        <v>3406.931</v>
      </c>
    </row>
    <row r="38" customFormat="false" ht="12.75" hidden="false" customHeight="false" outlineLevel="0" collapsed="false">
      <c r="A38" s="6" t="n">
        <v>580</v>
      </c>
      <c r="B38" s="6" t="n">
        <v>1</v>
      </c>
      <c r="C38" s="6" t="n">
        <f aca="false">B38/0.101325</f>
        <v>9.86923266716013</v>
      </c>
      <c r="D38" s="6"/>
      <c r="E38" s="6" t="n">
        <v>0.1593</v>
      </c>
      <c r="F38" s="0" t="n">
        <f aca="false">E38*(100)^3</f>
        <v>159300</v>
      </c>
      <c r="G38" s="0" t="n">
        <f aca="false">F38/1000</f>
        <v>159.3</v>
      </c>
      <c r="H38" s="0" t="n">
        <f aca="false">G38*MW_Ethane</f>
        <v>4790.151</v>
      </c>
    </row>
    <row r="39" customFormat="false" ht="12.75" hidden="false" customHeight="false" outlineLevel="0" collapsed="false">
      <c r="A39" s="6" t="n">
        <v>340</v>
      </c>
      <c r="B39" s="6" t="n">
        <v>4</v>
      </c>
      <c r="C39" s="6" t="n">
        <f aca="false">B39/0.101325</f>
        <v>39.4769306686405</v>
      </c>
      <c r="D39" s="6"/>
      <c r="E39" s="6" t="n">
        <v>0.01813</v>
      </c>
      <c r="F39" s="0" t="n">
        <f aca="false">E39*(100)^3</f>
        <v>18130</v>
      </c>
      <c r="G39" s="0" t="n">
        <f aca="false">F39/1000</f>
        <v>18.13</v>
      </c>
      <c r="H39" s="0" t="n">
        <f aca="false">G39*MW_Ethane</f>
        <v>545.1691</v>
      </c>
    </row>
    <row r="40" customFormat="false" ht="12.75" hidden="false" customHeight="false" outlineLevel="0" collapsed="false">
      <c r="A40" s="6" t="n">
        <v>420</v>
      </c>
      <c r="B40" s="6" t="n">
        <v>4</v>
      </c>
      <c r="C40" s="6" t="n">
        <f aca="false">B40/0.101325</f>
        <v>39.4769306686405</v>
      </c>
      <c r="D40" s="6"/>
      <c r="E40" s="6" t="n">
        <v>0.02614</v>
      </c>
      <c r="F40" s="0" t="n">
        <f aca="false">E40*(100)^3</f>
        <v>26140</v>
      </c>
      <c r="G40" s="0" t="n">
        <f aca="false">F40/1000</f>
        <v>26.14</v>
      </c>
      <c r="H40" s="0" t="n">
        <f aca="false">G40*MW_Ethane</f>
        <v>786.0298</v>
      </c>
    </row>
    <row r="41" customFormat="false" ht="12.75" hidden="false" customHeight="false" outlineLevel="0" collapsed="false">
      <c r="A41" s="6" t="n">
        <v>580</v>
      </c>
      <c r="B41" s="6" t="n">
        <v>4</v>
      </c>
      <c r="C41" s="6" t="n">
        <f aca="false">B41/0.101325</f>
        <v>39.4769306686405</v>
      </c>
      <c r="D41" s="6"/>
      <c r="E41" s="6" t="n">
        <v>0.03904</v>
      </c>
      <c r="F41" s="0" t="n">
        <f aca="false">E41*(100)^3</f>
        <v>39040</v>
      </c>
      <c r="G41" s="0" t="n">
        <f aca="false">F41/1000</f>
        <v>39.04</v>
      </c>
      <c r="H41" s="0" t="n">
        <f aca="false">G41*MW_Ethane</f>
        <v>1173.9328</v>
      </c>
    </row>
    <row r="42" customFormat="false" ht="12.75" hidden="false" customHeight="false" outlineLevel="0" collapsed="false">
      <c r="A42" s="6" t="n">
        <v>340</v>
      </c>
      <c r="B42" s="6" t="n">
        <v>10</v>
      </c>
      <c r="C42" s="6" t="n">
        <f aca="false">B42/0.101325</f>
        <v>98.6923266716013</v>
      </c>
      <c r="D42" s="6"/>
      <c r="E42" s="6" t="n">
        <v>0.00397</v>
      </c>
      <c r="F42" s="0" t="n">
        <f aca="false">E42*(100)^3</f>
        <v>3970</v>
      </c>
      <c r="G42" s="0" t="n">
        <f aca="false">F42/1000</f>
        <v>3.97</v>
      </c>
      <c r="H42" s="0" t="n">
        <f aca="false">G42*MW_Ethane</f>
        <v>119.3779</v>
      </c>
    </row>
    <row r="43" customFormat="false" ht="12.75" hidden="false" customHeight="false" outlineLevel="0" collapsed="false">
      <c r="A43" s="6" t="n">
        <v>420</v>
      </c>
      <c r="B43" s="6" t="n">
        <v>10</v>
      </c>
      <c r="C43" s="6" t="n">
        <f aca="false">B43/0.101325</f>
        <v>98.6923266716013</v>
      </c>
      <c r="D43" s="6"/>
      <c r="E43" s="6" t="n">
        <v>0.00892</v>
      </c>
      <c r="F43" s="0" t="n">
        <f aca="false">E43*(100)^3</f>
        <v>8920</v>
      </c>
      <c r="G43" s="0" t="n">
        <f aca="false">F43/1000</f>
        <v>8.92</v>
      </c>
      <c r="H43" s="0" t="n">
        <f aca="false">G43*MW_Ethane</f>
        <v>268.2244</v>
      </c>
    </row>
    <row r="44" customFormat="false" ht="12.75" hidden="false" customHeight="false" outlineLevel="0" collapsed="false">
      <c r="A44" s="6" t="n">
        <v>580</v>
      </c>
      <c r="B44" s="6" t="n">
        <v>10</v>
      </c>
      <c r="C44" s="6" t="n">
        <f aca="false">B44/0.101325</f>
        <v>98.6923266716013</v>
      </c>
      <c r="D44" s="6"/>
      <c r="E44" s="6" t="n">
        <v>0.01523</v>
      </c>
      <c r="F44" s="0" t="n">
        <f aca="false">E44*(100)^3</f>
        <v>15230</v>
      </c>
      <c r="G44" s="0" t="n">
        <f aca="false">F44/1000</f>
        <v>15.23</v>
      </c>
      <c r="H44" s="0" t="n">
        <f aca="false">G44*MW_Ethane</f>
        <v>457.9661</v>
      </c>
    </row>
    <row r="47" customFormat="false" ht="12.75" hidden="false" customHeight="false" outlineLevel="0" collapsed="false">
      <c r="A47" s="6" t="s">
        <v>13</v>
      </c>
      <c r="B47" s="6" t="s">
        <v>49</v>
      </c>
      <c r="C47" s="6" t="s">
        <v>17</v>
      </c>
      <c r="E47" s="0" t="s">
        <v>54</v>
      </c>
      <c r="F47" s="0" t="s">
        <v>55</v>
      </c>
      <c r="G47" s="0" t="s">
        <v>56</v>
      </c>
      <c r="I47" s="0" t="s">
        <v>57</v>
      </c>
      <c r="J47" s="0" t="s">
        <v>58</v>
      </c>
      <c r="K47" s="0" t="s">
        <v>59</v>
      </c>
    </row>
    <row r="48" customFormat="false" ht="12.75" hidden="false" customHeight="false" outlineLevel="0" collapsed="false">
      <c r="A48" s="6" t="n">
        <v>340</v>
      </c>
      <c r="B48" s="6" t="n">
        <v>1</v>
      </c>
      <c r="C48" s="6" t="n">
        <f aca="false">B48/0.101325</f>
        <v>9.86923266716013</v>
      </c>
      <c r="E48" s="43" t="n">
        <v>823.91</v>
      </c>
      <c r="F48" s="43" t="n">
        <f aca="false">E48/4.184</f>
        <v>196.919216061185</v>
      </c>
      <c r="G48" s="43" t="n">
        <f aca="false">F48*MW_Ethane</f>
        <v>5921.36082695985</v>
      </c>
      <c r="I48" s="16" t="n">
        <v>3.5345</v>
      </c>
      <c r="J48" s="16" t="n">
        <f aca="false">I48/4.184</f>
        <v>0.844765774378585</v>
      </c>
      <c r="K48" s="16" t="n">
        <f aca="false">J48*MW_Ethane</f>
        <v>25.4021068355641</v>
      </c>
    </row>
    <row r="49" customFormat="false" ht="12.75" hidden="false" customHeight="false" outlineLevel="0" collapsed="false">
      <c r="A49" s="6" t="n">
        <v>420</v>
      </c>
      <c r="B49" s="6" t="n">
        <v>1</v>
      </c>
      <c r="C49" s="6" t="n">
        <f aca="false">B49/0.101325</f>
        <v>9.86923266716013</v>
      </c>
      <c r="E49" s="43" t="n">
        <v>996.87</v>
      </c>
      <c r="F49" s="43" t="n">
        <f aca="false">E49/4.184</f>
        <v>238.257648183556</v>
      </c>
      <c r="G49" s="43" t="n">
        <f aca="false">F49*MW_Ethane</f>
        <v>7164.40748087954</v>
      </c>
      <c r="I49" s="16" t="n">
        <v>3.9904</v>
      </c>
      <c r="J49" s="16" t="n">
        <f aca="false">I49/4.184</f>
        <v>0.953728489483748</v>
      </c>
      <c r="K49" s="16" t="n">
        <f aca="false">J49*MW_Ethane</f>
        <v>28.6786156787763</v>
      </c>
    </row>
    <row r="50" customFormat="false" ht="12.75" hidden="false" customHeight="false" outlineLevel="0" collapsed="false">
      <c r="A50" s="6" t="n">
        <v>580</v>
      </c>
      <c r="B50" s="6" t="n">
        <v>1</v>
      </c>
      <c r="C50" s="6" t="n">
        <f aca="false">B50/0.101325</f>
        <v>9.86923266716013</v>
      </c>
      <c r="E50" s="43" t="n">
        <v>1413.55</v>
      </c>
      <c r="F50" s="43" t="n">
        <f aca="false">E50/4.184</f>
        <v>337.8465583174</v>
      </c>
      <c r="G50" s="43" t="n">
        <f aca="false">F50*MW_Ethane</f>
        <v>10159.0460086042</v>
      </c>
      <c r="I50" s="16" t="n">
        <v>4.8257</v>
      </c>
      <c r="J50" s="16" t="n">
        <f aca="false">I50/4.184</f>
        <v>1.15336998087954</v>
      </c>
      <c r="K50" s="16" t="n">
        <f aca="false">J50*MW_Ethane</f>
        <v>34.6818353250478</v>
      </c>
    </row>
    <row r="51" customFormat="false" ht="12.75" hidden="false" customHeight="false" outlineLevel="0" collapsed="false">
      <c r="A51" s="6" t="n">
        <v>340</v>
      </c>
      <c r="B51" s="6" t="n">
        <v>4</v>
      </c>
      <c r="C51" s="6" t="n">
        <f aca="false">B51/0.101325</f>
        <v>39.4769306686405</v>
      </c>
      <c r="E51" s="43" t="n">
        <v>766.56</v>
      </c>
      <c r="F51" s="43" t="n">
        <f aca="false">E51/4.184</f>
        <v>183.21223709369</v>
      </c>
      <c r="G51" s="43" t="n">
        <f aca="false">F51*MW_Ethane</f>
        <v>5509.19196940727</v>
      </c>
      <c r="I51" s="16" t="n">
        <v>3.0271</v>
      </c>
      <c r="J51" s="16" t="n">
        <f aca="false">I51/4.184</f>
        <v>0.723494263862333</v>
      </c>
      <c r="K51" s="16" t="n">
        <f aca="false">J51*MW_Ethane</f>
        <v>21.7554725143403</v>
      </c>
    </row>
    <row r="52" customFormat="false" ht="12.75" hidden="false" customHeight="false" outlineLevel="0" collapsed="false">
      <c r="A52" s="6" t="n">
        <v>420</v>
      </c>
      <c r="B52" s="6" t="n">
        <v>4</v>
      </c>
      <c r="C52" s="6" t="n">
        <f aca="false">B52/0.101325</f>
        <v>39.4769306686405</v>
      </c>
      <c r="E52" s="43" t="n">
        <v>965.16</v>
      </c>
      <c r="F52" s="43" t="n">
        <f aca="false">E52/4.184</f>
        <v>230.678776290631</v>
      </c>
      <c r="G52" s="43" t="n">
        <f aca="false">F52*MW_Ethane</f>
        <v>6936.51080305927</v>
      </c>
      <c r="I52" s="16" t="n">
        <v>3.552</v>
      </c>
      <c r="J52" s="16" t="n">
        <f aca="false">I52/4.184</f>
        <v>0.848948374760994</v>
      </c>
      <c r="K52" s="16" t="n">
        <f aca="false">J52*MW_Ethane</f>
        <v>25.5278776290631</v>
      </c>
    </row>
    <row r="53" customFormat="false" ht="12.75" hidden="false" customHeight="false" outlineLevel="0" collapsed="false">
      <c r="A53" s="6" t="n">
        <v>580</v>
      </c>
      <c r="B53" s="6" t="n">
        <v>4</v>
      </c>
      <c r="C53" s="6" t="n">
        <f aca="false">B53/0.101325</f>
        <v>39.4769306686405</v>
      </c>
      <c r="E53" s="43" t="n">
        <v>1398.37</v>
      </c>
      <c r="F53" s="43" t="n">
        <f aca="false">E53/4.184</f>
        <v>334.21845124283</v>
      </c>
      <c r="G53" s="43" t="n">
        <f aca="false">F53*MW_Ethane</f>
        <v>10049.9488288719</v>
      </c>
      <c r="I53" s="16" t="n">
        <v>4.4218</v>
      </c>
      <c r="J53" s="16" t="n">
        <f aca="false">I53/4.184</f>
        <v>1.05683556405354</v>
      </c>
      <c r="K53" s="16" t="n">
        <f aca="false">J53*MW_Ethane</f>
        <v>31.7790454110899</v>
      </c>
    </row>
    <row r="54" customFormat="false" ht="12.75" hidden="false" customHeight="false" outlineLevel="0" collapsed="false">
      <c r="A54" s="6" t="n">
        <v>340</v>
      </c>
      <c r="B54" s="6" t="n">
        <v>10</v>
      </c>
      <c r="C54" s="6" t="n">
        <f aca="false">B54/0.101325</f>
        <v>98.6923266716013</v>
      </c>
      <c r="E54" s="43" t="n">
        <v>589.9</v>
      </c>
      <c r="F54" s="43" t="n">
        <f aca="false">E54/4.184</f>
        <v>140.98948374761</v>
      </c>
      <c r="G54" s="43" t="n">
        <f aca="false">F54*MW_Ethane</f>
        <v>4239.55377629063</v>
      </c>
      <c r="I54" s="16" t="n">
        <v>2.3579</v>
      </c>
      <c r="J54" s="16" t="n">
        <f aca="false">I54/4.184</f>
        <v>0.563551625239006</v>
      </c>
      <c r="K54" s="16" t="n">
        <f aca="false">J54*MW_Ethane</f>
        <v>16.9459973709369</v>
      </c>
    </row>
    <row r="55" customFormat="false" ht="12.75" hidden="false" customHeight="false" outlineLevel="0" collapsed="false">
      <c r="A55" s="6" t="n">
        <v>420</v>
      </c>
      <c r="B55" s="6" t="n">
        <v>10</v>
      </c>
      <c r="C55" s="6" t="n">
        <f aca="false">B55/0.101325</f>
        <v>98.6923266716013</v>
      </c>
      <c r="E55" s="43" t="n">
        <v>894.94</v>
      </c>
      <c r="F55" s="43" t="n">
        <f aca="false">E55/4.184</f>
        <v>213.895793499044</v>
      </c>
      <c r="G55" s="43" t="n">
        <f aca="false">F55*MW_Ethane</f>
        <v>6431.84651051625</v>
      </c>
      <c r="I55" s="16" t="n">
        <v>3.1719</v>
      </c>
      <c r="J55" s="16" t="n">
        <f aca="false">I55/4.184</f>
        <v>0.758102294455067</v>
      </c>
      <c r="K55" s="16" t="n">
        <f aca="false">J55*MW_Ethane</f>
        <v>22.7961359942639</v>
      </c>
    </row>
    <row r="56" customFormat="false" ht="12.75" hidden="false" customHeight="false" outlineLevel="0" collapsed="false">
      <c r="A56" s="6" t="n">
        <v>580</v>
      </c>
      <c r="B56" s="6" t="n">
        <v>10</v>
      </c>
      <c r="C56" s="6" t="n">
        <f aca="false">B56/0.101325</f>
        <v>98.6923266716013</v>
      </c>
      <c r="E56" s="43" t="n">
        <v>1369.25</v>
      </c>
      <c r="F56" s="43" t="n">
        <f aca="false">E56/4.184</f>
        <v>327.258604206501</v>
      </c>
      <c r="G56" s="43" t="n">
        <f aca="false">F56*MW_Ethane</f>
        <v>9840.66622848948</v>
      </c>
      <c r="I56" s="16" t="n">
        <v>4.1279</v>
      </c>
      <c r="J56" s="16" t="n">
        <f aca="false">I56/4.184</f>
        <v>0.986591778202677</v>
      </c>
      <c r="K56" s="16" t="n">
        <f aca="false">J56*MW_Ethane</f>
        <v>29.6668147705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knopf</cp:lastModifiedBy>
  <dcterms:modified xsi:type="dcterms:W3CDTF">2011-01-19T21:49:30Z</dcterms:modified>
  <cp:revision>0</cp:revision>
  <dc:subject/>
  <dc:title/>
</cp:coreProperties>
</file>