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F$40</definedName>
    <definedName function="false" hidden="false" name="Comb_Loss" vbProcedure="false">English!$B$96</definedName>
    <definedName function="false" hidden="false" name="DTLM_Econ_D" vbProcedure="false">English!$D$78</definedName>
    <definedName function="false" hidden="false" name="DTLM_Econ_SF" vbProcedure="false">English!$E$86</definedName>
    <definedName function="false" hidden="false" name="DTLM_Evap_D" vbProcedure="false">English!$D$77</definedName>
    <definedName function="false" hidden="false" name="DTLM_Evap_SF" vbProcedure="false">English!$E$85</definedName>
    <definedName function="false" hidden="false" name="D_A_R" vbProcedure="false">English!$D$42</definedName>
    <definedName function="false" hidden="false" name="D_A_R_SF" vbProcedure="false">English!$H$83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95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4a" vbProcedure="false">English!$F$73</definedName>
    <definedName function="false" hidden="false" name="h_4calc" vbProcedure="false">English!$D$41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6_SF" vbProcedure="false">English!$B$82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7_p_SF" vbProcedure="false">English!$B$84</definedName>
    <definedName function="false" hidden="false" name="h_7_SF" vbProcedure="false">English!$B$90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8_p_SF" vbProcedure="false">English!$B$88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8" vbProcedure="false">English!$D$43</definedName>
    <definedName function="false" hidden="false" name="h_T8P_SF" vbProcedure="false">English!$E$42</definedName>
    <definedName function="false" hidden="false" name="h_T9" vbProcedure="false">English!$D$41</definedName>
    <definedName function="false" hidden="false" name="H_to_C_Ratio" vbProcedure="false">English!$F$39</definedName>
    <definedName function="false" hidden="false" name="Maint_Factor" vbProcedure="false">English!$H$114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ass_Fuel_Sup" vbProcedure="false">English!$H$82</definedName>
    <definedName function="false" hidden="false" name="Mass_Gas_Sup" vbProcedure="false">English!$H$84</definedName>
    <definedName function="false" hidden="false" name="Mass_Steam_Sup" vbProcedure="false">English!$H$85</definedName>
    <definedName function="false" hidden="false" name="Mass_Water_Sup" vbProcedure="false">English!$H$86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13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English!$B$101</definedName>
    <definedName function="false" hidden="false" name="Q_Econ_SF" vbProcedure="false">English!$C$101</definedName>
    <definedName function="false" hidden="false" name="Q_Evap" vbProcedure="false">English!$B$100</definedName>
    <definedName function="false" hidden="false" name="Q_Evap_SF" vbProcedure="false">English!$C$100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6__R" vbProcedure="false">English!$D$57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8</definedName>
    <definedName function="false" hidden="false" name="TLM_APH" vbProcedure="false">English!$F$52</definedName>
    <definedName function="false" hidden="false" name="T_6_SF" vbProcedure="false">English!$B$83</definedName>
    <definedName function="false" hidden="false" name="T_7_p_SF" vbProcedure="false">English!$B$85</definedName>
    <definedName function="false" hidden="false" name="T_7_SF" vbProcedure="false">English!$B$91</definedName>
    <definedName function="false" hidden="false" name="T_8_p_SF" vbProcedure="false">English!$B$89</definedName>
    <definedName function="false" hidden="false" name="T_approach" vbProcedure="false">English!$B$45</definedName>
    <definedName function="false" hidden="false" name="T_approach_SF" vbProcedure="false">English!$B$87</definedName>
    <definedName function="false" hidden="false" name="T_pinch" vbProcedure="false">English!$B$44</definedName>
    <definedName function="false" hidden="false" name="T_pinch_SF" vbProcedure="false">English!$B$86</definedName>
    <definedName function="false" hidden="false" name="T_Ref" vbProcedure="false">#REF!</definedName>
    <definedName function="false" hidden="false" name="U" vbProcedure="false">English!$H$127</definedName>
    <definedName function="false" hidden="false" name="UA_Econ_D" vbProcedure="false">English!$D$80</definedName>
    <definedName function="false" hidden="false" name="UA_Econ_SF" vbProcedure="false">English!$E$88</definedName>
    <definedName function="false" hidden="false" name="UA_Evap_D" vbProcedure="false">English!$D$79</definedName>
    <definedName function="false" hidden="false" name="UA_Evap_SF" vbProcedure="false">English!$E$87</definedName>
    <definedName function="false" hidden="false" name="Work_AC" vbProcedure="false">English!$G$95</definedName>
    <definedName function="false" hidden="false" name="Work_GT" vbProcedure="false">English!$G$96</definedName>
    <definedName function="false" hidden="false" name="Work_PT" vbProcedure="false">English!$G$100</definedName>
    <definedName function="false" hidden="false" name="Work_PT_Net" vbProcedure="false">English!$G$101</definedName>
    <definedName function="false" hidden="false" name="Work_PT_Net_kW" vbProcedure="false">English!$G$102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102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F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10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6">
  <si>
    <t xml:space="preserve">CGAM Problem - Real Gas</t>
  </si>
  <si>
    <t xml:space="preserve">Fuel</t>
  </si>
  <si>
    <t xml:space="preserve">Heat Rate (BTU/kW-hr)</t>
  </si>
  <si>
    <t xml:space="preserve">Supplemental Firing - Overall Energy Balance Method 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Design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 Air Preheater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t xml:space="preserve">Log_Mean_Temp_HRSG_Design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vap_D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con_D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(h</t>
    </r>
    <r>
      <rPr>
        <vertAlign val="subscript"/>
        <sz val="10"/>
        <color rgb="FF008080"/>
        <rFont val="Arial"/>
        <family val="2"/>
      </rPr>
      <t xml:space="preserve">6_SF</t>
    </r>
    <r>
      <rPr>
        <sz val="10"/>
        <color rgb="FF008080"/>
        <rFont val="Arial"/>
        <family val="2"/>
      </rPr>
      <t xml:space="preserve">-h</t>
    </r>
    <r>
      <rPr>
        <vertAlign val="subscript"/>
        <sz val="10"/>
        <color rgb="FF008080"/>
        <rFont val="Arial"/>
        <family val="2"/>
      </rPr>
      <t xml:space="preserve">gas_SF, ref</t>
    </r>
    <r>
      <rPr>
        <sz val="10"/>
        <color rgb="FF008080"/>
        <rFont val="Arial"/>
        <family val="2"/>
      </rPr>
      <t xml:space="preserve">) ≡h</t>
    </r>
    <r>
      <rPr>
        <vertAlign val="subscript"/>
        <sz val="10"/>
        <color rgb="FF008080"/>
        <rFont val="Arial"/>
        <family val="2"/>
      </rPr>
      <t xml:space="preserve">6_SF</t>
    </r>
  </si>
  <si>
    <t xml:space="preserve">Supplemental</t>
  </si>
  <si>
    <t xml:space="preserve">Firing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_SF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_SF </t>
    </r>
    <r>
      <rPr>
        <sz val="10"/>
        <color rgb="FF008080"/>
        <rFont val="Arial"/>
        <family val="2"/>
      </rPr>
      <t xml:space="preserve">(R) =</t>
    </r>
  </si>
  <si>
    <r>
      <rPr>
        <sz val="10"/>
        <rFont val="Arial"/>
        <family val="2"/>
      </rPr>
      <t xml:space="preserve">DAR</t>
    </r>
    <r>
      <rPr>
        <vertAlign val="subscript"/>
        <sz val="10"/>
        <rFont val="Arial"/>
        <family val="2"/>
      </rPr>
      <t xml:space="preserve">_SF</t>
    </r>
    <r>
      <rPr>
        <sz val="1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_SF</t>
    </r>
    <r>
      <rPr>
        <sz val="10"/>
        <color rgb="FF008080"/>
        <rFont val="Arial"/>
        <family val="2"/>
      </rPr>
      <t xml:space="preserve"> (Btu/lb) =</t>
    </r>
  </si>
  <si>
    <t xml:space="preserve">Log_Mean_Temp_HRSG_SF</t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_SF </t>
    </r>
    <r>
      <rPr>
        <sz val="10"/>
        <color rgb="FF008080"/>
        <rFont val="Arial"/>
        <family val="2"/>
      </rPr>
      <t xml:space="preserve">+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gas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_SF</t>
    </r>
    <r>
      <rPr>
        <sz val="10"/>
        <color rgb="FF008080"/>
        <rFont val="Arial"/>
        <family val="2"/>
      </rPr>
      <t xml:space="preserve"> ( 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vap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pinch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con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_SF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vap_SF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_SF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con_SF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_SF</t>
    </r>
    <r>
      <rPr>
        <sz val="10"/>
        <color rgb="FF008080"/>
        <rFont val="Arial"/>
        <family val="2"/>
      </rPr>
      <t xml:space="preserve"> ( 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_SF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7_SF </t>
    </r>
    <r>
      <rPr>
        <sz val="10"/>
        <color rgb="FF0000FF"/>
        <rFont val="Arial"/>
        <family val="2"/>
      </rPr>
      <t xml:space="preserve">(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t xml:space="preserve"> Sup Firing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t xml:space="preserve">check on calcs</t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also</t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vap </t>
    </r>
    <r>
      <rPr>
        <sz val="10"/>
        <rFont val="Arial"/>
        <family val="2"/>
      </rPr>
      <t xml:space="preserve">(BTU/s) =</t>
    </r>
  </si>
  <si>
    <t xml:space="preserve">Q_Evap_SF</t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con </t>
    </r>
    <r>
      <rPr>
        <sz val="10"/>
        <rFont val="Arial"/>
        <family val="2"/>
      </rPr>
      <t xml:space="preserve">(BTU/s) =</t>
    </r>
  </si>
  <si>
    <t xml:space="preserve">Q_Econ_S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666699"/>
      <name val="Arial"/>
      <family val="2"/>
    </font>
    <font>
      <vertAlign val="subscript"/>
      <sz val="10"/>
      <color rgb="FF993366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b val="true"/>
      <sz val="8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Times New Roman"/>
      <family val="1"/>
    </font>
    <font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743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97144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10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11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3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4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840</xdr:rowOff>
    </xdr:from>
    <xdr:to>
      <xdr:col>5</xdr:col>
      <xdr:colOff>293040</xdr:colOff>
      <xdr:row>14</xdr:row>
      <xdr:rowOff>28080</xdr:rowOff>
    </xdr:to>
    <xdr:sp>
      <xdr:nvSpPr>
        <xdr:cNvPr id="18" name="Rectangle 72"/>
        <xdr:cNvSpPr/>
      </xdr:nvSpPr>
      <xdr:spPr>
        <a:xfrm>
          <a:off x="5111280" y="2343600"/>
          <a:ext cx="685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50828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806080" y="268560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754704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2" name="Line 76"/>
        <xdr:cNvSpPr/>
      </xdr:nvSpPr>
      <xdr:spPr>
        <a:xfrm flipH="1">
          <a:off x="4216680" y="153360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3" name="Line 83"/>
        <xdr:cNvSpPr/>
      </xdr:nvSpPr>
      <xdr:spPr>
        <a:xfrm flipH="1">
          <a:off x="906480" y="151416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6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55444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3139560" y="222876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30" name="Line 93"/>
        <xdr:cNvSpPr/>
      </xdr:nvSpPr>
      <xdr:spPr>
        <a:xfrm>
          <a:off x="427608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413568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403524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93408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83400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70296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60216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7" name="Line 100"/>
        <xdr:cNvSpPr/>
      </xdr:nvSpPr>
      <xdr:spPr>
        <a:xfrm flipH="1">
          <a:off x="3280680" y="215280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3120120" y="150480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9" name="AutoShape 103"/>
        <xdr:cNvSpPr/>
      </xdr:nvSpPr>
      <xdr:spPr>
        <a:xfrm>
          <a:off x="4487760" y="205776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40" name="AutoShape 104"/>
        <xdr:cNvSpPr/>
      </xdr:nvSpPr>
      <xdr:spPr>
        <a:xfrm>
          <a:off x="580608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8160</xdr:rowOff>
    </xdr:from>
    <xdr:to>
      <xdr:col>2</xdr:col>
      <xdr:colOff>212040</xdr:colOff>
      <xdr:row>11</xdr:row>
      <xdr:rowOff>9720</xdr:rowOff>
    </xdr:to>
    <xdr:sp>
      <xdr:nvSpPr>
        <xdr:cNvPr id="41" name="AutoShape 105"/>
        <xdr:cNvSpPr/>
      </xdr:nvSpPr>
      <xdr:spPr>
        <a:xfrm>
          <a:off x="2173680" y="2266920"/>
          <a:ext cx="42336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3" name="AutoShape 107"/>
        <xdr:cNvSpPr/>
      </xdr:nvSpPr>
      <xdr:spPr>
        <a:xfrm>
          <a:off x="4941000" y="2409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44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45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46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3</xdr:row>
      <xdr:rowOff>104760</xdr:rowOff>
    </xdr:from>
    <xdr:to>
      <xdr:col>2</xdr:col>
      <xdr:colOff>122040</xdr:colOff>
      <xdr:row>103</xdr:row>
      <xdr:rowOff>104760</xdr:rowOff>
    </xdr:to>
    <xdr:sp>
      <xdr:nvSpPr>
        <xdr:cNvPr id="47" name="Line 487"/>
        <xdr:cNvSpPr/>
      </xdr:nvSpPr>
      <xdr:spPr>
        <a:xfrm>
          <a:off x="2173680" y="2057400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04</xdr:row>
      <xdr:rowOff>104400</xdr:rowOff>
    </xdr:from>
    <xdr:to>
      <xdr:col>2</xdr:col>
      <xdr:colOff>152640</xdr:colOff>
      <xdr:row>104</xdr:row>
      <xdr:rowOff>104400</xdr:rowOff>
    </xdr:to>
    <xdr:sp>
      <xdr:nvSpPr>
        <xdr:cNvPr id="48" name="Line 488"/>
        <xdr:cNvSpPr/>
      </xdr:nvSpPr>
      <xdr:spPr>
        <a:xfrm>
          <a:off x="2163240" y="20773800"/>
          <a:ext cx="37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100</xdr:row>
      <xdr:rowOff>56880</xdr:rowOff>
    </xdr:from>
    <xdr:to>
      <xdr:col>2</xdr:col>
      <xdr:colOff>720</xdr:colOff>
      <xdr:row>102</xdr:row>
      <xdr:rowOff>37800</xdr:rowOff>
    </xdr:to>
    <xdr:sp>
      <xdr:nvSpPr>
        <xdr:cNvPr id="49" name="Line 489"/>
        <xdr:cNvSpPr/>
      </xdr:nvSpPr>
      <xdr:spPr>
        <a:xfrm flipH="1">
          <a:off x="1921680" y="19830960"/>
          <a:ext cx="4640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 t="s">
        <v>3</v>
      </c>
      <c r="B3" s="2"/>
      <c r="C3" s="1"/>
      <c r="E3" s="8" t="n">
        <f aca="false">Mass_Flow_Fuel</f>
        <v>3.6</v>
      </c>
      <c r="F3" s="1" t="s">
        <v>4</v>
      </c>
      <c r="H3" s="9" t="e">
        <f aca="false">(Heat_Rate/Work_PT_Net_kW)*(3600)</f>
        <v>#NAME?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5</v>
      </c>
      <c r="D9" s="12"/>
      <c r="E9" s="13" t="n">
        <f aca="false">Temperature_3</f>
        <v>1625</v>
      </c>
      <c r="F9" s="1" t="s">
        <v>6</v>
      </c>
      <c r="H9" s="12" t="s">
        <v>7</v>
      </c>
    </row>
    <row r="10" customFormat="false" ht="15" hidden="false" customHeight="true" outlineLevel="0" collapsed="false">
      <c r="B10" s="14" t="n">
        <f aca="false">Pressure_2</f>
        <v>9</v>
      </c>
      <c r="C10" s="15" t="s">
        <v>8</v>
      </c>
      <c r="E10" s="14" t="n">
        <f aca="false">Pressure_3</f>
        <v>8.55</v>
      </c>
      <c r="F10" s="15" t="s">
        <v>9</v>
      </c>
      <c r="G10" s="15"/>
      <c r="H10" s="16" t="n">
        <f aca="false">Mass_Flow_Gas</f>
        <v>233.6</v>
      </c>
      <c r="I10" s="15" t="s">
        <v>4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e">
        <f aca="false">Temperature_5</f>
        <v>#NAME?</v>
      </c>
      <c r="I11" s="15" t="s">
        <v>10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7400</v>
      </c>
      <c r="F12" s="15"/>
      <c r="G12" s="15"/>
      <c r="H12" s="14" t="n">
        <f aca="false">Pressure_5</f>
        <v>1.09929462832339</v>
      </c>
      <c r="I12" s="15" t="s">
        <v>11</v>
      </c>
      <c r="J12" s="17" t="s">
        <v>12</v>
      </c>
      <c r="K12" s="15"/>
      <c r="L12" s="17" t="s">
        <v>13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4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2" t="n">
        <f aca="false">Mass_Flow_Air</f>
        <v>230</v>
      </c>
      <c r="B15" s="2" t="s">
        <v>4</v>
      </c>
      <c r="C15" s="1"/>
      <c r="I15" s="1" t="s">
        <v>15</v>
      </c>
    </row>
    <row r="16" customFormat="false" ht="15" hidden="false" customHeight="true" outlineLevel="0" collapsed="false">
      <c r="A16" s="12" t="n">
        <f aca="false">Temperature_1</f>
        <v>536.67</v>
      </c>
      <c r="B16" s="2" t="s">
        <v>16</v>
      </c>
      <c r="C16" s="1"/>
      <c r="D16" s="11" t="e">
        <f aca="false">H96</f>
        <v>#NAME?</v>
      </c>
      <c r="H16" s="11" t="e">
        <f aca="false">Work_PT_Net_kW</f>
        <v>#NAME?</v>
      </c>
      <c r="I16" s="1" t="s">
        <v>17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8</v>
      </c>
      <c r="C17" s="1"/>
      <c r="D17" s="1" t="s">
        <v>19</v>
      </c>
      <c r="F17" s="12" t="e">
        <f aca="false">Temperature_4</f>
        <v>#NAME?</v>
      </c>
      <c r="G17" s="1" t="s">
        <v>20</v>
      </c>
      <c r="I17" s="22" t="e">
        <f aca="false">H16/1000</f>
        <v>#NAME?</v>
      </c>
      <c r="J17" s="23" t="s">
        <v>21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8.1225</v>
      </c>
      <c r="G18" s="1" t="s">
        <v>22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33.6</v>
      </c>
      <c r="I20" s="1" t="s">
        <v>4</v>
      </c>
    </row>
    <row r="21" customFormat="false" ht="15" hidden="false" customHeight="true" outlineLevel="0" collapsed="false">
      <c r="A21" s="21" t="s">
        <v>23</v>
      </c>
      <c r="B21" s="25" t="n">
        <f aca="false">Mass_Flow_Gas</f>
        <v>233.6</v>
      </c>
      <c r="C21" s="1" t="s">
        <v>4</v>
      </c>
      <c r="F21" s="11"/>
      <c r="H21" s="11" t="e">
        <f aca="false">Temperature_6</f>
        <v>#NAME?</v>
      </c>
      <c r="I21" s="1" t="s">
        <v>24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5</v>
      </c>
      <c r="F22" s="11"/>
      <c r="H22" s="11" t="n">
        <f aca="false">Pressure_6</f>
        <v>1.06631578947368</v>
      </c>
      <c r="I22" s="1" t="s">
        <v>26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7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  <c r="I26" s="1" t="s">
        <v>15</v>
      </c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4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8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9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4</v>
      </c>
      <c r="F31" s="11"/>
    </row>
    <row r="32" customFormat="false" ht="15" hidden="false" customHeight="true" outlineLevel="0" collapsed="false">
      <c r="A32" s="3"/>
      <c r="B32" s="26" t="n">
        <f aca="false">Temperature_8</f>
        <v>700</v>
      </c>
      <c r="C32" s="1" t="s">
        <v>30</v>
      </c>
      <c r="D32" s="12" t="s">
        <v>31</v>
      </c>
      <c r="F32" s="11" t="s">
        <v>32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3</v>
      </c>
      <c r="D33" s="29" t="e">
        <f aca="false">Q_Econ</f>
        <v>#NAME?</v>
      </c>
      <c r="E33" s="30" t="s">
        <v>34</v>
      </c>
      <c r="F33" s="29" t="e">
        <f aca="false">Q_Evap</f>
        <v>#NAME?</v>
      </c>
      <c r="G33" s="30" t="s">
        <v>34</v>
      </c>
    </row>
    <row r="34" customFormat="false" ht="15" hidden="false" customHeight="true" outlineLevel="0" collapsed="false">
      <c r="A34" s="12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5</v>
      </c>
      <c r="B36" s="6"/>
      <c r="E36" s="32"/>
      <c r="F36" s="33" t="s">
        <v>36</v>
      </c>
      <c r="G36" s="6"/>
      <c r="H36" s="34" t="s">
        <v>37</v>
      </c>
      <c r="I36" s="6"/>
      <c r="J36" s="35"/>
    </row>
    <row r="37" customFormat="false" ht="18" hidden="false" customHeight="true" outlineLevel="0" collapsed="false">
      <c r="A37" s="36" t="s">
        <v>38</v>
      </c>
      <c r="B37" s="37" t="n">
        <v>230</v>
      </c>
      <c r="C37" s="38" t="s">
        <v>39</v>
      </c>
      <c r="E37" s="39" t="s">
        <v>40</v>
      </c>
      <c r="F37" s="40" t="n">
        <v>28.965</v>
      </c>
      <c r="G37" s="41"/>
      <c r="H37" s="35" t="s">
        <v>41</v>
      </c>
      <c r="I37" s="41" t="n">
        <v>3600</v>
      </c>
      <c r="J37" s="42"/>
    </row>
    <row r="38" customFormat="false" ht="15" hidden="false" customHeight="true" outlineLevel="0" collapsed="false">
      <c r="A38" s="36" t="s">
        <v>42</v>
      </c>
      <c r="B38" s="37" t="n">
        <v>0.84</v>
      </c>
      <c r="E38" s="39" t="s">
        <v>43</v>
      </c>
      <c r="F38" s="40" t="n">
        <v>18.01534</v>
      </c>
      <c r="G38" s="41"/>
      <c r="H38" s="35" t="s">
        <v>44</v>
      </c>
      <c r="I38" s="41" t="n">
        <v>3.413</v>
      </c>
      <c r="J38" s="42"/>
    </row>
    <row r="39" customFormat="false" ht="19.5" hidden="false" customHeight="true" outlineLevel="0" collapsed="false">
      <c r="A39" s="36" t="s">
        <v>45</v>
      </c>
      <c r="B39" s="37" t="n">
        <v>9</v>
      </c>
      <c r="C39" s="43" t="s">
        <v>46</v>
      </c>
      <c r="D39" s="1" t="n">
        <f aca="false">Mass_Flow_Fuel*CH4_LHV*Efficiency_CC</f>
        <v>75852</v>
      </c>
      <c r="E39" s="44" t="s">
        <v>47</v>
      </c>
      <c r="F39" s="45" t="n">
        <v>4</v>
      </c>
      <c r="G39" s="41"/>
      <c r="H39" s="35" t="s">
        <v>48</v>
      </c>
      <c r="I39" s="41" t="n">
        <v>1000</v>
      </c>
      <c r="J39" s="42"/>
    </row>
    <row r="40" customFormat="false" ht="18" hidden="false" customHeight="true" outlineLevel="0" collapsed="false">
      <c r="A40" s="36" t="s">
        <v>49</v>
      </c>
      <c r="B40" s="37" t="n">
        <v>1625</v>
      </c>
      <c r="C40" s="43" t="s">
        <v>50</v>
      </c>
      <c r="D40" s="1" t="e">
        <f aca="false">Mass_Flow_Air*(h_3a-h_0a)</f>
        <v>#NAME?</v>
      </c>
      <c r="E40" s="44" t="s">
        <v>51</v>
      </c>
      <c r="F40" s="45" t="n">
        <v>21500</v>
      </c>
      <c r="G40" s="41"/>
      <c r="H40" s="46" t="s">
        <v>52</v>
      </c>
      <c r="I40" s="10" t="n">
        <f aca="false">14.696/1.01325</f>
        <v>14.5038243276585</v>
      </c>
      <c r="J40" s="42"/>
    </row>
    <row r="41" customFormat="false" ht="20.25" hidden="false" customHeight="true" outlineLevel="0" collapsed="false">
      <c r="A41" s="36" t="s">
        <v>53</v>
      </c>
      <c r="B41" s="47" t="n">
        <v>3.6</v>
      </c>
      <c r="C41" s="43" t="s">
        <v>54</v>
      </c>
      <c r="D41" s="1" t="e">
        <f aca="false">(h_Fuel_Available+h_Air_Total)/(Mass_Flow_Air+Mass_Flow_Fuel)</f>
        <v>#NAME?</v>
      </c>
      <c r="E41" s="48" t="s">
        <v>55</v>
      </c>
      <c r="F41" s="40" t="n">
        <v>17.2359</v>
      </c>
      <c r="G41" s="41"/>
      <c r="H41" s="49"/>
      <c r="I41" s="45"/>
      <c r="J41" s="42"/>
    </row>
    <row r="42" customFormat="false" ht="15.75" hidden="false" customHeight="false" outlineLevel="0" collapsed="false">
      <c r="A42" s="36" t="s">
        <v>56</v>
      </c>
      <c r="B42" s="37" t="s">
        <v>57</v>
      </c>
      <c r="C42" s="38" t="s">
        <v>58</v>
      </c>
      <c r="D42" s="1" t="n">
        <f aca="false">(Mass_Flow_Air/Mass_Flow_Fuel)/Theoretical_Air</f>
        <v>3.70673355547949</v>
      </c>
      <c r="E42" s="35"/>
      <c r="G42" s="41"/>
      <c r="H42" s="44"/>
      <c r="I42" s="45"/>
      <c r="J42" s="42"/>
    </row>
    <row r="43" customFormat="false" ht="15.75" hidden="false" customHeight="false" outlineLevel="0" collapsed="false">
      <c r="A43" s="36" t="s">
        <v>59</v>
      </c>
      <c r="B43" s="37" t="n">
        <v>0.87</v>
      </c>
      <c r="C43" s="43" t="s">
        <v>60</v>
      </c>
      <c r="D43" s="1" t="e">
        <f aca="false">TfromH_Products(Pressure_4*(P_bar_to_psia),h_4calc,H_to_C_Ratio,D_A_R)</f>
        <v>#NAME?</v>
      </c>
      <c r="E43" s="50"/>
      <c r="F43" s="45"/>
      <c r="G43" s="51"/>
      <c r="H43" s="50"/>
      <c r="I43" s="45"/>
      <c r="J43" s="45"/>
    </row>
    <row r="44" customFormat="false" ht="15.75" hidden="false" customHeight="false" outlineLevel="0" collapsed="false">
      <c r="A44" s="52" t="s">
        <v>61</v>
      </c>
      <c r="B44" s="37" t="n">
        <v>15</v>
      </c>
      <c r="E44" s="50"/>
      <c r="F44" s="45"/>
      <c r="G44" s="51"/>
      <c r="H44" s="50"/>
      <c r="I44" s="45"/>
      <c r="J44" s="45"/>
    </row>
    <row r="45" customFormat="false" ht="15.75" hidden="false" customHeight="false" outlineLevel="0" collapsed="false">
      <c r="A45" s="53" t="s">
        <v>62</v>
      </c>
      <c r="B45" s="54" t="n">
        <v>15</v>
      </c>
      <c r="C45" s="49"/>
      <c r="D45" s="55"/>
      <c r="E45" s="56"/>
      <c r="F45" s="57"/>
      <c r="G45" s="58"/>
      <c r="H45" s="50"/>
      <c r="I45" s="45"/>
      <c r="J45" s="45"/>
      <c r="K45" s="42"/>
      <c r="L45" s="42"/>
    </row>
    <row r="46" customFormat="false" ht="12.75" hidden="false" customHeight="false" outlineLevel="0" collapsed="false">
      <c r="H46" s="42"/>
    </row>
    <row r="47" customFormat="false" ht="20.25" hidden="false" customHeight="false" outlineLevel="0" collapsed="false">
      <c r="C47" s="59" t="s">
        <v>63</v>
      </c>
    </row>
    <row r="49" customFormat="false" ht="15.75" hidden="false" customHeight="false" outlineLevel="0" collapsed="false">
      <c r="A49" s="60" t="s">
        <v>64</v>
      </c>
      <c r="B49" s="61"/>
      <c r="C49" s="60" t="s">
        <v>65</v>
      </c>
      <c r="D49" s="61"/>
      <c r="E49" s="62" t="s">
        <v>66</v>
      </c>
      <c r="F49" s="63"/>
      <c r="G49" s="64" t="s">
        <v>67</v>
      </c>
      <c r="H49" s="61"/>
    </row>
    <row r="50" customFormat="false" ht="12.75" hidden="false" customHeight="false" outlineLevel="0" collapsed="false">
      <c r="A50" s="35"/>
      <c r="B50" s="41"/>
      <c r="C50" s="35"/>
      <c r="D50" s="41"/>
      <c r="E50" s="65"/>
      <c r="F50" s="42"/>
      <c r="G50" s="66"/>
      <c r="H50" s="41"/>
    </row>
    <row r="51" customFormat="false" ht="15.75" hidden="false" customHeight="false" outlineLevel="0" collapsed="false">
      <c r="A51" s="67"/>
      <c r="B51" s="68"/>
      <c r="C51" s="49" t="s">
        <v>68</v>
      </c>
      <c r="D51" s="69" t="n">
        <v>536.67</v>
      </c>
      <c r="E51" s="65"/>
      <c r="F51" s="42"/>
      <c r="G51" s="49" t="s">
        <v>69</v>
      </c>
      <c r="H51" s="70" t="n">
        <v>1.013</v>
      </c>
    </row>
    <row r="52" customFormat="false" ht="15.75" hidden="false" customHeight="false" outlineLevel="0" collapsed="false">
      <c r="A52" s="71"/>
      <c r="B52" s="72"/>
      <c r="C52" s="49" t="s">
        <v>70</v>
      </c>
      <c r="D52" s="69" t="n">
        <v>536.67</v>
      </c>
      <c r="E52" s="73" t="s">
        <v>71</v>
      </c>
      <c r="F52" s="74" t="e">
        <f aca="false">(((Temperature_5-Temperature_3)-(Temperature_6-Temperature_2))/LN((Temperature_5-Temperature_3)/(Temperature_6-Temperature_2)))</f>
        <v>#NAME?</v>
      </c>
      <c r="G52" s="49" t="s">
        <v>72</v>
      </c>
      <c r="H52" s="70" t="n">
        <f aca="false">1.013</f>
        <v>1.013</v>
      </c>
      <c r="Q52" s="40"/>
    </row>
    <row r="53" customFormat="false" ht="15.75" hidden="false" customHeight="false" outlineLevel="0" collapsed="false">
      <c r="A53" s="71" t="s">
        <v>73</v>
      </c>
      <c r="B53" s="72" t="e">
        <f aca="false">T_SP_Air(s_2isen*MW_Air,Pressure_2*(P_bar_to_psia))</f>
        <v>#NAME?</v>
      </c>
      <c r="C53" s="71" t="s">
        <v>73</v>
      </c>
      <c r="D53" s="72" t="e">
        <f aca="false">T_HP_Air(h_2a*MW_Air,Pressure_2*(P_bar_to_psia))</f>
        <v>#NAME?</v>
      </c>
      <c r="E53" s="65"/>
      <c r="F53" s="42"/>
      <c r="G53" s="36" t="s">
        <v>74</v>
      </c>
      <c r="H53" s="75" t="n">
        <f aca="false">Pressure_2</f>
        <v>9</v>
      </c>
    </row>
    <row r="54" customFormat="false" ht="15.75" hidden="false" customHeight="false" outlineLevel="0" collapsed="false">
      <c r="A54" s="71"/>
      <c r="B54" s="72"/>
      <c r="C54" s="36" t="s">
        <v>75</v>
      </c>
      <c r="D54" s="76" t="n">
        <f aca="false">Temperature_3</f>
        <v>1625</v>
      </c>
      <c r="G54" s="71" t="s">
        <v>76</v>
      </c>
      <c r="H54" s="77" t="n">
        <f aca="false">(Pressure_2)*(1-0.05)</f>
        <v>8.55</v>
      </c>
      <c r="S54" s="40"/>
    </row>
    <row r="55" customFormat="false" ht="15.75" hidden="false" customHeight="false" outlineLevel="0" collapsed="false">
      <c r="A55" s="71"/>
      <c r="B55" s="72"/>
      <c r="C55" s="71" t="s">
        <v>77</v>
      </c>
      <c r="D55" s="72" t="e">
        <f aca="false">Temperature_4</f>
        <v>#NAME?</v>
      </c>
      <c r="G55" s="71" t="s">
        <v>78</v>
      </c>
      <c r="H55" s="77" t="n">
        <f aca="false">Pressure_3*(1-0.05)</f>
        <v>8.1225</v>
      </c>
    </row>
    <row r="56" customFormat="false" ht="15.75" hidden="false" customHeight="false" outlineLevel="0" collapsed="false">
      <c r="A56" s="71" t="s">
        <v>79</v>
      </c>
      <c r="B56" s="72" t="e">
        <f aca="false">TfromS_Products(Pressure_5*(P_bar_to_psia),s_5isen,H_to_C_Ratio,D_A_R)</f>
        <v>#NAME?</v>
      </c>
      <c r="C56" s="71" t="s">
        <v>79</v>
      </c>
      <c r="D56" s="77" t="e">
        <f aca="false">TfromH_Products(Pressure_5*(P_bar_to_psia),h_5a,H_to_C_Ratio,D_A_R)</f>
        <v>#NAME?</v>
      </c>
      <c r="G56" s="71" t="s">
        <v>80</v>
      </c>
      <c r="H56" s="77" t="n">
        <f aca="false">Pressure_6/(1-0.03)</f>
        <v>1.09929462832339</v>
      </c>
    </row>
    <row r="57" customFormat="false" ht="15.75" hidden="false" customHeight="false" outlineLevel="0" collapsed="false">
      <c r="A57" s="71"/>
      <c r="B57" s="77"/>
      <c r="C57" s="71" t="s">
        <v>81</v>
      </c>
      <c r="D57" s="77" t="e">
        <f aca="false">TfromH_Products(Pressure_6*(P_bar_to_psia),h_6a,H_to_C_Ratio,D_A_R)</f>
        <v>#NAME?</v>
      </c>
      <c r="E57" s="78"/>
      <c r="F57" s="42"/>
      <c r="G57" s="71" t="s">
        <v>82</v>
      </c>
      <c r="H57" s="77" t="n">
        <f aca="false">Pressure_1/(1-0.05)</f>
        <v>1.06631578947368</v>
      </c>
    </row>
    <row r="58" customFormat="false" ht="15.75" hidden="false" customHeight="false" outlineLevel="0" collapsed="false">
      <c r="A58" s="71"/>
      <c r="B58" s="79"/>
      <c r="C58" s="71" t="s">
        <v>83</v>
      </c>
      <c r="D58" s="72" t="n">
        <f aca="false">Temperature_9+T_pinch</f>
        <v>889</v>
      </c>
      <c r="E58" s="36"/>
      <c r="F58" s="42"/>
      <c r="G58" s="80" t="s">
        <v>84</v>
      </c>
      <c r="H58" s="81" t="n">
        <f aca="false">(Pressure_7+Pressure_6)/2</f>
        <v>1.03965789473684</v>
      </c>
    </row>
    <row r="59" customFormat="false" ht="15.75" hidden="false" customHeight="false" outlineLevel="0" collapsed="false">
      <c r="A59" s="71"/>
      <c r="B59" s="79"/>
      <c r="C59" s="71" t="s">
        <v>85</v>
      </c>
      <c r="D59" s="77" t="e">
        <f aca="false">TfromH_Products(Pressure_7*(P_bar_to_psia),h_7a,H_to_C_Ratio,D_A_R)</f>
        <v>#NAME?</v>
      </c>
      <c r="E59" s="78"/>
      <c r="F59" s="42"/>
      <c r="G59" s="49" t="s">
        <v>86</v>
      </c>
      <c r="H59" s="70" t="n">
        <f aca="false">Pressure_1</f>
        <v>1.013</v>
      </c>
    </row>
    <row r="60" customFormat="false" ht="15.75" hidden="false" customHeight="false" outlineLevel="0" collapsed="false">
      <c r="A60" s="71"/>
      <c r="B60" s="79"/>
      <c r="C60" s="49" t="s">
        <v>87</v>
      </c>
      <c r="D60" s="69" t="n">
        <v>700</v>
      </c>
      <c r="E60" s="78"/>
      <c r="F60" s="42"/>
      <c r="G60" s="49" t="s">
        <v>88</v>
      </c>
      <c r="H60" s="70" t="n">
        <v>20</v>
      </c>
    </row>
    <row r="61" customFormat="false" ht="15.75" hidden="false" customHeight="false" outlineLevel="0" collapsed="false">
      <c r="A61" s="71"/>
      <c r="B61" s="79"/>
      <c r="C61" s="71" t="s">
        <v>89</v>
      </c>
      <c r="D61" s="72" t="n">
        <f aca="false">Temperature_9-T_approach</f>
        <v>859</v>
      </c>
      <c r="E61" s="78"/>
      <c r="F61" s="42"/>
      <c r="G61" s="49" t="s">
        <v>90</v>
      </c>
      <c r="H61" s="70" t="n">
        <v>20</v>
      </c>
    </row>
    <row r="62" customFormat="false" ht="15.75" hidden="false" customHeight="false" outlineLevel="0" collapsed="false">
      <c r="A62" s="82"/>
      <c r="B62" s="83"/>
      <c r="C62" s="84" t="s">
        <v>91</v>
      </c>
      <c r="D62" s="85" t="n">
        <v>874</v>
      </c>
      <c r="G62" s="84" t="s">
        <v>92</v>
      </c>
      <c r="H62" s="86" t="n">
        <v>20</v>
      </c>
    </row>
    <row r="63" customFormat="false" ht="12.75" hidden="false" customHeight="false" outlineLevel="0" collapsed="false">
      <c r="A63" s="78"/>
      <c r="B63" s="87"/>
      <c r="C63" s="78"/>
      <c r="D63" s="42"/>
      <c r="E63" s="88"/>
      <c r="F63" s="89"/>
      <c r="G63" s="90"/>
      <c r="H63" s="42"/>
    </row>
    <row r="64" customFormat="false" ht="12.75" hidden="false" customHeight="false" outlineLevel="0" collapsed="false">
      <c r="A64" s="78"/>
      <c r="B64" s="87"/>
      <c r="C64" s="78"/>
      <c r="D64" s="42"/>
      <c r="E64" s="88"/>
      <c r="F64" s="89"/>
      <c r="G64" s="90"/>
      <c r="H64" s="42"/>
    </row>
    <row r="65" customFormat="false" ht="12.75" hidden="false" customHeight="false" outlineLevel="0" collapsed="false">
      <c r="A65" s="78"/>
      <c r="B65" s="87"/>
      <c r="C65" s="78"/>
      <c r="D65" s="42"/>
      <c r="E65" s="88"/>
      <c r="F65" s="89"/>
      <c r="G65" s="90"/>
      <c r="H65" s="42"/>
    </row>
    <row r="66" customFormat="false" ht="12.75" hidden="false" customHeight="false" outlineLevel="0" collapsed="false">
      <c r="A66" s="78"/>
      <c r="B66" s="87"/>
      <c r="C66" s="78"/>
      <c r="D66" s="42"/>
      <c r="E66" s="88"/>
      <c r="F66" s="89"/>
      <c r="G66" s="90"/>
      <c r="H66" s="42"/>
    </row>
    <row r="67" customFormat="false" ht="15.75" hidden="false" customHeight="false" outlineLevel="0" collapsed="false">
      <c r="A67" s="60" t="s">
        <v>93</v>
      </c>
      <c r="B67" s="6"/>
      <c r="C67" s="60" t="s">
        <v>94</v>
      </c>
      <c r="D67" s="6"/>
      <c r="E67" s="60" t="s">
        <v>95</v>
      </c>
      <c r="F67" s="6"/>
      <c r="G67" s="60" t="s">
        <v>96</v>
      </c>
      <c r="H67" s="6"/>
    </row>
    <row r="68" customFormat="false" ht="12.75" hidden="false" customHeight="false" outlineLevel="0" collapsed="false">
      <c r="A68" s="35"/>
      <c r="B68" s="41"/>
      <c r="C68" s="35"/>
      <c r="D68" s="41"/>
      <c r="E68" s="35"/>
      <c r="F68" s="41"/>
      <c r="G68" s="35"/>
      <c r="H68" s="41"/>
    </row>
    <row r="69" customFormat="false" ht="15.75" hidden="false" customHeight="false" outlineLevel="0" collapsed="false">
      <c r="A69" s="49"/>
      <c r="B69" s="41"/>
      <c r="C69" s="49"/>
      <c r="D69" s="41"/>
      <c r="E69" s="71" t="s">
        <v>97</v>
      </c>
      <c r="F69" s="91" t="e">
        <f aca="false">H_Air(Pressure_0*(P_bar_to_psia),Temperature_0)/MW_Air</f>
        <v>#NAME?</v>
      </c>
      <c r="G69" s="35"/>
      <c r="H69" s="41"/>
    </row>
    <row r="70" customFormat="false" ht="15.75" hidden="false" customHeight="false" outlineLevel="0" collapsed="false">
      <c r="A70" s="71" t="s">
        <v>98</v>
      </c>
      <c r="B70" s="91" t="e">
        <f aca="false">S_Air(Pressure_1*(P_bar_to_psia),Temperature_1)/MW_Air</f>
        <v>#NAME?</v>
      </c>
      <c r="C70" s="71"/>
      <c r="D70" s="41"/>
      <c r="E70" s="71" t="s">
        <v>99</v>
      </c>
      <c r="F70" s="91" t="e">
        <f aca="false">H_Air(Pressure_1*(P_bar_to_psia),Temperature_1)/MW_Air</f>
        <v>#NAME?</v>
      </c>
      <c r="G70" s="35"/>
      <c r="H70" s="41"/>
    </row>
    <row r="71" customFormat="false" ht="15.75" hidden="false" customHeight="false" outlineLevel="0" collapsed="false">
      <c r="A71" s="71" t="s">
        <v>100</v>
      </c>
      <c r="B71" s="91" t="e">
        <f aca="false">s_1isen</f>
        <v>#NAME?</v>
      </c>
      <c r="C71" s="71" t="s">
        <v>101</v>
      </c>
      <c r="D71" s="91" t="e">
        <f aca="false">H_Air(Pressure_2*(P_bar_to_psia),Temp_2isen)/MW_Air</f>
        <v>#NAME?</v>
      </c>
      <c r="E71" s="71" t="s">
        <v>101</v>
      </c>
      <c r="F71" s="91" t="e">
        <f aca="false">h_1a+(h_2isen-h_1a)/Efficiency_AC</f>
        <v>#NAME?</v>
      </c>
      <c r="G71" s="49" t="s">
        <v>102</v>
      </c>
      <c r="H71" s="51" t="n">
        <v>0.98</v>
      </c>
    </row>
    <row r="72" customFormat="false" ht="15.75" hidden="false" customHeight="false" outlineLevel="0" collapsed="false">
      <c r="A72" s="71"/>
      <c r="B72" s="91"/>
      <c r="C72" s="71"/>
      <c r="D72" s="91"/>
      <c r="E72" s="71" t="s">
        <v>103</v>
      </c>
      <c r="F72" s="91" t="e">
        <f aca="false">H_Air(Pressure_3*(P_bar_to_psia),Temperature_3)/MW_Air</f>
        <v>#NAME?</v>
      </c>
      <c r="G72" s="36" t="s">
        <v>104</v>
      </c>
      <c r="H72" s="92" t="n">
        <f aca="false">Mass_Flow_Fuel</f>
        <v>3.6</v>
      </c>
    </row>
    <row r="73" customFormat="false" ht="15.75" hidden="false" customHeight="false" outlineLevel="0" collapsed="false">
      <c r="A73" s="71" t="s">
        <v>105</v>
      </c>
      <c r="B73" s="91" t="e">
        <f aca="false">S_Products(Pressure_4*(P_bar_to_psia),Temperature_4,H_to_C_Ratio,D_A_R)</f>
        <v>#NAME?</v>
      </c>
      <c r="C73" s="71"/>
      <c r="D73" s="91"/>
      <c r="E73" s="71" t="s">
        <v>106</v>
      </c>
      <c r="F73" s="91" t="e">
        <f aca="false">H_Products(Pressure_4*(P_bar_to_psia),Temperature_4,H_to_C_Ratio,D_A_R)</f>
        <v>#NAME?</v>
      </c>
      <c r="G73" s="93"/>
      <c r="H73" s="92"/>
    </row>
    <row r="74" customFormat="false" ht="15.75" hidden="false" customHeight="false" outlineLevel="0" collapsed="false">
      <c r="A74" s="71" t="s">
        <v>107</v>
      </c>
      <c r="B74" s="91" t="e">
        <f aca="false">s_4isen</f>
        <v>#NAME?</v>
      </c>
      <c r="C74" s="82" t="s">
        <v>108</v>
      </c>
      <c r="D74" s="94" t="e">
        <f aca="false">H_Products(Pressure_5*(P_bar_to_psia),Temp_5isen,H_to_C_Ratio,D_A_R)</f>
        <v>#NAME?</v>
      </c>
      <c r="E74" s="71" t="s">
        <v>108</v>
      </c>
      <c r="F74" s="91" t="e">
        <f aca="false">h_4a-(h_4a-h_5isen)*Efficiency_PT</f>
        <v>#NAME?</v>
      </c>
      <c r="G74" s="36" t="s">
        <v>109</v>
      </c>
      <c r="H74" s="92" t="n">
        <f aca="false">Mass_Flow_Air+Mass_Flow_Fuel</f>
        <v>233.6</v>
      </c>
    </row>
    <row r="75" customFormat="false" ht="15.75" hidden="false" customHeight="false" outlineLevel="0" collapsed="false">
      <c r="A75" s="36"/>
      <c r="B75" s="41"/>
      <c r="C75" s="36"/>
      <c r="D75" s="41"/>
      <c r="E75" s="71" t="s">
        <v>110</v>
      </c>
      <c r="F75" s="91" t="e">
        <f aca="false">h_5a-(h_3a-h_2a)*Mass_Flow_Air/(Mass_Flow_Air+Mass_Flow_Fuel)</f>
        <v>#NAME?</v>
      </c>
      <c r="G75" s="35"/>
      <c r="H75" s="41"/>
    </row>
    <row r="76" customFormat="false" ht="15.75" hidden="false" customHeight="false" outlineLevel="0" collapsed="false">
      <c r="A76" s="80"/>
      <c r="C76" s="95" t="s">
        <v>111</v>
      </c>
      <c r="D76" s="41"/>
      <c r="E76" s="71" t="s">
        <v>112</v>
      </c>
      <c r="F76" s="91" t="e">
        <f aca="false">H_Products(Pressure_7_p*(P_bar_to_psia),Temperature_7_p,H_to_C_Ratio,D_A_R)</f>
        <v>#NAME?</v>
      </c>
      <c r="G76" s="71" t="s">
        <v>113</v>
      </c>
      <c r="H76" s="91" t="e">
        <f aca="false">Q_Evap/(h_9a-h_8pa)</f>
        <v>#NAME?</v>
      </c>
    </row>
    <row r="77" customFormat="false" ht="15.75" hidden="false" customHeight="false" outlineLevel="0" collapsed="false">
      <c r="B77" s="41"/>
      <c r="C77" s="96" t="s">
        <v>114</v>
      </c>
      <c r="D77" s="97" t="e">
        <f aca="false">((Temperature_6-Temperature_9)-(Temperature_7_p-Temperature_8_p))/LN((Temperature_6-Temperature_9)/(Temperature_7_p-Temperature_8_p))</f>
        <v>#NAME?</v>
      </c>
      <c r="E77" s="71" t="s">
        <v>115</v>
      </c>
      <c r="F77" s="91" t="e">
        <f aca="false">h_6a-(Q_Evap+Q_Econ)/(Mass_Flow_Air+Mass_Flow_Fuel)</f>
        <v>#NAME?</v>
      </c>
      <c r="G77" s="82" t="s">
        <v>116</v>
      </c>
      <c r="H77" s="94" t="e">
        <f aca="false">Mass_Flow_Steam</f>
        <v>#NAME?</v>
      </c>
    </row>
    <row r="78" customFormat="false" ht="15.75" hidden="false" customHeight="false" outlineLevel="0" collapsed="false">
      <c r="A78" s="80"/>
      <c r="B78" s="41"/>
      <c r="C78" s="96" t="s">
        <v>117</v>
      </c>
      <c r="D78" s="65" t="e">
        <f aca="false">((Temperature_7_p-Temperature_8_p)-(Temperature_7-Temperature_8))/LN((Temperature_7_p-Temperature_8_p)/(Temperature_7-Temperature_8))</f>
        <v>#NAME?</v>
      </c>
      <c r="E78" s="71" t="s">
        <v>118</v>
      </c>
      <c r="F78" s="91" t="e">
        <f aca="false">H_water(Pressure_8*(P_bar_to_psia),Temperature_8)/MW_Water</f>
        <v>#NAME?</v>
      </c>
      <c r="G78" s="80"/>
      <c r="H78" s="42"/>
    </row>
    <row r="79" customFormat="false" ht="15.75" hidden="false" customHeight="false" outlineLevel="0" collapsed="false">
      <c r="A79" s="80"/>
      <c r="B79" s="41"/>
      <c r="C79" s="71" t="s">
        <v>119</v>
      </c>
      <c r="D79" s="41" t="e">
        <f aca="false">Q_Evap/DTLM_Evap_D</f>
        <v>#NAME?</v>
      </c>
      <c r="E79" s="71" t="s">
        <v>120</v>
      </c>
      <c r="F79" s="91" t="e">
        <f aca="false">H_water(Pressure_8_p*(P_bar_to_psia),Temperature_8_p)/MW_Water</f>
        <v>#NAME?</v>
      </c>
      <c r="G79" s="80"/>
      <c r="H79" s="42"/>
    </row>
    <row r="80" customFormat="false" ht="15.75" hidden="false" customHeight="false" outlineLevel="0" collapsed="false">
      <c r="A80" s="98"/>
      <c r="B80" s="10"/>
      <c r="C80" s="82" t="s">
        <v>121</v>
      </c>
      <c r="D80" s="10" t="e">
        <f aca="false">Q_Econ/DTLM_Econ_D</f>
        <v>#NAME?</v>
      </c>
      <c r="E80" s="82" t="s">
        <v>122</v>
      </c>
      <c r="F80" s="94" t="e">
        <f aca="false">H_Steam(Pressure_9*(P_bar_to_psia),Temperature_9)/MW_Water</f>
        <v>#NAME?</v>
      </c>
      <c r="G80" s="80"/>
      <c r="H80" s="42"/>
    </row>
    <row r="81" customFormat="false" ht="12.75" hidden="false" customHeight="false" outlineLevel="0" collapsed="false">
      <c r="A81" s="78"/>
      <c r="B81" s="87"/>
      <c r="C81" s="78"/>
      <c r="D81" s="42"/>
      <c r="E81" s="88"/>
      <c r="F81" s="89"/>
      <c r="G81" s="90"/>
      <c r="H81" s="42"/>
    </row>
    <row r="82" customFormat="false" ht="15.75" hidden="false" customHeight="false" outlineLevel="0" collapsed="false">
      <c r="A82" s="99" t="s">
        <v>123</v>
      </c>
      <c r="B82" s="100" t="e">
        <f aca="false">((Mass_Flow_Gas)*h_6a+Mass_Fuel_Sup*CH4_LHV)/(Mass_Flow_Gas+Mass_Fuel_Sup)</f>
        <v>#NAME?</v>
      </c>
      <c r="C82" s="101"/>
      <c r="D82" s="102" t="s">
        <v>124</v>
      </c>
      <c r="E82" s="103" t="s">
        <v>125</v>
      </c>
      <c r="F82" s="104"/>
      <c r="G82" s="105" t="s">
        <v>126</v>
      </c>
      <c r="H82" s="106" t="n">
        <v>1.4</v>
      </c>
    </row>
    <row r="83" customFormat="false" ht="15.75" hidden="false" customHeight="false" outlineLevel="0" collapsed="false">
      <c r="A83" s="78" t="s">
        <v>127</v>
      </c>
      <c r="B83" s="107" t="e">
        <f aca="false">TfromH_Products(Pressure_6*P_bar_to_psia,B82,H_to_C_Ratio,D_A_R_SF)</f>
        <v>#NAME?</v>
      </c>
      <c r="C83" s="65"/>
      <c r="F83" s="108"/>
      <c r="G83" s="38" t="s">
        <v>128</v>
      </c>
      <c r="H83" s="109" t="n">
        <f aca="false">(Mass_Flow_Air/(Mass_Flow_Fuel+Mass_Fuel_Sup)/Theoretical_Air)</f>
        <v>2.66884815994523</v>
      </c>
    </row>
    <row r="84" customFormat="false" ht="15.75" hidden="false" customHeight="false" outlineLevel="0" collapsed="false">
      <c r="A84" s="78" t="s">
        <v>129</v>
      </c>
      <c r="B84" s="107" t="e">
        <f aca="false">-(Mass_Steam_Sup*(h_9a-h_8_p_SF)-Mass_Gas_Sup*h_6_SF)/Mass_Gas_Sup</f>
        <v>#NAME?</v>
      </c>
      <c r="C84" s="65"/>
      <c r="D84" s="95" t="s">
        <v>130</v>
      </c>
      <c r="E84" s="110"/>
      <c r="F84" s="108"/>
      <c r="G84" s="78" t="s">
        <v>131</v>
      </c>
      <c r="H84" s="111" t="n">
        <f aca="false">Mass_Flow_Gas+Mass_Fuel_Sup</f>
        <v>235</v>
      </c>
    </row>
    <row r="85" customFormat="false" ht="15.75" hidden="false" customHeight="false" outlineLevel="0" collapsed="false">
      <c r="A85" s="78" t="s">
        <v>132</v>
      </c>
      <c r="B85" s="107" t="e">
        <f aca="false">TfromH_Products(Pressure_7_p*P_bar_to_psia,h_7_p_SF,H_to_C_Ratio,D_A_R_SF)</f>
        <v>#NAME?</v>
      </c>
      <c r="C85" s="112"/>
      <c r="D85" s="113" t="s">
        <v>133</v>
      </c>
      <c r="E85" s="42" t="e">
        <f aca="false">((T_6_SF-Temperature_9)-(T_7_p_SF-Temperature_8_p))/LN((T_6_SF-Temperature_9)/(T_7_p_SF-Temperature_8_p))</f>
        <v>#NAME?</v>
      </c>
      <c r="F85" s="108"/>
      <c r="G85" s="78" t="s">
        <v>134</v>
      </c>
      <c r="H85" s="111" t="e">
        <f aca="false">Mass_Gas_Sup*(h_6_SF-h_7_SF)/(h_9a-h_8a)</f>
        <v>#NAME?</v>
      </c>
    </row>
    <row r="86" customFormat="false" ht="15.75" hidden="false" customHeight="false" outlineLevel="0" collapsed="false">
      <c r="A86" s="113" t="s">
        <v>135</v>
      </c>
      <c r="B86" s="107" t="e">
        <f aca="false">T_7_p_SF-Temperature_9</f>
        <v>#NAME?</v>
      </c>
      <c r="C86" s="112"/>
      <c r="D86" s="113" t="s">
        <v>136</v>
      </c>
      <c r="E86" s="42" t="e">
        <f aca="false">((T_7_p_SF-Temperature_8_p)-(T_7_SF-Temperature_8))/LN((T_7_p_SF-Temperature_8_p)/(T_7_SF-Temperature_8))</f>
        <v>#NAME?</v>
      </c>
      <c r="F86" s="108"/>
      <c r="G86" s="78" t="s">
        <v>137</v>
      </c>
      <c r="H86" s="111" t="e">
        <f aca="false">Mass_Steam_Sup</f>
        <v>#NAME?</v>
      </c>
    </row>
    <row r="87" customFormat="false" ht="15.75" hidden="false" customHeight="false" outlineLevel="0" collapsed="false">
      <c r="A87" s="114" t="s">
        <v>138</v>
      </c>
      <c r="B87" s="115" t="n">
        <v>15</v>
      </c>
      <c r="C87" s="116"/>
      <c r="D87" s="117" t="s">
        <v>139</v>
      </c>
      <c r="E87" s="42" t="e">
        <f aca="false">Q_Evap_SF/DTLM_Evap_SF</f>
        <v>#NAME?</v>
      </c>
      <c r="H87" s="109"/>
    </row>
    <row r="88" customFormat="false" ht="15.75" hidden="false" customHeight="false" outlineLevel="0" collapsed="false">
      <c r="A88" s="78" t="s">
        <v>140</v>
      </c>
      <c r="B88" s="107" t="e">
        <f aca="false">H_Steam(Pressure_8*P_bar_to_psia,T_8_p_SF)/MW_Water</f>
        <v>#NAME?</v>
      </c>
      <c r="C88" s="116"/>
      <c r="D88" s="107" t="s">
        <v>141</v>
      </c>
      <c r="E88" s="42" t="e">
        <f aca="false">Q_Econ_SF/DTLM_Econ_SF</f>
        <v>#NAME?</v>
      </c>
      <c r="H88" s="109"/>
    </row>
    <row r="89" customFormat="false" ht="15.75" hidden="false" customHeight="false" outlineLevel="0" collapsed="false">
      <c r="A89" s="78" t="s">
        <v>142</v>
      </c>
      <c r="B89" s="118" t="n">
        <f aca="false">Temperature_9-T_approach_SF</f>
        <v>859</v>
      </c>
      <c r="C89" s="116"/>
      <c r="F89" s="108"/>
      <c r="H89" s="109"/>
    </row>
    <row r="90" customFormat="false" ht="15.75" hidden="false" customHeight="false" outlineLevel="0" collapsed="false">
      <c r="A90" s="78" t="s">
        <v>143</v>
      </c>
      <c r="B90" s="118" t="e">
        <f aca="false">H_Products(Pressure_7*P_bar_to_psia,T_7_SF,H_to_C_Ratio,D_A_R_SF)</f>
        <v>#NAME?</v>
      </c>
      <c r="C90" s="116"/>
      <c r="F90" s="108"/>
      <c r="G90" s="42"/>
      <c r="H90" s="109"/>
    </row>
    <row r="91" customFormat="false" ht="15.75" hidden="false" customHeight="false" outlineLevel="0" collapsed="false">
      <c r="A91" s="119" t="s">
        <v>144</v>
      </c>
      <c r="B91" s="120" t="e">
        <f aca="false">Temperature_7</f>
        <v>#NAME?</v>
      </c>
      <c r="C91" s="121"/>
      <c r="D91" s="121"/>
      <c r="E91" s="121"/>
      <c r="F91" s="122"/>
      <c r="G91" s="121"/>
      <c r="H91" s="123"/>
    </row>
    <row r="92" customFormat="false" ht="12.75" hidden="false" customHeight="false" outlineLevel="0" collapsed="false">
      <c r="A92" s="124"/>
      <c r="B92" s="125"/>
      <c r="C92" s="124"/>
      <c r="D92" s="126"/>
      <c r="E92" s="96"/>
      <c r="F92" s="127"/>
    </row>
    <row r="93" customFormat="false" ht="15.75" hidden="false" customHeight="false" outlineLevel="0" collapsed="false">
      <c r="A93" s="128"/>
      <c r="B93" s="63" t="s">
        <v>145</v>
      </c>
      <c r="C93" s="129"/>
      <c r="D93" s="126"/>
      <c r="E93" s="130"/>
      <c r="F93" s="63" t="s">
        <v>146</v>
      </c>
      <c r="G93" s="131"/>
    </row>
    <row r="94" customFormat="false" ht="12.75" hidden="false" customHeight="false" outlineLevel="0" collapsed="false">
      <c r="A94" s="71"/>
      <c r="B94" s="132"/>
      <c r="C94" s="133"/>
      <c r="D94" s="134"/>
      <c r="E94" s="35"/>
      <c r="F94" s="88"/>
      <c r="G94" s="135"/>
    </row>
    <row r="95" customFormat="false" ht="16.5" hidden="false" customHeight="false" outlineLevel="0" collapsed="false">
      <c r="A95" s="78" t="s">
        <v>147</v>
      </c>
      <c r="B95" s="136" t="n">
        <f aca="false">Mass_Flow_Fuel*CH4_LHV</f>
        <v>77400</v>
      </c>
      <c r="C95" s="137"/>
      <c r="D95" s="138"/>
      <c r="E95" s="35"/>
      <c r="F95" s="78" t="s">
        <v>148</v>
      </c>
      <c r="G95" s="139" t="e">
        <f aca="false">-Mass_Flow_Air*(h_2a-h_1a)</f>
        <v>#NAME?</v>
      </c>
      <c r="H95" s="140" t="s">
        <v>149</v>
      </c>
      <c r="I95" s="6"/>
    </row>
    <row r="96" customFormat="false" ht="15.75" hidden="false" customHeight="false" outlineLevel="0" collapsed="false">
      <c r="A96" s="78" t="s">
        <v>150</v>
      </c>
      <c r="B96" s="141" t="n">
        <f aca="false">Mass_Flow_Fuel*CH4_LHV*(1-Efficiency_CC)</f>
        <v>1548</v>
      </c>
      <c r="C96" s="137"/>
      <c r="D96" s="138"/>
      <c r="E96" s="35"/>
      <c r="F96" s="78" t="s">
        <v>151</v>
      </c>
      <c r="G96" s="139" t="e">
        <f aca="false">-Work_AC</f>
        <v>#NAME?</v>
      </c>
      <c r="H96" s="142" t="e">
        <f aca="false">Work_GT*3600/(3.413*1000)</f>
        <v>#NAME?</v>
      </c>
      <c r="I96" s="91" t="s">
        <v>152</v>
      </c>
    </row>
    <row r="97" customFormat="false" ht="12.75" hidden="false" customHeight="false" outlineLevel="0" collapsed="false">
      <c r="B97" s="143" t="s">
        <v>15</v>
      </c>
      <c r="C97" s="144" t="s">
        <v>153</v>
      </c>
      <c r="E97" s="145"/>
      <c r="F97" s="78"/>
      <c r="G97" s="139"/>
      <c r="H97" s="146"/>
      <c r="I97" s="41"/>
    </row>
    <row r="98" customFormat="false" ht="15.75" hidden="false" customHeight="false" outlineLevel="0" collapsed="false">
      <c r="A98" s="78" t="s">
        <v>154</v>
      </c>
      <c r="B98" s="107" t="e">
        <f aca="false">Work_PT_Net/Heat_Rate</f>
        <v>#NAME?</v>
      </c>
      <c r="C98" s="147"/>
      <c r="E98" s="35"/>
      <c r="F98" s="42"/>
      <c r="G98" s="42"/>
      <c r="H98" s="146"/>
      <c r="I98" s="41"/>
      <c r="V98" s="148"/>
    </row>
    <row r="99" customFormat="false" ht="12.75" hidden="false" customHeight="false" outlineLevel="0" collapsed="false">
      <c r="A99" s="35"/>
      <c r="B99" s="65"/>
      <c r="C99" s="147"/>
      <c r="E99" s="149"/>
      <c r="F99" s="78"/>
      <c r="G99" s="136"/>
      <c r="H99" s="150"/>
      <c r="I99" s="41"/>
      <c r="V99" s="148"/>
    </row>
    <row r="100" customFormat="false" ht="19.5" hidden="false" customHeight="true" outlineLevel="0" collapsed="false">
      <c r="A100" s="78" t="s">
        <v>155</v>
      </c>
      <c r="B100" s="151" t="e">
        <f aca="false">(Mass_Flow_Air+Mass_Flow_Fuel)*(h_6a-h_7pa)</f>
        <v>#NAME?</v>
      </c>
      <c r="C100" s="152" t="e">
        <f aca="false">Mass_Gas_Sup*(h_6_SF-h_7_p_SF)</f>
        <v>#NAME?</v>
      </c>
      <c r="E100" s="149"/>
      <c r="F100" s="78" t="s">
        <v>156</v>
      </c>
      <c r="G100" s="136" t="e">
        <f aca="false">(Mass_Flow_Air+Mass_Flow_Fuel)*(h_4a-h_5a)</f>
        <v>#NAME?</v>
      </c>
      <c r="H100" s="142" t="e">
        <f aca="false">Work_PT*3600/(3.413*1000)</f>
        <v>#NAME?</v>
      </c>
      <c r="I100" s="91" t="s">
        <v>152</v>
      </c>
      <c r="V100" s="148"/>
    </row>
    <row r="101" customFormat="false" ht="19.5" hidden="false" customHeight="true" outlineLevel="0" collapsed="false">
      <c r="A101" s="78" t="s">
        <v>157</v>
      </c>
      <c r="B101" s="153" t="e">
        <f aca="false">Mass_Flow_Water*(h_8pa-h_8a)</f>
        <v>#NAME?</v>
      </c>
      <c r="C101" s="152" t="e">
        <f aca="false">Mass_Water_Sup*(h_8_p_SF-h_8a)</f>
        <v>#NAME?</v>
      </c>
      <c r="E101" s="149"/>
      <c r="F101" s="78" t="s">
        <v>158</v>
      </c>
      <c r="G101" s="107" t="e">
        <f aca="false">Work_PT-Work_GT</f>
        <v>#NAME?</v>
      </c>
      <c r="H101" s="154" t="e">
        <f aca="false">Work_PT_Net*3600/(3.413*1000)</f>
        <v>#NAME?</v>
      </c>
      <c r="I101" s="94" t="s">
        <v>152</v>
      </c>
      <c r="V101" s="148"/>
    </row>
    <row r="102" customFormat="false" ht="20.25" hidden="false" customHeight="true" outlineLevel="0" collapsed="false">
      <c r="A102" s="35"/>
      <c r="B102" s="42"/>
      <c r="C102" s="155" t="s">
        <v>159</v>
      </c>
      <c r="E102" s="46"/>
      <c r="F102" s="156" t="s">
        <v>160</v>
      </c>
      <c r="G102" s="83" t="e">
        <f aca="false">Work_PT_Net*3600/(3.413*1000)</f>
        <v>#NAME?</v>
      </c>
      <c r="V102" s="148"/>
    </row>
    <row r="103" customFormat="false" ht="15" hidden="false" customHeight="true" outlineLevel="0" collapsed="false">
      <c r="A103" s="35"/>
      <c r="B103" s="157" t="s">
        <v>161</v>
      </c>
      <c r="C103" s="144" t="s">
        <v>153</v>
      </c>
      <c r="V103" s="148"/>
    </row>
    <row r="104" customFormat="false" ht="15.75" hidden="false" customHeight="false" outlineLevel="0" collapsed="false">
      <c r="A104" s="43" t="s">
        <v>162</v>
      </c>
      <c r="B104" s="42" t="s">
        <v>163</v>
      </c>
      <c r="C104" s="158" t="e">
        <f aca="false">Mass_Steam_Sup*(h_9a-h_8_p_SF)</f>
        <v>#NAME?</v>
      </c>
      <c r="E104" s="42"/>
      <c r="F104" s="42"/>
      <c r="G104" s="42"/>
      <c r="H104" s="42"/>
      <c r="I104" s="42"/>
      <c r="J104" s="42"/>
      <c r="V104" s="148"/>
    </row>
    <row r="105" customFormat="false" ht="15.75" hidden="false" customHeight="false" outlineLevel="0" collapsed="false">
      <c r="A105" s="159" t="s">
        <v>164</v>
      </c>
      <c r="B105" s="160" t="s">
        <v>165</v>
      </c>
      <c r="C105" s="161" t="e">
        <f aca="false">Mass_Gas_Sup*(h_7_p_SF-h_7_SF)</f>
        <v>#NAME?</v>
      </c>
      <c r="E105" s="42"/>
      <c r="F105" s="42"/>
      <c r="G105" s="42"/>
      <c r="H105" s="162"/>
      <c r="I105" s="42"/>
      <c r="J105" s="42"/>
      <c r="V105" s="148"/>
    </row>
    <row r="106" customFormat="false" ht="12.75" hidden="false" customHeight="false" outlineLevel="0" collapsed="false">
      <c r="C106" s="1"/>
      <c r="E106" s="42"/>
      <c r="F106" s="42"/>
      <c r="G106" s="78"/>
      <c r="H106" s="107"/>
      <c r="I106" s="42"/>
      <c r="J106" s="42"/>
      <c r="V106" s="148"/>
    </row>
    <row r="107" customFormat="false" ht="12.75" hidden="false" customHeight="false" outlineLevel="0" collapsed="false">
      <c r="C107" s="1"/>
      <c r="E107" s="42"/>
      <c r="F107" s="42"/>
      <c r="G107" s="78"/>
      <c r="H107" s="107"/>
      <c r="I107" s="42"/>
      <c r="J107" s="42"/>
      <c r="V107" s="148"/>
    </row>
    <row r="108" customFormat="false" ht="12.75" hidden="false" customHeight="false" outlineLevel="0" collapsed="false">
      <c r="B108" s="163"/>
      <c r="C108" s="1"/>
      <c r="E108" s="42"/>
      <c r="F108" s="42"/>
      <c r="G108" s="78"/>
      <c r="H108" s="107"/>
      <c r="I108" s="42"/>
      <c r="J108" s="42"/>
      <c r="V108" s="148"/>
    </row>
    <row r="109" customFormat="false" ht="12.75" hidden="false" customHeight="false" outlineLevel="0" collapsed="false">
      <c r="B109" s="163"/>
      <c r="C109" s="1"/>
      <c r="E109" s="42"/>
      <c r="F109" s="42"/>
      <c r="G109" s="78"/>
      <c r="H109" s="107"/>
      <c r="I109" s="42"/>
      <c r="J109" s="42"/>
      <c r="V109" s="148"/>
    </row>
    <row r="110" customFormat="false" ht="12.75" hidden="false" customHeight="false" outlineLevel="0" collapsed="false">
      <c r="B110" s="163"/>
      <c r="C110" s="1"/>
      <c r="E110" s="42"/>
      <c r="F110" s="42"/>
      <c r="G110" s="78"/>
      <c r="H110" s="107"/>
      <c r="I110" s="42"/>
      <c r="J110" s="42"/>
      <c r="V110" s="148"/>
    </row>
    <row r="111" customFormat="false" ht="12.75" hidden="false" customHeight="false" outlineLevel="0" collapsed="false">
      <c r="B111" s="163"/>
      <c r="C111" s="1"/>
      <c r="E111" s="42"/>
      <c r="F111" s="42"/>
      <c r="G111" s="78"/>
      <c r="H111" s="107"/>
      <c r="I111" s="42"/>
      <c r="J111" s="42"/>
      <c r="V111" s="148"/>
    </row>
    <row r="112" customFormat="false" ht="12.75" hidden="false" customHeight="false" outlineLevel="0" collapsed="false">
      <c r="B112" s="163"/>
      <c r="C112" s="1"/>
      <c r="E112" s="42"/>
      <c r="F112" s="42"/>
      <c r="G112" s="90"/>
      <c r="H112" s="164"/>
      <c r="I112" s="90"/>
      <c r="J112" s="164"/>
      <c r="V112" s="148"/>
    </row>
    <row r="113" customFormat="false" ht="12.75" hidden="false" customHeight="false" outlineLevel="0" collapsed="false">
      <c r="B113" s="163"/>
      <c r="C113" s="165"/>
      <c r="D113" s="166"/>
      <c r="E113" s="167"/>
      <c r="F113" s="42"/>
      <c r="G113" s="90"/>
      <c r="H113" s="18"/>
      <c r="I113" s="90"/>
      <c r="J113" s="18"/>
      <c r="V113" s="148"/>
    </row>
    <row r="114" customFormat="false" ht="12.75" hidden="false" customHeight="false" outlineLevel="0" collapsed="false">
      <c r="B114" s="163"/>
      <c r="C114" s="1"/>
      <c r="D114" s="166"/>
      <c r="E114" s="42"/>
      <c r="F114" s="42"/>
      <c r="G114" s="90"/>
      <c r="H114" s="18"/>
      <c r="I114" s="90"/>
      <c r="J114" s="18"/>
      <c r="V114" s="148"/>
    </row>
    <row r="115" customFormat="false" ht="12.75" hidden="false" customHeight="false" outlineLevel="0" collapsed="false">
      <c r="B115" s="163"/>
      <c r="C115" s="1"/>
      <c r="D115" s="166"/>
      <c r="E115" s="42"/>
      <c r="F115" s="42"/>
      <c r="G115" s="90"/>
      <c r="H115" s="18"/>
      <c r="I115" s="90"/>
      <c r="J115" s="18"/>
      <c r="V115" s="148"/>
    </row>
    <row r="116" customFormat="false" ht="12.75" hidden="false" customHeight="false" outlineLevel="0" collapsed="false">
      <c r="B116" s="163"/>
      <c r="C116" s="1"/>
      <c r="D116" s="166"/>
      <c r="E116" s="42"/>
      <c r="F116" s="42"/>
      <c r="G116" s="90"/>
      <c r="H116" s="18"/>
      <c r="I116" s="168"/>
      <c r="J116" s="18"/>
      <c r="V116" s="148"/>
    </row>
    <row r="117" customFormat="false" ht="12.75" hidden="false" customHeight="false" outlineLevel="0" collapsed="false">
      <c r="A117" s="169"/>
      <c r="B117" s="170"/>
      <c r="C117" s="171"/>
      <c r="D117" s="172"/>
      <c r="E117" s="42"/>
      <c r="F117" s="42"/>
      <c r="G117" s="90"/>
      <c r="H117" s="18"/>
      <c r="I117" s="90"/>
      <c r="J117" s="18"/>
      <c r="V117" s="148"/>
    </row>
    <row r="118" customFormat="false" ht="12.75" hidden="false" customHeight="false" outlineLevel="0" collapsed="false">
      <c r="A118" s="173"/>
      <c r="B118" s="174"/>
      <c r="C118" s="171"/>
      <c r="D118" s="172"/>
      <c r="E118" s="42"/>
      <c r="F118" s="42"/>
      <c r="G118" s="90"/>
      <c r="H118" s="18"/>
      <c r="I118" s="90"/>
      <c r="J118" s="18"/>
      <c r="V118" s="148"/>
    </row>
    <row r="119" customFormat="false" ht="12.75" hidden="false" customHeight="false" outlineLevel="0" collapsed="false">
      <c r="A119" s="96"/>
      <c r="B119" s="175"/>
      <c r="C119" s="1"/>
      <c r="D119" s="166"/>
      <c r="E119" s="78"/>
      <c r="F119" s="176"/>
      <c r="G119" s="90"/>
      <c r="H119" s="18"/>
      <c r="I119" s="90"/>
      <c r="J119" s="18"/>
      <c r="V119" s="148"/>
    </row>
    <row r="120" customFormat="false" ht="12.75" hidden="false" customHeight="false" outlineLevel="0" collapsed="false">
      <c r="A120" s="96"/>
      <c r="B120" s="175"/>
      <c r="C120" s="38"/>
      <c r="D120" s="166"/>
      <c r="E120" s="78"/>
      <c r="F120" s="176"/>
      <c r="G120" s="90"/>
      <c r="H120" s="18"/>
      <c r="I120" s="90"/>
      <c r="J120" s="18"/>
      <c r="V120" s="148"/>
    </row>
    <row r="121" customFormat="false" ht="12.75" hidden="false" customHeight="false" outlineLevel="0" collapsed="false">
      <c r="A121" s="96"/>
      <c r="B121" s="175"/>
      <c r="D121" s="166"/>
      <c r="E121" s="42"/>
      <c r="F121" s="42"/>
      <c r="G121" s="90"/>
      <c r="H121" s="18"/>
      <c r="I121" s="90"/>
      <c r="J121" s="18"/>
      <c r="V121" s="148"/>
    </row>
    <row r="122" customFormat="false" ht="12.75" hidden="false" customHeight="false" outlineLevel="0" collapsed="false">
      <c r="B122" s="163"/>
      <c r="D122" s="166"/>
      <c r="E122" s="42"/>
      <c r="F122" s="42"/>
      <c r="G122" s="90"/>
      <c r="H122" s="18"/>
      <c r="I122" s="90"/>
      <c r="J122" s="18"/>
    </row>
    <row r="123" customFormat="false" ht="12.75" hidden="false" customHeight="false" outlineLevel="0" collapsed="false">
      <c r="B123" s="163"/>
      <c r="D123" s="166"/>
      <c r="E123" s="42"/>
      <c r="F123" s="42"/>
      <c r="G123" s="90"/>
      <c r="H123" s="18"/>
      <c r="I123" s="90"/>
      <c r="J123" s="18"/>
    </row>
    <row r="124" customFormat="false" ht="12.75" hidden="false" customHeight="false" outlineLevel="0" collapsed="false">
      <c r="B124" s="163"/>
      <c r="D124" s="166"/>
      <c r="E124" s="42"/>
      <c r="F124" s="42"/>
      <c r="G124" s="90"/>
      <c r="H124" s="18"/>
      <c r="I124" s="90"/>
      <c r="J124" s="18"/>
    </row>
    <row r="125" customFormat="false" ht="12.75" hidden="false" customHeight="false" outlineLevel="0" collapsed="false">
      <c r="B125" s="163"/>
      <c r="D125" s="166"/>
      <c r="E125" s="42"/>
      <c r="F125" s="42"/>
      <c r="G125" s="90"/>
      <c r="H125" s="18"/>
      <c r="I125" s="90"/>
      <c r="J125" s="18"/>
    </row>
    <row r="126" customFormat="false" ht="12.75" hidden="false" customHeight="false" outlineLevel="0" collapsed="false">
      <c r="B126" s="163"/>
      <c r="D126" s="166"/>
      <c r="E126" s="42"/>
      <c r="F126" s="42"/>
      <c r="G126" s="90"/>
      <c r="H126" s="18"/>
      <c r="I126" s="90"/>
      <c r="J126" s="18"/>
    </row>
    <row r="127" customFormat="false" ht="12.75" hidden="false" customHeight="false" outlineLevel="0" collapsed="false">
      <c r="B127" s="163"/>
      <c r="D127" s="166"/>
      <c r="E127" s="42"/>
      <c r="F127" s="42"/>
      <c r="G127" s="90"/>
      <c r="H127" s="18"/>
      <c r="I127" s="90"/>
      <c r="J127" s="18"/>
    </row>
    <row r="128" customFormat="false" ht="12.75" hidden="false" customHeight="false" outlineLevel="0" collapsed="false">
      <c r="B128" s="163"/>
      <c r="D128" s="166"/>
      <c r="E128" s="42"/>
      <c r="F128" s="42"/>
      <c r="G128" s="90"/>
      <c r="H128" s="18"/>
      <c r="I128" s="90"/>
      <c r="J128" s="18"/>
    </row>
    <row r="129" customFormat="false" ht="12.75" hidden="false" customHeight="false" outlineLevel="0" collapsed="false">
      <c r="B129" s="163"/>
      <c r="D129" s="166"/>
      <c r="E129" s="42"/>
      <c r="F129" s="42"/>
      <c r="G129" s="90"/>
      <c r="H129" s="18"/>
      <c r="I129" s="90"/>
      <c r="J129" s="18"/>
    </row>
    <row r="130" customFormat="false" ht="12.75" hidden="false" customHeight="false" outlineLevel="0" collapsed="false">
      <c r="B130" s="163"/>
      <c r="D130" s="166"/>
      <c r="E130" s="42"/>
      <c r="F130" s="42"/>
      <c r="G130" s="90"/>
      <c r="H130" s="18"/>
      <c r="I130" s="90"/>
      <c r="J130" s="18"/>
    </row>
    <row r="131" customFormat="false" ht="12.75" hidden="false" customHeight="false" outlineLevel="0" collapsed="false">
      <c r="B131" s="163"/>
      <c r="D131" s="166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E135" s="42"/>
      <c r="F135" s="42"/>
      <c r="G135" s="42"/>
      <c r="H135" s="42"/>
      <c r="I135" s="42"/>
      <c r="J13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8:27:08Z</dcterms:modified>
  <cp:revision>0</cp:revision>
  <dc:subject/>
  <dc:title>Original CGAM Problem</dc:title>
</cp:coreProperties>
</file>