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wmf" ContentType="image/x-wmf"/>
  <Override PartName="/xl/media/image55.wmf" ContentType="image/x-wmf"/>
  <Override PartName="/xl/media/image54.wmf" ContentType="image/x-wmf"/>
  <Override PartName="/xl/media/image53.wmf" ContentType="image/x-wmf"/>
  <Override PartName="/xl/media/image52.wmf" ContentType="image/x-wmf"/>
  <Override PartName="/xl/media/image51.wmf" ContentType="image/x-wmf"/>
  <Override PartName="/xl/media/image50.wmf" ContentType="image/x-wmf"/>
  <Override PartName="/xl/media/image46.wmf" ContentType="image/x-wmf"/>
  <Override PartName="/xl/media/image45.wmf" ContentType="image/x-wmf"/>
  <Override PartName="/xl/media/image44.wmf" ContentType="image/x-wmf"/>
  <Override PartName="/xl/media/image43.wmf" ContentType="image/x-wmf"/>
  <Override PartName="/xl/media/image42.wmf" ContentType="image/x-wmf"/>
  <Override PartName="/xl/media/image41.wmf" ContentType="image/x-wmf"/>
  <Override PartName="/xl/media/image1.png" ContentType="image/png"/>
  <Override PartName="/xl/media/image71.wmf" ContentType="image/x-wmf"/>
  <Override PartName="/xl/media/image29.wmf" ContentType="image/x-wmf"/>
  <Override PartName="/xl/media/image20.wmf" ContentType="image/x-wmf"/>
  <Override PartName="/xl/media/image57.wmf" ContentType="image/x-wmf"/>
  <Override PartName="/xl/media/image21.wmf" ContentType="image/x-wmf"/>
  <Override PartName="/xl/media/image58.wmf" ContentType="image/x-wmf"/>
  <Override PartName="/xl/media/image22.wmf" ContentType="image/x-wmf"/>
  <Override PartName="/xl/media/image59.wmf" ContentType="image/x-wmf"/>
  <Override PartName="/xl/media/image72.wmf" ContentType="image/x-wmf"/>
  <Override PartName="/xl/media/image23.wmf" ContentType="image/x-wmf"/>
  <Override PartName="/xl/media/image60.wmf" ContentType="image/x-wmf"/>
  <Override PartName="/xl/media/image69.wmf" ContentType="image/x-wmf"/>
  <Override PartName="/xl/media/image32.wmf" ContentType="image/x-wmf"/>
  <Override PartName="/xl/media/image14.wmf" ContentType="image/x-wmf"/>
  <Override PartName="/xl/media/image2.wmf" ContentType="image/x-wmf"/>
  <Override PartName="/xl/media/image70.wmf" ContentType="image/x-wmf"/>
  <Override PartName="/xl/media/image28.wmf" ContentType="image/x-wmf"/>
  <Override PartName="/xl/media/image68.wmf" ContentType="image/x-wmf"/>
  <Override PartName="/xl/media/image31.wmf" ContentType="image/x-wmf"/>
  <Override PartName="/xl/media/image67.wmf" ContentType="image/x-wmf"/>
  <Override PartName="/xl/media/image30.wmf" ContentType="image/x-wmf"/>
  <Override PartName="/xl/media/image66.wmf" ContentType="image/x-wmf"/>
  <Override PartName="/xl/media/image65.wmf" ContentType="image/x-wmf"/>
  <Override PartName="/xl/media/image64.wmf" ContentType="image/x-wmf"/>
  <Override PartName="/xl/media/image26.wmf" ContentType="image/x-wmf"/>
  <Override PartName="/xl/media/image63.wmf" ContentType="image/x-wmf"/>
  <Override PartName="/xl/media/image25.wmf" ContentType="image/x-wmf"/>
  <Override PartName="/xl/media/image62.wmf" ContentType="image/x-wmf"/>
  <Override PartName="/xl/media/image24.wmf" ContentType="image/x-wmf"/>
  <Override PartName="/xl/media/image61.wmf" ContentType="image/x-wmf"/>
  <Override PartName="/xl/media/image15.wmf" ContentType="image/x-wmf"/>
  <Override PartName="/xl/media/image3.wmf" ContentType="image/x-wmf"/>
  <Override PartName="/xl/media/image33.wmf" ContentType="image/x-wmf"/>
  <Override PartName="/xl/media/image27.wmf" ContentType="image/x-wmf"/>
  <Override PartName="/xl/media/image16.wmf" ContentType="image/x-wmf"/>
  <Override PartName="/xl/media/image4.wmf" ContentType="image/x-wmf"/>
  <Override PartName="/xl/media/image34.wmf" ContentType="image/x-wmf"/>
  <Override PartName="/xl/media/image17.wmf" ContentType="image/x-wmf"/>
  <Override PartName="/xl/media/image5.wmf" ContentType="image/x-wmf"/>
  <Override PartName="/xl/media/image35.wmf" ContentType="image/x-wmf"/>
  <Override PartName="/xl/media/image10.wmf" ContentType="image/x-wmf"/>
  <Override PartName="/xl/media/image47.wmf" ContentType="image/x-wmf"/>
  <Override PartName="/xl/media/image18.wmf" ContentType="image/x-wmf"/>
  <Override PartName="/xl/media/image6.wmf" ContentType="image/x-wmf"/>
  <Override PartName="/xl/media/image36.wmf" ContentType="image/x-wmf"/>
  <Override PartName="/xl/media/image11.wmf" ContentType="image/x-wmf"/>
  <Override PartName="/xl/media/image48.wmf" ContentType="image/x-wmf"/>
  <Override PartName="/xl/media/image19.wmf" ContentType="image/x-wmf"/>
  <Override PartName="/xl/media/image7.wmf" ContentType="image/x-wmf"/>
  <Override PartName="/xl/media/image37.wmf" ContentType="image/x-wmf"/>
  <Override PartName="/xl/media/image12.wmf" ContentType="image/x-wmf"/>
  <Override PartName="/xl/media/image49.wmf" ContentType="image/x-wmf"/>
  <Override PartName="/xl/media/image8.wmf" ContentType="image/x-wmf"/>
  <Override PartName="/xl/media/image38.wmf" ContentType="image/x-wmf"/>
  <Override PartName="/xl/media/image13.wmf" ContentType="image/x-wmf"/>
  <Override PartName="/xl/media/image9.wmf" ContentType="image/x-wmf"/>
  <Override PartName="/xl/media/image39.wmf" ContentType="image/x-wmf"/>
  <Override PartName="/xl/media/image4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B$270:$V$277</definedName>
    <definedName function="false" hidden="false" name="Adj" vbProcedure="false">Sheet1!$G$225:$G$245</definedName>
    <definedName function="false" hidden="false" name="AdjT" vbProcedure="false">Sheet1!$B$252:$V$252</definedName>
    <definedName function="false" hidden="false" name="AdjTQ_Inv" vbProcedure="false">Sheet1!$B$258:$V$258</definedName>
    <definedName function="false" hidden="false" name="AQ" vbProcedure="false">Sheet1!$B$283:$V$290</definedName>
    <definedName function="false" hidden="false" name="AQAT" vbProcedure="false">Sheet1!$E$348:$L$355</definedName>
    <definedName function="false" hidden="false" name="AT" vbProcedure="false">Sheet1!$E$296:$L$316</definedName>
    <definedName function="false" hidden="false" name="DAR" vbProcedure="false">Sheet1!$F$43</definedName>
    <definedName function="false" hidden="false" name="F_Air" vbProcedure="false">Sheet1!$C$61</definedName>
    <definedName function="false" hidden="false" name="F_BlowD" vbProcedure="false">Sheet1!$C$66</definedName>
    <definedName function="false" hidden="false" name="F_CW" vbProcedure="false">Sheet1!$C$67</definedName>
    <definedName function="false" hidden="false" name="F_NG" vbProcedure="false">Sheet1!$C$62</definedName>
    <definedName function="false" hidden="false" name="F_Prod" vbProcedure="false">Sheet1!$C$63</definedName>
    <definedName function="false" hidden="false" name="F_Steam" vbProcedure="false">Sheet1!$C$65</definedName>
    <definedName function="false" hidden="false" name="F_W_Econ" vbProcedure="false">Sheet1!$C$64</definedName>
    <definedName function="false" hidden="false" name="h_2isen" vbProcedure="false">Sheet1!$R$47</definedName>
    <definedName function="false" hidden="false" name="h_4isen" vbProcedure="false">Sheet1!$T$47</definedName>
    <definedName function="false" hidden="false" name="h_5isen" vbProcedure="false">Sheet1!$V$47</definedName>
    <definedName function="false" hidden="false" name="h_air_0" vbProcedure="false">Sheet1!$G$68</definedName>
    <definedName function="false" hidden="false" name="h_air_1" vbProcedure="false">Sheet1!$G$69</definedName>
    <definedName function="false" hidden="false" name="h_air_2" vbProcedure="false">Sheet1!$G$70</definedName>
    <definedName function="false" hidden="false" name="h_CW_a" vbProcedure="false">Sheet1!$G$76</definedName>
    <definedName function="false" hidden="false" name="h_CW_b" vbProcedure="false">Sheet1!$G$77</definedName>
    <definedName function="false" hidden="false" name="H_Fix" vbProcedure="false">Sheet1!$Q$78</definedName>
    <definedName function="false" hidden="false" name="h_prod_3" vbProcedure="false">Sheet1!$G$71</definedName>
    <definedName function="false" hidden="false" name="h_prod_4" vbProcedure="false">Sheet1!$G$72</definedName>
    <definedName function="false" hidden="false" name="h_prod_5" vbProcedure="false">Sheet1!$G$73</definedName>
    <definedName function="false" hidden="false" name="h_prod_6" vbProcedure="false">Sheet1!$G$74</definedName>
    <definedName function="false" hidden="false" name="h_prod_7" vbProcedure="false">Sheet1!$G$75</definedName>
    <definedName function="false" hidden="false" name="h_Stm" vbProcedure="false">Sheet1!$G$82</definedName>
    <definedName function="false" hidden="false" name="H_to_C_Ratio" vbProcedure="false">Sheet1!$F$44</definedName>
    <definedName function="false" hidden="false" name="h_W_BlowD" vbProcedure="false">Sheet1!$G$81</definedName>
    <definedName function="false" hidden="false" name="h_W_Econ" vbProcedure="false">Sheet1!$G$79</definedName>
    <definedName function="false" hidden="false" name="h_W_Evap" vbProcedure="false">Sheet1!$G$80</definedName>
    <definedName function="false" hidden="false" name="IAQAT" vbProcedure="false">Sheet1!$E$362:$L$369</definedName>
    <definedName function="false" hidden="false" name="IAQATAQ" vbProcedure="false">Sheet1!$B$375:$V$382</definedName>
    <definedName function="false" hidden="false" name="LHV" vbProcedure="false">Sheet1!$C$78</definedName>
    <definedName function="false" hidden="false" name="MW_Air" vbProcedure="false">Sheet1!$B$33</definedName>
    <definedName function="false" hidden="false" name="MW_NG" vbProcedure="false">Sheet1!$B$35</definedName>
    <definedName function="false" hidden="false" name="MW_Water" vbProcedure="false">Sheet1!$B$34</definedName>
    <definedName function="false" hidden="false" name="P_0" vbProcedure="false">Sheet1!$B$41</definedName>
    <definedName function="false" hidden="false" name="P_1" vbProcedure="false">Sheet1!$B$42</definedName>
    <definedName function="false" hidden="false" name="P_2" vbProcedure="false">Sheet1!$B$43</definedName>
    <definedName function="false" hidden="false" name="P_3" vbProcedure="false">Sheet1!$B$44</definedName>
    <definedName function="false" hidden="false" name="P_4" vbProcedure="false">Sheet1!$B$45</definedName>
    <definedName function="false" hidden="false" name="P_5" vbProcedure="false">Sheet1!$B$46</definedName>
    <definedName function="false" hidden="false" name="P_6" vbProcedure="false">Sheet1!$B$47</definedName>
    <definedName function="false" hidden="false" name="P_7" vbProcedure="false">Sheet1!$B$48</definedName>
    <definedName function="false" hidden="false" name="P_CWa" vbProcedure="false">Sheet1!$B$49</definedName>
    <definedName function="false" hidden="false" name="P_CWb" vbProcedure="false">Sheet1!$B$50</definedName>
    <definedName function="false" hidden="false" name="P_Econ" vbProcedure="false">Sheet1!$B$51</definedName>
    <definedName function="false" hidden="false" name="P_Evap" vbProcedure="false">Sheet1!$B$52</definedName>
    <definedName function="false" hidden="false" name="P_Ref" vbProcedure="false">Sheet1!$B$32</definedName>
    <definedName function="false" hidden="false" name="P_Steam" vbProcedure="false">Sheet1!$B$53</definedName>
    <definedName function="false" hidden="false" name="Q" vbProcedure="false">Sheet1!$B$171:$V$191</definedName>
    <definedName function="false" hidden="false" name="QAT" vbProcedure="false">Sheet1!$E$322:$L$342</definedName>
    <definedName function="false" hidden="false" name="Q_CC_Loss" vbProcedure="false">Sheet1!$C$83</definedName>
    <definedName function="false" hidden="false" name="Q_INV" vbProcedure="false">Sheet1!$B$200:$V$220</definedName>
    <definedName function="false" hidden="false" name="s_2isen" vbProcedure="false">Sheet1!$R$45</definedName>
    <definedName function="false" hidden="false" name="s_4isen" vbProcedure="false">Sheet1!$T$45</definedName>
    <definedName function="false" hidden="false" name="s_5isen" vbProcedure="false">Sheet1!$V$45</definedName>
    <definedName function="false" hidden="false" name="s_air_1" vbProcedure="false">Sheet1!$R$44</definedName>
    <definedName function="false" hidden="false" name="s_prod_3" vbProcedure="false">Sheet1!$T$44</definedName>
    <definedName function="false" hidden="false" name="s_prod_4" vbProcedure="false">Sheet1!$V$44</definedName>
    <definedName function="false" hidden="false" name="Theory_Air" vbProcedure="false">Sheet1!$F$42</definedName>
    <definedName function="false" hidden="false" name="T_0" vbProcedure="false">Sheet1!$C$68</definedName>
    <definedName function="false" hidden="false" name="T_1" vbProcedure="false">Sheet1!$C$69</definedName>
    <definedName function="false" hidden="false" name="T_2" vbProcedure="false">Sheet1!$C$70</definedName>
    <definedName function="false" hidden="false" name="T_2isen" vbProcedure="false">Sheet1!$R$46</definedName>
    <definedName function="false" hidden="false" name="T_3" vbProcedure="false">Sheet1!$C$71</definedName>
    <definedName function="false" hidden="false" name="T_4" vbProcedure="false">Sheet1!$C$72</definedName>
    <definedName function="false" hidden="false" name="T_4isen" vbProcedure="false">Sheet1!$T$46</definedName>
    <definedName function="false" hidden="false" name="T_5" vbProcedure="false">Sheet1!$C$73</definedName>
    <definedName function="false" hidden="false" name="T_5isen" vbProcedure="false">Sheet1!$V$46</definedName>
    <definedName function="false" hidden="false" name="T_6" vbProcedure="false">Sheet1!$C$74</definedName>
    <definedName function="false" hidden="false" name="T_7" vbProcedure="false">Sheet1!$C$75</definedName>
    <definedName function="false" hidden="false" name="T_CWa" vbProcedure="false">Sheet1!$C$76</definedName>
    <definedName function="false" hidden="false" name="T_CWb" vbProcedure="false">Sheet1!$C$77</definedName>
    <definedName function="false" hidden="false" name="T_Fix" vbProcedure="false">Sheet1!$Q$77</definedName>
    <definedName function="false" hidden="false" name="T_Ref" vbProcedure="false">Sheet1!$B$31</definedName>
    <definedName function="false" hidden="false" name="T_Steam" vbProcedure="false">Sheet1!$C$81</definedName>
    <definedName function="false" hidden="false" name="T_W_Econ" vbProcedure="false">Sheet1!$C$79</definedName>
    <definedName function="false" hidden="false" name="T_W_Evap" vbProcedure="false">Sheet1!$C$80</definedName>
    <definedName function="false" hidden="false" name="V" vbProcedure="false">Sheet1!$B$389:$V$409</definedName>
    <definedName function="false" hidden="false" name="W_Net" vbProcedure="false">Sheet1!$C$82</definedName>
    <definedName function="false" hidden="false" localSheetId="0" name="solver_adj" vbProcedure="false">Sheet1!$C$61:$C$8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62</definedName>
    <definedName function="false" hidden="false" localSheetId="0" name="solver_lhs2" vbProcedure="false">Sheet1!$N$63</definedName>
    <definedName function="false" hidden="false" localSheetId="0" name="solver_lhs3" vbProcedure="false">Sheet1!$N$71</definedName>
    <definedName function="false" hidden="false" localSheetId="0" name="solver_lhs4" vbProcedure="false">Sheet1!$N$72</definedName>
    <definedName function="false" hidden="false" localSheetId="0" name="solver_lhs5" vbProcedure="false">Sheet1!$N$68</definedName>
    <definedName function="false" hidden="false" localSheetId="0" name="solver_lhs6" vbProcedure="false">Sheet1!$N$69</definedName>
    <definedName function="false" hidden="false" localSheetId="0" name="solver_lhs7" vbProcedure="false">Sheet1!$N$70</definedName>
    <definedName function="false" hidden="false" localSheetId="0" name="solver_lhs8" vbProcedure="false">Sheet1!$N$7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Sheet1!$E$8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0">
  <si>
    <t xml:space="preserve">Data Reconciliation Solution</t>
  </si>
  <si>
    <t xml:space="preserve">Data</t>
  </si>
  <si>
    <t xml:space="preserve">Units Used in Figure Above</t>
  </si>
  <si>
    <t xml:space="preserve">lb/s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0"/>
      </rPr>
      <t xml:space="preserve">  </t>
    </r>
  </si>
  <si>
    <t xml:space="preserve">R</t>
  </si>
  <si>
    <t xml:space="preserve">deg F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0"/>
      </rPr>
      <t xml:space="preserve"> </t>
    </r>
  </si>
  <si>
    <t xml:space="preserve">psia</t>
  </si>
  <si>
    <r>
      <rPr>
        <sz val="10"/>
        <rFont val="Arial"/>
        <family val="0"/>
      </rPr>
      <t xml:space="preserve">MW</t>
    </r>
    <r>
      <rPr>
        <vertAlign val="subscript"/>
        <sz val="10"/>
        <rFont val="Arial"/>
        <family val="2"/>
      </rPr>
      <t xml:space="preserve">Air</t>
    </r>
  </si>
  <si>
    <t xml:space="preserve">lbs/mol</t>
  </si>
  <si>
    <t xml:space="preserve">LHV</t>
  </si>
  <si>
    <r>
      <rPr>
        <sz val="10"/>
        <rFont val="Arial"/>
        <family val="0"/>
      </rPr>
      <t xml:space="preserve">MW</t>
    </r>
    <r>
      <rPr>
        <vertAlign val="subscript"/>
        <sz val="10"/>
        <rFont val="Arial"/>
        <family val="2"/>
      </rPr>
      <t xml:space="preserve">Water</t>
    </r>
  </si>
  <si>
    <t xml:space="preserve">Btu/s</t>
  </si>
  <si>
    <r>
      <rPr>
        <sz val="10"/>
        <rFont val="Arial"/>
        <family val="0"/>
      </rPr>
      <t xml:space="preserve">MW</t>
    </r>
    <r>
      <rPr>
        <vertAlign val="subscript"/>
        <sz val="10"/>
        <rFont val="Arial"/>
        <family val="2"/>
      </rPr>
      <t xml:space="preserve">Methane</t>
    </r>
  </si>
  <si>
    <t xml:space="preserve">lbs/lb-mol</t>
  </si>
  <si>
    <t xml:space="preserve">MW</t>
  </si>
  <si>
    <t xml:space="preserve">1 hr =</t>
  </si>
  <si>
    <t xml:space="preserve">3600 s</t>
  </si>
  <si>
    <t xml:space="preserve">1 Btu/hr =</t>
  </si>
  <si>
    <t xml:space="preserve">0.29307 W</t>
  </si>
  <si>
    <t xml:space="preserve">1000 W = </t>
  </si>
  <si>
    <t xml:space="preserve">1 kW</t>
  </si>
  <si>
    <t xml:space="preserve">Pressure Data </t>
  </si>
  <si>
    <t xml:space="preserve">Theoretical Air Required </t>
  </si>
  <si>
    <t xml:space="preserve">Parameters determined after data reconciliatio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Air Cooler</t>
    </r>
  </si>
  <si>
    <t xml:space="preserve">Turbine Efficiency Calculations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t xml:space="preserve">mole air/mole fuel</t>
  </si>
  <si>
    <t xml:space="preserve">Net Power </t>
  </si>
  <si>
    <t xml:space="preserve">kW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t xml:space="preserve">DAR</t>
  </si>
  <si>
    <t xml:space="preserve">Rate Heat Addition</t>
  </si>
  <si>
    <t xml:space="preserve">Btu/hr</t>
  </si>
  <si>
    <t xml:space="preserve">Compressor</t>
  </si>
  <si>
    <t xml:space="preserve">Gas Generating Turbine</t>
  </si>
  <si>
    <t xml:space="preserve">Power Turbin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H/C</t>
    </r>
  </si>
  <si>
    <t xml:space="preserve">Heat Rate</t>
  </si>
  <si>
    <t xml:space="preserve">Btu/kW-hr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ir,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rod,3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rod,4</t>
    </r>
  </si>
  <si>
    <t xml:space="preserve">Btu/lb-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, isen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4, isen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5, ise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t xml:space="preserve">Economizer</t>
  </si>
  <si>
    <t xml:space="preserve">Evaporato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, isen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4, isen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5, ise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con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vap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, isen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, isen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, isen</t>
    </r>
  </si>
  <si>
    <t xml:space="preserve">Btu/l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LMTD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Arial"/>
        <family val="2"/>
      </rPr>
      <t xml:space="preserve">Compressor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Arial"/>
        <family val="2"/>
      </rPr>
      <t xml:space="preserve">Gas Turbine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Arial"/>
        <family val="2"/>
      </rPr>
      <t xml:space="preserve"> Power Turbine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Wa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Econ</t>
    </r>
  </si>
  <si>
    <t xml:space="preserve">Qeva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Wb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Econ</t>
    </r>
  </si>
  <si>
    <r>
      <rPr>
        <sz val="8"/>
        <rFont val="Arial"/>
        <family val="0"/>
      </rPr>
      <t xml:space="preserve">Btu/hr-ft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R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Evap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co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vap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inch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team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pproach</t>
    </r>
  </si>
  <si>
    <t xml:space="preserve">Data Reconciliation Problem</t>
  </si>
  <si>
    <t xml:space="preserve">These two cells are only used in the figure above and with the Macro - Write Data Recon Values</t>
  </si>
  <si>
    <t xml:space="preserve">Variables</t>
  </si>
  <si>
    <t xml:space="preserve">Measured</t>
  </si>
  <si>
    <t xml:space="preserve">Reconciled</t>
  </si>
  <si>
    <t xml:space="preserve">St. Dev</t>
  </si>
  <si>
    <t xml:space="preserve">OBJ </t>
  </si>
  <si>
    <t xml:space="preserve">MT Error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Reconciled</t>
    </r>
  </si>
  <si>
    <t xml:space="preserve">Material Balances (lb/s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Air</t>
    </r>
  </si>
  <si>
    <t xml:space="preserve">IN</t>
  </si>
  <si>
    <t xml:space="preserve">OUT</t>
  </si>
  <si>
    <t xml:space="preserve">DIFF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G</t>
    </r>
  </si>
  <si>
    <t xml:space="preserve">Combustion Chamber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Prod</t>
    </r>
  </si>
  <si>
    <t xml:space="preserve">HRSG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Water, Econ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team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Blowdown</t>
    </r>
  </si>
  <si>
    <t xml:space="preserve">Energy Balances (Btu/s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W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ir,0</t>
    </r>
  </si>
  <si>
    <t xml:space="preserve">Air Coole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ir,1</t>
    </r>
  </si>
  <si>
    <t xml:space="preserve">Compressor/GGT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ir,2</t>
    </r>
  </si>
  <si>
    <t xml:space="preserve">Combustion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rod,3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rod,4</t>
    </r>
  </si>
  <si>
    <t xml:space="preserve">Evap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rod,5</t>
    </r>
  </si>
  <si>
    <t xml:space="preserve">Ec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rod,6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rod,7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Wa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CW,a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Wb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CW,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Water, Econ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Water, Econ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Water, Evap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Water, Evap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Steam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Water,BlowD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et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Steam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C,loss</t>
    </r>
  </si>
  <si>
    <t xml:space="preserve">Chiinv (0.05,8)</t>
  </si>
  <si>
    <t xml:space="preserve">ΣOBJ</t>
  </si>
  <si>
    <t xml:space="preserve">Newton Raphson Method to determine coeficients</t>
  </si>
  <si>
    <t xml:space="preserve">x(0)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x(7)</t>
  </si>
  <si>
    <t xml:space="preserve">x(8)</t>
  </si>
  <si>
    <t xml:space="preserve">x(9)</t>
  </si>
  <si>
    <t xml:space="preserve">x(10)</t>
  </si>
  <si>
    <t xml:space="preserve">x(11)</t>
  </si>
  <si>
    <t xml:space="preserve">x(12)</t>
  </si>
  <si>
    <t xml:space="preserve">x(13)</t>
  </si>
  <si>
    <t xml:space="preserve">x(14)</t>
  </si>
  <si>
    <t xml:space="preserve">x(15)</t>
  </si>
  <si>
    <t xml:space="preserve">x(16)</t>
  </si>
  <si>
    <t xml:space="preserve">x(17)</t>
  </si>
  <si>
    <t xml:space="preserve">x(18)</t>
  </si>
  <si>
    <t xml:space="preserve">x(19)</t>
  </si>
  <si>
    <t xml:space="preserve">x(20)</t>
  </si>
  <si>
    <t xml:space="preserve">RHS</t>
  </si>
  <si>
    <t xml:space="preserve">Coefficients for nonlinear equations</t>
  </si>
  <si>
    <t xml:space="preserve">Gross Error Detection</t>
  </si>
  <si>
    <t xml:space="preserve">Q</t>
  </si>
  <si>
    <t xml:space="preserve">Q_INV</t>
  </si>
  <si>
    <t xml:space="preserve">Measured </t>
  </si>
  <si>
    <t xml:space="preserve">Adj</t>
  </si>
  <si>
    <t xml:space="preserve">AdjT</t>
  </si>
  <si>
    <t xml:space="preserve">AdjTQ_INV</t>
  </si>
  <si>
    <t xml:space="preserve">GT</t>
  </si>
  <si>
    <t xml:space="preserve">Obj Fcn</t>
  </si>
  <si>
    <t xml:space="preserve">CHIINV(0.05,8)</t>
  </si>
  <si>
    <t xml:space="preserve">Note that 2 variables have been used as know "leaks"</t>
  </si>
  <si>
    <t xml:space="preserve">A</t>
  </si>
  <si>
    <t xml:space="preserve">AQ</t>
  </si>
  <si>
    <t xml:space="preserve">AT</t>
  </si>
  <si>
    <t xml:space="preserve">QAT</t>
  </si>
  <si>
    <t xml:space="preserve">AQAT</t>
  </si>
  <si>
    <t xml:space="preserve">IAQAT</t>
  </si>
  <si>
    <t xml:space="preserve">IAQATAQ</t>
  </si>
  <si>
    <t xml:space="preserve">QATIAQATAQ or V</t>
  </si>
  <si>
    <t xml:space="preserve">Measurement Test Statistics</t>
  </si>
  <si>
    <r>
      <rPr>
        <sz val="10"/>
        <rFont val="Arial"/>
        <family val="0"/>
      </rPr>
      <t xml:space="preserve">MT</t>
    </r>
    <r>
      <rPr>
        <vertAlign val="subscript"/>
        <sz val="10"/>
        <rFont val="Arial"/>
        <family val="2"/>
      </rPr>
      <t xml:space="preserve">i</t>
    </r>
  </si>
  <si>
    <t xml:space="preserve">Confidence Level</t>
  </si>
  <si>
    <t xml:space="preserve">suspec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0"/>
    <numFmt numFmtId="167" formatCode="0.0000"/>
    <numFmt numFmtId="168" formatCode="0.000"/>
    <numFmt numFmtId="169" formatCode="General"/>
    <numFmt numFmtId="170" formatCode="0.00000000"/>
    <numFmt numFmtId="171" formatCode="0.0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u val="single"/>
      <sz val="8"/>
      <name val="Arial"/>
      <family val="0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sz val="8"/>
      <name val="Arial"/>
      <family val="0"/>
    </font>
    <font>
      <vertAlign val="superscript"/>
      <sz val="8"/>
      <name val="Arial"/>
      <family val="0"/>
    </font>
    <font>
      <b val="true"/>
      <u val="single"/>
      <sz val="10"/>
      <name val="Arial"/>
      <family val="2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u val="single"/>
      <sz val="8"/>
      <name val="Arial"/>
      <family val="2"/>
    </font>
    <font>
      <b val="true"/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10"/>
      <name val="Mathematica1"/>
      <family val="0"/>
      <charset val="2"/>
    </font>
    <font>
      <b val="true"/>
      <sz val="16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wmf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wmf"/><Relationship Id="rId40" Type="http://schemas.openxmlformats.org/officeDocument/2006/relationships/image" Target="../media/image40.wmf"/><Relationship Id="rId41" Type="http://schemas.openxmlformats.org/officeDocument/2006/relationships/image" Target="../media/image41.wmf"/><Relationship Id="rId42" Type="http://schemas.openxmlformats.org/officeDocument/2006/relationships/image" Target="../media/image42.wmf"/><Relationship Id="rId43" Type="http://schemas.openxmlformats.org/officeDocument/2006/relationships/image" Target="../media/image43.wmf"/><Relationship Id="rId44" Type="http://schemas.openxmlformats.org/officeDocument/2006/relationships/image" Target="../media/image44.wmf"/><Relationship Id="rId45" Type="http://schemas.openxmlformats.org/officeDocument/2006/relationships/image" Target="../media/image45.wmf"/><Relationship Id="rId46" Type="http://schemas.openxmlformats.org/officeDocument/2006/relationships/image" Target="../media/image46.wmf"/><Relationship Id="rId47" Type="http://schemas.openxmlformats.org/officeDocument/2006/relationships/image" Target="../media/image47.wmf"/><Relationship Id="rId48" Type="http://schemas.openxmlformats.org/officeDocument/2006/relationships/image" Target="../media/image48.wmf"/><Relationship Id="rId49" Type="http://schemas.openxmlformats.org/officeDocument/2006/relationships/image" Target="../media/image49.wmf"/><Relationship Id="rId50" Type="http://schemas.openxmlformats.org/officeDocument/2006/relationships/image" Target="../media/image50.wmf"/><Relationship Id="rId51" Type="http://schemas.openxmlformats.org/officeDocument/2006/relationships/image" Target="../media/image51.wmf"/><Relationship Id="rId52" Type="http://schemas.openxmlformats.org/officeDocument/2006/relationships/image" Target="../media/image52.wmf"/><Relationship Id="rId53" Type="http://schemas.openxmlformats.org/officeDocument/2006/relationships/image" Target="../media/image53.wmf"/><Relationship Id="rId54" Type="http://schemas.openxmlformats.org/officeDocument/2006/relationships/image" Target="../media/image54.wmf"/><Relationship Id="rId55" Type="http://schemas.openxmlformats.org/officeDocument/2006/relationships/image" Target="../media/image55.wmf"/><Relationship Id="rId56" Type="http://schemas.openxmlformats.org/officeDocument/2006/relationships/image" Target="../media/image56.wmf"/><Relationship Id="rId57" Type="http://schemas.openxmlformats.org/officeDocument/2006/relationships/image" Target="../media/image57.wmf"/><Relationship Id="rId58" Type="http://schemas.openxmlformats.org/officeDocument/2006/relationships/image" Target="../media/image58.wmf"/><Relationship Id="rId59" Type="http://schemas.openxmlformats.org/officeDocument/2006/relationships/image" Target="../media/image59.wmf"/><Relationship Id="rId60" Type="http://schemas.openxmlformats.org/officeDocument/2006/relationships/image" Target="../media/image60.wmf"/><Relationship Id="rId61" Type="http://schemas.openxmlformats.org/officeDocument/2006/relationships/image" Target="../media/image61.wmf"/><Relationship Id="rId62" Type="http://schemas.openxmlformats.org/officeDocument/2006/relationships/image" Target="../media/image62.wmf"/><Relationship Id="rId63" Type="http://schemas.openxmlformats.org/officeDocument/2006/relationships/image" Target="../media/image63.wmf"/><Relationship Id="rId64" Type="http://schemas.openxmlformats.org/officeDocument/2006/relationships/image" Target="../media/image64.wmf"/><Relationship Id="rId65" Type="http://schemas.openxmlformats.org/officeDocument/2006/relationships/image" Target="../media/image65.wmf"/><Relationship Id="rId66" Type="http://schemas.openxmlformats.org/officeDocument/2006/relationships/image" Target="../media/image66.wmf"/><Relationship Id="rId67" Type="http://schemas.openxmlformats.org/officeDocument/2006/relationships/image" Target="../media/image67.wmf"/><Relationship Id="rId68" Type="http://schemas.openxmlformats.org/officeDocument/2006/relationships/image" Target="../media/image68.wmf"/><Relationship Id="rId69" Type="http://schemas.openxmlformats.org/officeDocument/2006/relationships/image" Target="../media/image69.wmf"/><Relationship Id="rId70" Type="http://schemas.openxmlformats.org/officeDocument/2006/relationships/image" Target="../media/image70.wmf"/><Relationship Id="rId71" Type="http://schemas.openxmlformats.org/officeDocument/2006/relationships/image" Target="../media/image71.wmf"/><Relationship Id="rId72" Type="http://schemas.openxmlformats.org/officeDocument/2006/relationships/image" Target="../media/image7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43080</xdr:colOff>
      <xdr:row>26</xdr:row>
      <xdr:rowOff>187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819936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80</xdr:colOff>
      <xdr:row>56</xdr:row>
      <xdr:rowOff>114480</xdr:rowOff>
    </xdr:from>
    <xdr:to>
      <xdr:col>3</xdr:col>
      <xdr:colOff>603720</xdr:colOff>
      <xdr:row>57</xdr:row>
      <xdr:rowOff>114480</xdr:rowOff>
    </xdr:to>
    <xdr:sp>
      <xdr:nvSpPr>
        <xdr:cNvPr id="1" name="Line 2945"/>
        <xdr:cNvSpPr/>
      </xdr:nvSpPr>
      <xdr:spPr>
        <a:xfrm flipH="1">
          <a:off x="1477440" y="9867960"/>
          <a:ext cx="12178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56</xdr:row>
      <xdr:rowOff>133560</xdr:rowOff>
    </xdr:from>
    <xdr:to>
      <xdr:col>3</xdr:col>
      <xdr:colOff>573840</xdr:colOff>
      <xdr:row>58</xdr:row>
      <xdr:rowOff>28440</xdr:rowOff>
    </xdr:to>
    <xdr:sp>
      <xdr:nvSpPr>
        <xdr:cNvPr id="2" name="Line 3082"/>
        <xdr:cNvSpPr/>
      </xdr:nvSpPr>
      <xdr:spPr>
        <a:xfrm flipH="1">
          <a:off x="2151720" y="9887040"/>
          <a:ext cx="513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1</xdr:row>
      <xdr:rowOff>142920</xdr:rowOff>
    </xdr:from>
    <xdr:to>
      <xdr:col>2</xdr:col>
      <xdr:colOff>513360</xdr:colOff>
      <xdr:row>3</xdr:row>
      <xdr:rowOff>28440</xdr:rowOff>
    </xdr:to>
    <xdr:pic>
      <xdr:nvPicPr>
        <xdr:cNvPr id="3" name="Picture 3889" descr=""/>
        <xdr:cNvPicPr/>
      </xdr:nvPicPr>
      <xdr:blipFill>
        <a:blip r:embed="rId2"/>
        <a:stretch/>
      </xdr:blipFill>
      <xdr:spPr>
        <a:xfrm>
          <a:off x="1126080" y="304920"/>
          <a:ext cx="795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</xdr:row>
      <xdr:rowOff>142920</xdr:rowOff>
    </xdr:from>
    <xdr:to>
      <xdr:col>3</xdr:col>
      <xdr:colOff>342360</xdr:colOff>
      <xdr:row>3</xdr:row>
      <xdr:rowOff>28440</xdr:rowOff>
    </xdr:to>
    <xdr:pic>
      <xdr:nvPicPr>
        <xdr:cNvPr id="4" name="Picture 3890" descr=""/>
        <xdr:cNvPicPr/>
      </xdr:nvPicPr>
      <xdr:blipFill>
        <a:blip r:embed="rId3"/>
        <a:stretch/>
      </xdr:blipFill>
      <xdr:spPr>
        <a:xfrm>
          <a:off x="1689480" y="304920"/>
          <a:ext cx="744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1</xdr:row>
      <xdr:rowOff>142920</xdr:rowOff>
    </xdr:from>
    <xdr:to>
      <xdr:col>4</xdr:col>
      <xdr:colOff>232560</xdr:colOff>
      <xdr:row>2</xdr:row>
      <xdr:rowOff>152280</xdr:rowOff>
    </xdr:to>
    <xdr:pic>
      <xdr:nvPicPr>
        <xdr:cNvPr id="5" name="Picture 3891" descr=""/>
        <xdr:cNvPicPr/>
      </xdr:nvPicPr>
      <xdr:blipFill>
        <a:blip r:embed="rId4"/>
        <a:stretch/>
      </xdr:blipFill>
      <xdr:spPr>
        <a:xfrm>
          <a:off x="2252160" y="304920"/>
          <a:ext cx="816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520</xdr:colOff>
      <xdr:row>2</xdr:row>
      <xdr:rowOff>133200</xdr:rowOff>
    </xdr:from>
    <xdr:to>
      <xdr:col>2</xdr:col>
      <xdr:colOff>513360</xdr:colOff>
      <xdr:row>3</xdr:row>
      <xdr:rowOff>142920</xdr:rowOff>
    </xdr:to>
    <xdr:pic>
      <xdr:nvPicPr>
        <xdr:cNvPr id="6" name="Picture 3892" descr=""/>
        <xdr:cNvPicPr/>
      </xdr:nvPicPr>
      <xdr:blipFill>
        <a:blip r:embed="rId5"/>
        <a:stretch/>
      </xdr:blipFill>
      <xdr:spPr>
        <a:xfrm>
          <a:off x="1126080" y="457200"/>
          <a:ext cx="795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2</xdr:row>
      <xdr:rowOff>133200</xdr:rowOff>
    </xdr:from>
    <xdr:to>
      <xdr:col>3</xdr:col>
      <xdr:colOff>342360</xdr:colOff>
      <xdr:row>3</xdr:row>
      <xdr:rowOff>142920</xdr:rowOff>
    </xdr:to>
    <xdr:pic>
      <xdr:nvPicPr>
        <xdr:cNvPr id="7" name="Picture 3893" descr=""/>
        <xdr:cNvPicPr/>
      </xdr:nvPicPr>
      <xdr:blipFill>
        <a:blip r:embed="rId6"/>
        <a:stretch/>
      </xdr:blipFill>
      <xdr:spPr>
        <a:xfrm>
          <a:off x="1689480" y="457200"/>
          <a:ext cx="744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2</xdr:row>
      <xdr:rowOff>133200</xdr:rowOff>
    </xdr:from>
    <xdr:to>
      <xdr:col>4</xdr:col>
      <xdr:colOff>232560</xdr:colOff>
      <xdr:row>4</xdr:row>
      <xdr:rowOff>19080</xdr:rowOff>
    </xdr:to>
    <xdr:pic>
      <xdr:nvPicPr>
        <xdr:cNvPr id="8" name="Picture 3894" descr=""/>
        <xdr:cNvPicPr/>
      </xdr:nvPicPr>
      <xdr:blipFill>
        <a:blip r:embed="rId7"/>
        <a:stretch/>
      </xdr:blipFill>
      <xdr:spPr>
        <a:xfrm>
          <a:off x="2252160" y="457200"/>
          <a:ext cx="816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37800</xdr:rowOff>
    </xdr:from>
    <xdr:to>
      <xdr:col>1</xdr:col>
      <xdr:colOff>121320</xdr:colOff>
      <xdr:row>13</xdr:row>
      <xdr:rowOff>47520</xdr:rowOff>
    </xdr:to>
    <xdr:pic>
      <xdr:nvPicPr>
        <xdr:cNvPr id="9" name="Picture 3895" descr=""/>
        <xdr:cNvPicPr/>
      </xdr:nvPicPr>
      <xdr:blipFill>
        <a:blip r:embed="rId8"/>
        <a:stretch/>
      </xdr:blipFill>
      <xdr:spPr>
        <a:xfrm>
          <a:off x="0" y="1981080"/>
          <a:ext cx="794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28440</xdr:rowOff>
    </xdr:from>
    <xdr:to>
      <xdr:col>1</xdr:col>
      <xdr:colOff>71280</xdr:colOff>
      <xdr:row>14</xdr:row>
      <xdr:rowOff>38160</xdr:rowOff>
    </xdr:to>
    <xdr:pic>
      <xdr:nvPicPr>
        <xdr:cNvPr id="10" name="Picture 3896" descr=""/>
        <xdr:cNvPicPr/>
      </xdr:nvPicPr>
      <xdr:blipFill>
        <a:blip r:embed="rId9"/>
        <a:stretch/>
      </xdr:blipFill>
      <xdr:spPr>
        <a:xfrm>
          <a:off x="0" y="2133360"/>
          <a:ext cx="74484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13</xdr:row>
      <xdr:rowOff>28440</xdr:rowOff>
    </xdr:from>
    <xdr:to>
      <xdr:col>1</xdr:col>
      <xdr:colOff>704880</xdr:colOff>
      <xdr:row>14</xdr:row>
      <xdr:rowOff>75960</xdr:rowOff>
    </xdr:to>
    <xdr:pic>
      <xdr:nvPicPr>
        <xdr:cNvPr id="11" name="Picture 3897" descr=""/>
        <xdr:cNvPicPr/>
      </xdr:nvPicPr>
      <xdr:blipFill>
        <a:blip r:embed="rId10"/>
        <a:stretch/>
      </xdr:blipFill>
      <xdr:spPr>
        <a:xfrm>
          <a:off x="563040" y="2133360"/>
          <a:ext cx="815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20</xdr:row>
      <xdr:rowOff>114480</xdr:rowOff>
    </xdr:from>
    <xdr:to>
      <xdr:col>3</xdr:col>
      <xdr:colOff>393120</xdr:colOff>
      <xdr:row>21</xdr:row>
      <xdr:rowOff>123840</xdr:rowOff>
    </xdr:to>
    <xdr:pic>
      <xdr:nvPicPr>
        <xdr:cNvPr id="12" name="Picture 3898" descr=""/>
        <xdr:cNvPicPr/>
      </xdr:nvPicPr>
      <xdr:blipFill>
        <a:blip r:embed="rId11"/>
        <a:stretch/>
      </xdr:blipFill>
      <xdr:spPr>
        <a:xfrm>
          <a:off x="1689480" y="3353040"/>
          <a:ext cx="795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21</xdr:row>
      <xdr:rowOff>104760</xdr:rowOff>
    </xdr:from>
    <xdr:to>
      <xdr:col>3</xdr:col>
      <xdr:colOff>342360</xdr:colOff>
      <xdr:row>22</xdr:row>
      <xdr:rowOff>114480</xdr:rowOff>
    </xdr:to>
    <xdr:pic>
      <xdr:nvPicPr>
        <xdr:cNvPr id="13" name="Picture 3899" descr=""/>
        <xdr:cNvPicPr/>
      </xdr:nvPicPr>
      <xdr:blipFill>
        <a:blip r:embed="rId12"/>
        <a:stretch/>
      </xdr:blipFill>
      <xdr:spPr>
        <a:xfrm>
          <a:off x="1689480" y="3505320"/>
          <a:ext cx="744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21</xdr:row>
      <xdr:rowOff>104760</xdr:rowOff>
    </xdr:from>
    <xdr:to>
      <xdr:col>4</xdr:col>
      <xdr:colOff>232560</xdr:colOff>
      <xdr:row>22</xdr:row>
      <xdr:rowOff>152640</xdr:rowOff>
    </xdr:to>
    <xdr:pic>
      <xdr:nvPicPr>
        <xdr:cNvPr id="14" name="Picture 3900" descr=""/>
        <xdr:cNvPicPr/>
      </xdr:nvPicPr>
      <xdr:blipFill>
        <a:blip r:embed="rId13"/>
        <a:stretch/>
      </xdr:blipFill>
      <xdr:spPr>
        <a:xfrm>
          <a:off x="2252160" y="3505320"/>
          <a:ext cx="816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3960</xdr:colOff>
      <xdr:row>20</xdr:row>
      <xdr:rowOff>114480</xdr:rowOff>
    </xdr:from>
    <xdr:to>
      <xdr:col>4</xdr:col>
      <xdr:colOff>775800</xdr:colOff>
      <xdr:row>21</xdr:row>
      <xdr:rowOff>123840</xdr:rowOff>
    </xdr:to>
    <xdr:pic>
      <xdr:nvPicPr>
        <xdr:cNvPr id="15" name="Picture 3901" descr=""/>
        <xdr:cNvPicPr/>
      </xdr:nvPicPr>
      <xdr:blipFill>
        <a:blip r:embed="rId14"/>
        <a:stretch/>
      </xdr:blipFill>
      <xdr:spPr>
        <a:xfrm>
          <a:off x="2815560" y="3353040"/>
          <a:ext cx="796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3960</xdr:colOff>
      <xdr:row>21</xdr:row>
      <xdr:rowOff>104760</xdr:rowOff>
    </xdr:from>
    <xdr:to>
      <xdr:col>4</xdr:col>
      <xdr:colOff>725040</xdr:colOff>
      <xdr:row>22</xdr:row>
      <xdr:rowOff>114480</xdr:rowOff>
    </xdr:to>
    <xdr:pic>
      <xdr:nvPicPr>
        <xdr:cNvPr id="16" name="Picture 3902" descr=""/>
        <xdr:cNvPicPr/>
      </xdr:nvPicPr>
      <xdr:blipFill>
        <a:blip r:embed="rId15"/>
        <a:stretch/>
      </xdr:blipFill>
      <xdr:spPr>
        <a:xfrm>
          <a:off x="2815560" y="3505320"/>
          <a:ext cx="745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5640</xdr:colOff>
      <xdr:row>19</xdr:row>
      <xdr:rowOff>123840</xdr:rowOff>
    </xdr:from>
    <xdr:to>
      <xdr:col>5</xdr:col>
      <xdr:colOff>755280</xdr:colOff>
      <xdr:row>20</xdr:row>
      <xdr:rowOff>133560</xdr:rowOff>
    </xdr:to>
    <xdr:pic>
      <xdr:nvPicPr>
        <xdr:cNvPr id="17" name="Picture 3903" descr=""/>
        <xdr:cNvPicPr/>
      </xdr:nvPicPr>
      <xdr:blipFill>
        <a:blip r:embed="rId16"/>
        <a:stretch/>
      </xdr:blipFill>
      <xdr:spPr>
        <a:xfrm>
          <a:off x="3771720" y="3200400"/>
          <a:ext cx="7956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5640</xdr:colOff>
      <xdr:row>20</xdr:row>
      <xdr:rowOff>114480</xdr:rowOff>
    </xdr:from>
    <xdr:to>
      <xdr:col>5</xdr:col>
      <xdr:colOff>704880</xdr:colOff>
      <xdr:row>21</xdr:row>
      <xdr:rowOff>123840</xdr:rowOff>
    </xdr:to>
    <xdr:pic>
      <xdr:nvPicPr>
        <xdr:cNvPr id="18" name="Picture 3904" descr=""/>
        <xdr:cNvPicPr/>
      </xdr:nvPicPr>
      <xdr:blipFill>
        <a:blip r:embed="rId17"/>
        <a:stretch/>
      </xdr:blipFill>
      <xdr:spPr>
        <a:xfrm>
          <a:off x="3771720" y="3353040"/>
          <a:ext cx="745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080</xdr:colOff>
      <xdr:row>20</xdr:row>
      <xdr:rowOff>114480</xdr:rowOff>
    </xdr:from>
    <xdr:to>
      <xdr:col>6</xdr:col>
      <xdr:colOff>544320</xdr:colOff>
      <xdr:row>21</xdr:row>
      <xdr:rowOff>161640</xdr:rowOff>
    </xdr:to>
    <xdr:pic>
      <xdr:nvPicPr>
        <xdr:cNvPr id="19" name="Picture 3905" descr=""/>
        <xdr:cNvPicPr/>
      </xdr:nvPicPr>
      <xdr:blipFill>
        <a:blip r:embed="rId18"/>
        <a:stretch/>
      </xdr:blipFill>
      <xdr:spPr>
        <a:xfrm>
          <a:off x="4335120" y="3353040"/>
          <a:ext cx="816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6</xdr:row>
      <xdr:rowOff>0</xdr:rowOff>
    </xdr:from>
    <xdr:to>
      <xdr:col>6</xdr:col>
      <xdr:colOff>806400</xdr:colOff>
      <xdr:row>17</xdr:row>
      <xdr:rowOff>9720</xdr:rowOff>
    </xdr:to>
    <xdr:pic>
      <xdr:nvPicPr>
        <xdr:cNvPr id="20" name="Picture 3906" descr=""/>
        <xdr:cNvPicPr/>
      </xdr:nvPicPr>
      <xdr:blipFill>
        <a:blip r:embed="rId19"/>
        <a:stretch/>
      </xdr:blipFill>
      <xdr:spPr>
        <a:xfrm>
          <a:off x="4617000" y="2590920"/>
          <a:ext cx="796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6</xdr:row>
      <xdr:rowOff>152280</xdr:rowOff>
    </xdr:from>
    <xdr:to>
      <xdr:col>6</xdr:col>
      <xdr:colOff>755640</xdr:colOff>
      <xdr:row>17</xdr:row>
      <xdr:rowOff>162000</xdr:rowOff>
    </xdr:to>
    <xdr:pic>
      <xdr:nvPicPr>
        <xdr:cNvPr id="21" name="Picture 3907" descr=""/>
        <xdr:cNvPicPr/>
      </xdr:nvPicPr>
      <xdr:blipFill>
        <a:blip r:embed="rId20"/>
        <a:stretch/>
      </xdr:blipFill>
      <xdr:spPr>
        <a:xfrm>
          <a:off x="4617000" y="2743200"/>
          <a:ext cx="745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3840</xdr:colOff>
      <xdr:row>16</xdr:row>
      <xdr:rowOff>152280</xdr:rowOff>
    </xdr:from>
    <xdr:to>
      <xdr:col>7</xdr:col>
      <xdr:colOff>523800</xdr:colOff>
      <xdr:row>18</xdr:row>
      <xdr:rowOff>38160</xdr:rowOff>
    </xdr:to>
    <xdr:pic>
      <xdr:nvPicPr>
        <xdr:cNvPr id="22" name="Picture 3908" descr=""/>
        <xdr:cNvPicPr/>
      </xdr:nvPicPr>
      <xdr:blipFill>
        <a:blip r:embed="rId21"/>
        <a:stretch/>
      </xdr:blipFill>
      <xdr:spPr>
        <a:xfrm>
          <a:off x="5180760" y="2743200"/>
          <a:ext cx="815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16</xdr:row>
      <xdr:rowOff>0</xdr:rowOff>
    </xdr:from>
    <xdr:to>
      <xdr:col>8</xdr:col>
      <xdr:colOff>644400</xdr:colOff>
      <xdr:row>17</xdr:row>
      <xdr:rowOff>9720</xdr:rowOff>
    </xdr:to>
    <xdr:pic>
      <xdr:nvPicPr>
        <xdr:cNvPr id="23" name="Picture 3909" descr=""/>
        <xdr:cNvPicPr/>
      </xdr:nvPicPr>
      <xdr:blipFill>
        <a:blip r:embed="rId22"/>
        <a:stretch/>
      </xdr:blipFill>
      <xdr:spPr>
        <a:xfrm>
          <a:off x="6196320" y="2590920"/>
          <a:ext cx="7956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16</xdr:row>
      <xdr:rowOff>152280</xdr:rowOff>
    </xdr:from>
    <xdr:to>
      <xdr:col>8</xdr:col>
      <xdr:colOff>594360</xdr:colOff>
      <xdr:row>17</xdr:row>
      <xdr:rowOff>162000</xdr:rowOff>
    </xdr:to>
    <xdr:pic>
      <xdr:nvPicPr>
        <xdr:cNvPr id="24" name="Picture 3910" descr=""/>
        <xdr:cNvPicPr/>
      </xdr:nvPicPr>
      <xdr:blipFill>
        <a:blip r:embed="rId23"/>
        <a:stretch/>
      </xdr:blipFill>
      <xdr:spPr>
        <a:xfrm>
          <a:off x="6196320" y="2743200"/>
          <a:ext cx="745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2560</xdr:colOff>
      <xdr:row>16</xdr:row>
      <xdr:rowOff>152280</xdr:rowOff>
    </xdr:from>
    <xdr:to>
      <xdr:col>9</xdr:col>
      <xdr:colOff>473760</xdr:colOff>
      <xdr:row>18</xdr:row>
      <xdr:rowOff>38160</xdr:rowOff>
    </xdr:to>
    <xdr:pic>
      <xdr:nvPicPr>
        <xdr:cNvPr id="25" name="Picture 3911" descr=""/>
        <xdr:cNvPicPr/>
      </xdr:nvPicPr>
      <xdr:blipFill>
        <a:blip r:embed="rId24"/>
        <a:stretch/>
      </xdr:blipFill>
      <xdr:spPr>
        <a:xfrm>
          <a:off x="6760080" y="2743200"/>
          <a:ext cx="815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040</xdr:colOff>
      <xdr:row>16</xdr:row>
      <xdr:rowOff>152280</xdr:rowOff>
    </xdr:from>
    <xdr:to>
      <xdr:col>10</xdr:col>
      <xdr:colOff>262440</xdr:colOff>
      <xdr:row>17</xdr:row>
      <xdr:rowOff>162000</xdr:rowOff>
    </xdr:to>
    <xdr:pic>
      <xdr:nvPicPr>
        <xdr:cNvPr id="26" name="Picture 3912" descr=""/>
        <xdr:cNvPicPr/>
      </xdr:nvPicPr>
      <xdr:blipFill>
        <a:blip r:embed="rId25"/>
        <a:stretch/>
      </xdr:blipFill>
      <xdr:spPr>
        <a:xfrm>
          <a:off x="7322760" y="2743200"/>
          <a:ext cx="7959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16</xdr:row>
      <xdr:rowOff>152280</xdr:rowOff>
    </xdr:from>
    <xdr:to>
      <xdr:col>11</xdr:col>
      <xdr:colOff>51120</xdr:colOff>
      <xdr:row>17</xdr:row>
      <xdr:rowOff>162000</xdr:rowOff>
    </xdr:to>
    <xdr:pic>
      <xdr:nvPicPr>
        <xdr:cNvPr id="27" name="Picture 3913" descr=""/>
        <xdr:cNvPicPr/>
      </xdr:nvPicPr>
      <xdr:blipFill>
        <a:blip r:embed="rId26"/>
        <a:stretch/>
      </xdr:blipFill>
      <xdr:spPr>
        <a:xfrm>
          <a:off x="7886520" y="2743200"/>
          <a:ext cx="745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3640</xdr:colOff>
      <xdr:row>16</xdr:row>
      <xdr:rowOff>152280</xdr:rowOff>
    </xdr:from>
    <xdr:to>
      <xdr:col>11</xdr:col>
      <xdr:colOff>684720</xdr:colOff>
      <xdr:row>18</xdr:row>
      <xdr:rowOff>38160</xdr:rowOff>
    </xdr:to>
    <xdr:pic>
      <xdr:nvPicPr>
        <xdr:cNvPr id="28" name="Picture 3914" descr=""/>
        <xdr:cNvPicPr/>
      </xdr:nvPicPr>
      <xdr:blipFill>
        <a:blip r:embed="rId27"/>
        <a:stretch/>
      </xdr:blipFill>
      <xdr:spPr>
        <a:xfrm>
          <a:off x="8449920" y="2743200"/>
          <a:ext cx="815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040</xdr:colOff>
      <xdr:row>1</xdr:row>
      <xdr:rowOff>142920</xdr:rowOff>
    </xdr:from>
    <xdr:to>
      <xdr:col>10</xdr:col>
      <xdr:colOff>262440</xdr:colOff>
      <xdr:row>2</xdr:row>
      <xdr:rowOff>152280</xdr:rowOff>
    </xdr:to>
    <xdr:pic>
      <xdr:nvPicPr>
        <xdr:cNvPr id="29" name="Picture 3915" descr=""/>
        <xdr:cNvPicPr/>
      </xdr:nvPicPr>
      <xdr:blipFill>
        <a:blip r:embed="rId28"/>
        <a:stretch/>
      </xdr:blipFill>
      <xdr:spPr>
        <a:xfrm>
          <a:off x="7322760" y="304920"/>
          <a:ext cx="7959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1</xdr:row>
      <xdr:rowOff>142920</xdr:rowOff>
    </xdr:from>
    <xdr:to>
      <xdr:col>11</xdr:col>
      <xdr:colOff>51120</xdr:colOff>
      <xdr:row>2</xdr:row>
      <xdr:rowOff>152280</xdr:rowOff>
    </xdr:to>
    <xdr:pic>
      <xdr:nvPicPr>
        <xdr:cNvPr id="30" name="Picture 3916" descr=""/>
        <xdr:cNvPicPr/>
      </xdr:nvPicPr>
      <xdr:blipFill>
        <a:blip r:embed="rId29"/>
        <a:stretch/>
      </xdr:blipFill>
      <xdr:spPr>
        <a:xfrm>
          <a:off x="7886520" y="304920"/>
          <a:ext cx="745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3640</xdr:colOff>
      <xdr:row>1</xdr:row>
      <xdr:rowOff>142920</xdr:rowOff>
    </xdr:from>
    <xdr:to>
      <xdr:col>11</xdr:col>
      <xdr:colOff>684720</xdr:colOff>
      <xdr:row>3</xdr:row>
      <xdr:rowOff>28440</xdr:rowOff>
    </xdr:to>
    <xdr:pic>
      <xdr:nvPicPr>
        <xdr:cNvPr id="31" name="Picture 3917" descr=""/>
        <xdr:cNvPicPr/>
      </xdr:nvPicPr>
      <xdr:blipFill>
        <a:blip r:embed="rId30"/>
        <a:stretch/>
      </xdr:blipFill>
      <xdr:spPr>
        <a:xfrm>
          <a:off x="8449920" y="304920"/>
          <a:ext cx="815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040</xdr:colOff>
      <xdr:row>16</xdr:row>
      <xdr:rowOff>0</xdr:rowOff>
    </xdr:from>
    <xdr:to>
      <xdr:col>10</xdr:col>
      <xdr:colOff>262440</xdr:colOff>
      <xdr:row>17</xdr:row>
      <xdr:rowOff>47520</xdr:rowOff>
    </xdr:to>
    <xdr:pic>
      <xdr:nvPicPr>
        <xdr:cNvPr id="32" name="Picture 3918" descr=""/>
        <xdr:cNvPicPr/>
      </xdr:nvPicPr>
      <xdr:blipFill>
        <a:blip r:embed="rId31"/>
        <a:stretch/>
      </xdr:blipFill>
      <xdr:spPr>
        <a:xfrm>
          <a:off x="7322760" y="2590920"/>
          <a:ext cx="795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16</xdr:row>
      <xdr:rowOff>0</xdr:rowOff>
    </xdr:from>
    <xdr:to>
      <xdr:col>11</xdr:col>
      <xdr:colOff>51120</xdr:colOff>
      <xdr:row>17</xdr:row>
      <xdr:rowOff>47520</xdr:rowOff>
    </xdr:to>
    <xdr:pic>
      <xdr:nvPicPr>
        <xdr:cNvPr id="33" name="Picture 3919" descr=""/>
        <xdr:cNvPicPr/>
      </xdr:nvPicPr>
      <xdr:blipFill>
        <a:blip r:embed="rId32"/>
        <a:stretch/>
      </xdr:blipFill>
      <xdr:spPr>
        <a:xfrm>
          <a:off x="7886520" y="2590920"/>
          <a:ext cx="745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3640</xdr:colOff>
      <xdr:row>16</xdr:row>
      <xdr:rowOff>0</xdr:rowOff>
    </xdr:from>
    <xdr:to>
      <xdr:col>11</xdr:col>
      <xdr:colOff>684720</xdr:colOff>
      <xdr:row>17</xdr:row>
      <xdr:rowOff>9720</xdr:rowOff>
    </xdr:to>
    <xdr:pic>
      <xdr:nvPicPr>
        <xdr:cNvPr id="34" name="Picture 3920" descr=""/>
        <xdr:cNvPicPr/>
      </xdr:nvPicPr>
      <xdr:blipFill>
        <a:blip r:embed="rId33"/>
        <a:stretch/>
      </xdr:blipFill>
      <xdr:spPr>
        <a:xfrm>
          <a:off x="8449920" y="2590920"/>
          <a:ext cx="815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040</xdr:colOff>
      <xdr:row>0</xdr:row>
      <xdr:rowOff>152280</xdr:rowOff>
    </xdr:from>
    <xdr:to>
      <xdr:col>10</xdr:col>
      <xdr:colOff>262440</xdr:colOff>
      <xdr:row>2</xdr:row>
      <xdr:rowOff>37800</xdr:rowOff>
    </xdr:to>
    <xdr:pic>
      <xdr:nvPicPr>
        <xdr:cNvPr id="35" name="Picture 3921" descr=""/>
        <xdr:cNvPicPr/>
      </xdr:nvPicPr>
      <xdr:blipFill>
        <a:blip r:embed="rId34"/>
        <a:stretch/>
      </xdr:blipFill>
      <xdr:spPr>
        <a:xfrm>
          <a:off x="7322760" y="152280"/>
          <a:ext cx="7959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0</xdr:row>
      <xdr:rowOff>152280</xdr:rowOff>
    </xdr:from>
    <xdr:to>
      <xdr:col>11</xdr:col>
      <xdr:colOff>51120</xdr:colOff>
      <xdr:row>2</xdr:row>
      <xdr:rowOff>37800</xdr:rowOff>
    </xdr:to>
    <xdr:pic>
      <xdr:nvPicPr>
        <xdr:cNvPr id="36" name="Picture 3922" descr=""/>
        <xdr:cNvPicPr/>
      </xdr:nvPicPr>
      <xdr:blipFill>
        <a:blip r:embed="rId35"/>
        <a:stretch/>
      </xdr:blipFill>
      <xdr:spPr>
        <a:xfrm>
          <a:off x="7886520" y="152280"/>
          <a:ext cx="745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3640</xdr:colOff>
      <xdr:row>0</xdr:row>
      <xdr:rowOff>152280</xdr:rowOff>
    </xdr:from>
    <xdr:to>
      <xdr:col>11</xdr:col>
      <xdr:colOff>684720</xdr:colOff>
      <xdr:row>1</xdr:row>
      <xdr:rowOff>162000</xdr:rowOff>
    </xdr:to>
    <xdr:pic>
      <xdr:nvPicPr>
        <xdr:cNvPr id="37" name="Picture 3923" descr=""/>
        <xdr:cNvPicPr/>
      </xdr:nvPicPr>
      <xdr:blipFill>
        <a:blip r:embed="rId36"/>
        <a:stretch/>
      </xdr:blipFill>
      <xdr:spPr>
        <a:xfrm>
          <a:off x="8449920" y="152280"/>
          <a:ext cx="8154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10</xdr:row>
      <xdr:rowOff>105120</xdr:rowOff>
    </xdr:from>
    <xdr:to>
      <xdr:col>4</xdr:col>
      <xdr:colOff>212400</xdr:colOff>
      <xdr:row>11</xdr:row>
      <xdr:rowOff>152280</xdr:rowOff>
    </xdr:to>
    <xdr:pic>
      <xdr:nvPicPr>
        <xdr:cNvPr id="38" name="Picture 3924" descr=""/>
        <xdr:cNvPicPr/>
      </xdr:nvPicPr>
      <xdr:blipFill>
        <a:blip r:embed="rId37"/>
        <a:stretch/>
      </xdr:blipFill>
      <xdr:spPr>
        <a:xfrm>
          <a:off x="2252160" y="1724400"/>
          <a:ext cx="7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3960</xdr:colOff>
      <xdr:row>10</xdr:row>
      <xdr:rowOff>105120</xdr:rowOff>
    </xdr:from>
    <xdr:to>
      <xdr:col>4</xdr:col>
      <xdr:colOff>725040</xdr:colOff>
      <xdr:row>11</xdr:row>
      <xdr:rowOff>152280</xdr:rowOff>
    </xdr:to>
    <xdr:pic>
      <xdr:nvPicPr>
        <xdr:cNvPr id="39" name="Picture 3925" descr=""/>
        <xdr:cNvPicPr/>
      </xdr:nvPicPr>
      <xdr:blipFill>
        <a:blip r:embed="rId38"/>
        <a:stretch/>
      </xdr:blipFill>
      <xdr:spPr>
        <a:xfrm>
          <a:off x="2815560" y="1724400"/>
          <a:ext cx="745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240</xdr:colOff>
      <xdr:row>10</xdr:row>
      <xdr:rowOff>105120</xdr:rowOff>
    </xdr:from>
    <xdr:to>
      <xdr:col>5</xdr:col>
      <xdr:colOff>383400</xdr:colOff>
      <xdr:row>11</xdr:row>
      <xdr:rowOff>114480</xdr:rowOff>
    </xdr:to>
    <xdr:pic>
      <xdr:nvPicPr>
        <xdr:cNvPr id="40" name="Picture 3926" descr=""/>
        <xdr:cNvPicPr/>
      </xdr:nvPicPr>
      <xdr:blipFill>
        <a:blip r:embed="rId39"/>
        <a:stretch/>
      </xdr:blipFill>
      <xdr:spPr>
        <a:xfrm>
          <a:off x="3379320" y="1724400"/>
          <a:ext cx="816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11</xdr:row>
      <xdr:rowOff>95400</xdr:rowOff>
    </xdr:from>
    <xdr:to>
      <xdr:col>4</xdr:col>
      <xdr:colOff>212400</xdr:colOff>
      <xdr:row>12</xdr:row>
      <xdr:rowOff>104760</xdr:rowOff>
    </xdr:to>
    <xdr:pic>
      <xdr:nvPicPr>
        <xdr:cNvPr id="41" name="Picture 3927" descr=""/>
        <xdr:cNvPicPr/>
      </xdr:nvPicPr>
      <xdr:blipFill>
        <a:blip r:embed="rId40"/>
        <a:stretch/>
      </xdr:blipFill>
      <xdr:spPr>
        <a:xfrm>
          <a:off x="2252160" y="1876680"/>
          <a:ext cx="796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3960</xdr:colOff>
      <xdr:row>11</xdr:row>
      <xdr:rowOff>95400</xdr:rowOff>
    </xdr:from>
    <xdr:to>
      <xdr:col>4</xdr:col>
      <xdr:colOff>725040</xdr:colOff>
      <xdr:row>12</xdr:row>
      <xdr:rowOff>104760</xdr:rowOff>
    </xdr:to>
    <xdr:pic>
      <xdr:nvPicPr>
        <xdr:cNvPr id="42" name="Picture 3928" descr=""/>
        <xdr:cNvPicPr/>
      </xdr:nvPicPr>
      <xdr:blipFill>
        <a:blip r:embed="rId41"/>
        <a:stretch/>
      </xdr:blipFill>
      <xdr:spPr>
        <a:xfrm>
          <a:off x="2815560" y="1876680"/>
          <a:ext cx="745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240</xdr:colOff>
      <xdr:row>11</xdr:row>
      <xdr:rowOff>95400</xdr:rowOff>
    </xdr:from>
    <xdr:to>
      <xdr:col>5</xdr:col>
      <xdr:colOff>383400</xdr:colOff>
      <xdr:row>12</xdr:row>
      <xdr:rowOff>142920</xdr:rowOff>
    </xdr:to>
    <xdr:pic>
      <xdr:nvPicPr>
        <xdr:cNvPr id="43" name="Picture 3929" descr=""/>
        <xdr:cNvPicPr/>
      </xdr:nvPicPr>
      <xdr:blipFill>
        <a:blip r:embed="rId42"/>
        <a:stretch/>
      </xdr:blipFill>
      <xdr:spPr>
        <a:xfrm>
          <a:off x="3379320" y="1876680"/>
          <a:ext cx="816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3320</xdr:colOff>
      <xdr:row>0</xdr:row>
      <xdr:rowOff>0</xdr:rowOff>
    </xdr:from>
    <xdr:to>
      <xdr:col>7</xdr:col>
      <xdr:colOff>393120</xdr:colOff>
      <xdr:row>1</xdr:row>
      <xdr:rowOff>47520</xdr:rowOff>
    </xdr:to>
    <xdr:pic>
      <xdr:nvPicPr>
        <xdr:cNvPr id="44" name="Picture 3930" descr=""/>
        <xdr:cNvPicPr/>
      </xdr:nvPicPr>
      <xdr:blipFill>
        <a:blip r:embed="rId43"/>
        <a:stretch/>
      </xdr:blipFill>
      <xdr:spPr>
        <a:xfrm>
          <a:off x="5070240" y="0"/>
          <a:ext cx="7952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560</xdr:colOff>
      <xdr:row>0</xdr:row>
      <xdr:rowOff>0</xdr:rowOff>
    </xdr:from>
    <xdr:to>
      <xdr:col>8</xdr:col>
      <xdr:colOff>30960</xdr:colOff>
      <xdr:row>1</xdr:row>
      <xdr:rowOff>47520</xdr:rowOff>
    </xdr:to>
    <xdr:pic>
      <xdr:nvPicPr>
        <xdr:cNvPr id="45" name="Picture 3931" descr=""/>
        <xdr:cNvPicPr/>
      </xdr:nvPicPr>
      <xdr:blipFill>
        <a:blip r:embed="rId44"/>
        <a:stretch/>
      </xdr:blipFill>
      <xdr:spPr>
        <a:xfrm>
          <a:off x="5632920" y="0"/>
          <a:ext cx="7455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0</xdr:row>
      <xdr:rowOff>0</xdr:rowOff>
    </xdr:from>
    <xdr:to>
      <xdr:col>8</xdr:col>
      <xdr:colOff>664560</xdr:colOff>
      <xdr:row>1</xdr:row>
      <xdr:rowOff>9360</xdr:rowOff>
    </xdr:to>
    <xdr:pic>
      <xdr:nvPicPr>
        <xdr:cNvPr id="46" name="Picture 3932" descr=""/>
        <xdr:cNvPicPr/>
      </xdr:nvPicPr>
      <xdr:blipFill>
        <a:blip r:embed="rId45"/>
        <a:stretch/>
      </xdr:blipFill>
      <xdr:spPr>
        <a:xfrm>
          <a:off x="6196320" y="0"/>
          <a:ext cx="815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3320</xdr:colOff>
      <xdr:row>0</xdr:row>
      <xdr:rowOff>152280</xdr:rowOff>
    </xdr:from>
    <xdr:to>
      <xdr:col>7</xdr:col>
      <xdr:colOff>393120</xdr:colOff>
      <xdr:row>1</xdr:row>
      <xdr:rowOff>162000</xdr:rowOff>
    </xdr:to>
    <xdr:pic>
      <xdr:nvPicPr>
        <xdr:cNvPr id="47" name="Picture 3933" descr=""/>
        <xdr:cNvPicPr/>
      </xdr:nvPicPr>
      <xdr:blipFill>
        <a:blip r:embed="rId46"/>
        <a:stretch/>
      </xdr:blipFill>
      <xdr:spPr>
        <a:xfrm>
          <a:off x="5070240" y="152280"/>
          <a:ext cx="79524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560</xdr:colOff>
      <xdr:row>0</xdr:row>
      <xdr:rowOff>152280</xdr:rowOff>
    </xdr:from>
    <xdr:to>
      <xdr:col>8</xdr:col>
      <xdr:colOff>30960</xdr:colOff>
      <xdr:row>1</xdr:row>
      <xdr:rowOff>162000</xdr:rowOff>
    </xdr:to>
    <xdr:pic>
      <xdr:nvPicPr>
        <xdr:cNvPr id="48" name="Picture 3934" descr=""/>
        <xdr:cNvPicPr/>
      </xdr:nvPicPr>
      <xdr:blipFill>
        <a:blip r:embed="rId47"/>
        <a:stretch/>
      </xdr:blipFill>
      <xdr:spPr>
        <a:xfrm>
          <a:off x="5632920" y="152280"/>
          <a:ext cx="7455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0</xdr:row>
      <xdr:rowOff>152280</xdr:rowOff>
    </xdr:from>
    <xdr:to>
      <xdr:col>8</xdr:col>
      <xdr:colOff>664560</xdr:colOff>
      <xdr:row>2</xdr:row>
      <xdr:rowOff>37800</xdr:rowOff>
    </xdr:to>
    <xdr:pic>
      <xdr:nvPicPr>
        <xdr:cNvPr id="49" name="Picture 3935" descr=""/>
        <xdr:cNvPicPr/>
      </xdr:nvPicPr>
      <xdr:blipFill>
        <a:blip r:embed="rId48"/>
        <a:stretch/>
      </xdr:blipFill>
      <xdr:spPr>
        <a:xfrm>
          <a:off x="6196320" y="152280"/>
          <a:ext cx="815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800</xdr:colOff>
      <xdr:row>25</xdr:row>
      <xdr:rowOff>66240</xdr:rowOff>
    </xdr:from>
    <xdr:to>
      <xdr:col>8</xdr:col>
      <xdr:colOff>363240</xdr:colOff>
      <xdr:row>26</xdr:row>
      <xdr:rowOff>114480</xdr:rowOff>
    </xdr:to>
    <xdr:pic>
      <xdr:nvPicPr>
        <xdr:cNvPr id="50" name="Picture 3936" descr=""/>
        <xdr:cNvPicPr/>
      </xdr:nvPicPr>
      <xdr:blipFill>
        <a:blip r:embed="rId49"/>
        <a:stretch/>
      </xdr:blipFill>
      <xdr:spPr>
        <a:xfrm>
          <a:off x="5915160" y="4114440"/>
          <a:ext cx="79560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25</xdr:row>
      <xdr:rowOff>66240</xdr:rowOff>
    </xdr:from>
    <xdr:to>
      <xdr:col>9</xdr:col>
      <xdr:colOff>121680</xdr:colOff>
      <xdr:row>26</xdr:row>
      <xdr:rowOff>114480</xdr:rowOff>
    </xdr:to>
    <xdr:pic>
      <xdr:nvPicPr>
        <xdr:cNvPr id="51" name="Picture 3937" descr=""/>
        <xdr:cNvPicPr/>
      </xdr:nvPicPr>
      <xdr:blipFill>
        <a:blip r:embed="rId50"/>
        <a:stretch/>
      </xdr:blipFill>
      <xdr:spPr>
        <a:xfrm>
          <a:off x="6477840" y="4114440"/>
          <a:ext cx="74556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4080</xdr:colOff>
      <xdr:row>25</xdr:row>
      <xdr:rowOff>66240</xdr:rowOff>
    </xdr:from>
    <xdr:to>
      <xdr:col>10</xdr:col>
      <xdr:colOff>720</xdr:colOff>
      <xdr:row>26</xdr:row>
      <xdr:rowOff>75600</xdr:rowOff>
    </xdr:to>
    <xdr:pic>
      <xdr:nvPicPr>
        <xdr:cNvPr id="52" name="Picture 3938" descr=""/>
        <xdr:cNvPicPr/>
      </xdr:nvPicPr>
      <xdr:blipFill>
        <a:blip r:embed="rId51"/>
        <a:stretch/>
      </xdr:blipFill>
      <xdr:spPr>
        <a:xfrm>
          <a:off x="7041600" y="4114440"/>
          <a:ext cx="815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800</xdr:colOff>
      <xdr:row>26</xdr:row>
      <xdr:rowOff>56880</xdr:rowOff>
    </xdr:from>
    <xdr:to>
      <xdr:col>8</xdr:col>
      <xdr:colOff>363240</xdr:colOff>
      <xdr:row>27</xdr:row>
      <xdr:rowOff>66600</xdr:rowOff>
    </xdr:to>
    <xdr:pic>
      <xdr:nvPicPr>
        <xdr:cNvPr id="53" name="Picture 3939" descr=""/>
        <xdr:cNvPicPr/>
      </xdr:nvPicPr>
      <xdr:blipFill>
        <a:blip r:embed="rId52"/>
        <a:stretch/>
      </xdr:blipFill>
      <xdr:spPr>
        <a:xfrm>
          <a:off x="5915160" y="4267080"/>
          <a:ext cx="7956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26</xdr:row>
      <xdr:rowOff>56880</xdr:rowOff>
    </xdr:from>
    <xdr:to>
      <xdr:col>9</xdr:col>
      <xdr:colOff>121680</xdr:colOff>
      <xdr:row>27</xdr:row>
      <xdr:rowOff>66600</xdr:rowOff>
    </xdr:to>
    <xdr:pic>
      <xdr:nvPicPr>
        <xdr:cNvPr id="54" name="Picture 3940" descr=""/>
        <xdr:cNvPicPr/>
      </xdr:nvPicPr>
      <xdr:blipFill>
        <a:blip r:embed="rId53"/>
        <a:stretch/>
      </xdr:blipFill>
      <xdr:spPr>
        <a:xfrm>
          <a:off x="6477840" y="4267080"/>
          <a:ext cx="745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4080</xdr:colOff>
      <xdr:row>26</xdr:row>
      <xdr:rowOff>56880</xdr:rowOff>
    </xdr:from>
    <xdr:to>
      <xdr:col>10</xdr:col>
      <xdr:colOff>720</xdr:colOff>
      <xdr:row>27</xdr:row>
      <xdr:rowOff>105120</xdr:rowOff>
    </xdr:to>
    <xdr:pic>
      <xdr:nvPicPr>
        <xdr:cNvPr id="55" name="Picture 3941" descr=""/>
        <xdr:cNvPicPr/>
      </xdr:nvPicPr>
      <xdr:blipFill>
        <a:blip r:embed="rId54"/>
        <a:stretch/>
      </xdr:blipFill>
      <xdr:spPr>
        <a:xfrm>
          <a:off x="7041600" y="4267080"/>
          <a:ext cx="8154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800</xdr:colOff>
      <xdr:row>7</xdr:row>
      <xdr:rowOff>9360</xdr:rowOff>
    </xdr:from>
    <xdr:to>
      <xdr:col>8</xdr:col>
      <xdr:colOff>363240</xdr:colOff>
      <xdr:row>8</xdr:row>
      <xdr:rowOff>19080</xdr:rowOff>
    </xdr:to>
    <xdr:pic>
      <xdr:nvPicPr>
        <xdr:cNvPr id="56" name="Picture 3942" descr=""/>
        <xdr:cNvPicPr/>
      </xdr:nvPicPr>
      <xdr:blipFill>
        <a:blip r:embed="rId55"/>
        <a:stretch/>
      </xdr:blipFill>
      <xdr:spPr>
        <a:xfrm>
          <a:off x="5915160" y="1143000"/>
          <a:ext cx="7956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7</xdr:row>
      <xdr:rowOff>9360</xdr:rowOff>
    </xdr:from>
    <xdr:to>
      <xdr:col>9</xdr:col>
      <xdr:colOff>121680</xdr:colOff>
      <xdr:row>8</xdr:row>
      <xdr:rowOff>19080</xdr:rowOff>
    </xdr:to>
    <xdr:pic>
      <xdr:nvPicPr>
        <xdr:cNvPr id="57" name="Picture 3943" descr=""/>
        <xdr:cNvPicPr/>
      </xdr:nvPicPr>
      <xdr:blipFill>
        <a:blip r:embed="rId56"/>
        <a:stretch/>
      </xdr:blipFill>
      <xdr:spPr>
        <a:xfrm>
          <a:off x="6477840" y="1143000"/>
          <a:ext cx="745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4080</xdr:colOff>
      <xdr:row>7</xdr:row>
      <xdr:rowOff>9360</xdr:rowOff>
    </xdr:from>
    <xdr:to>
      <xdr:col>10</xdr:col>
      <xdr:colOff>720</xdr:colOff>
      <xdr:row>8</xdr:row>
      <xdr:rowOff>56880</xdr:rowOff>
    </xdr:to>
    <xdr:pic>
      <xdr:nvPicPr>
        <xdr:cNvPr id="58" name="Picture 3944" descr=""/>
        <xdr:cNvPicPr/>
      </xdr:nvPicPr>
      <xdr:blipFill>
        <a:blip r:embed="rId57"/>
        <a:stretch/>
      </xdr:blipFill>
      <xdr:spPr>
        <a:xfrm>
          <a:off x="7041600" y="1143000"/>
          <a:ext cx="815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</xdr:row>
      <xdr:rowOff>9360</xdr:rowOff>
    </xdr:from>
    <xdr:to>
      <xdr:col>2</xdr:col>
      <xdr:colOff>231480</xdr:colOff>
      <xdr:row>8</xdr:row>
      <xdr:rowOff>19080</xdr:rowOff>
    </xdr:to>
    <xdr:pic>
      <xdr:nvPicPr>
        <xdr:cNvPr id="59" name="Picture 3945" descr=""/>
        <xdr:cNvPicPr/>
      </xdr:nvPicPr>
      <xdr:blipFill>
        <a:blip r:embed="rId58"/>
        <a:stretch/>
      </xdr:blipFill>
      <xdr:spPr>
        <a:xfrm>
          <a:off x="844200" y="1143000"/>
          <a:ext cx="795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9360</xdr:rowOff>
    </xdr:from>
    <xdr:to>
      <xdr:col>3</xdr:col>
      <xdr:colOff>61200</xdr:colOff>
      <xdr:row>8</xdr:row>
      <xdr:rowOff>19080</xdr:rowOff>
    </xdr:to>
    <xdr:pic>
      <xdr:nvPicPr>
        <xdr:cNvPr id="60" name="Picture 3946" descr=""/>
        <xdr:cNvPicPr/>
      </xdr:nvPicPr>
      <xdr:blipFill>
        <a:blip r:embed="rId59"/>
        <a:stretch/>
      </xdr:blipFill>
      <xdr:spPr>
        <a:xfrm>
          <a:off x="1407960" y="1143000"/>
          <a:ext cx="744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680</xdr:colOff>
      <xdr:row>7</xdr:row>
      <xdr:rowOff>9360</xdr:rowOff>
    </xdr:from>
    <xdr:to>
      <xdr:col>3</xdr:col>
      <xdr:colOff>694800</xdr:colOff>
      <xdr:row>8</xdr:row>
      <xdr:rowOff>56880</xdr:rowOff>
    </xdr:to>
    <xdr:pic>
      <xdr:nvPicPr>
        <xdr:cNvPr id="61" name="Picture 3947" descr=""/>
        <xdr:cNvPicPr/>
      </xdr:nvPicPr>
      <xdr:blipFill>
        <a:blip r:embed="rId60"/>
        <a:stretch/>
      </xdr:blipFill>
      <xdr:spPr>
        <a:xfrm>
          <a:off x="1970640" y="1143000"/>
          <a:ext cx="815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</xdr:row>
      <xdr:rowOff>152640</xdr:rowOff>
    </xdr:from>
    <xdr:to>
      <xdr:col>2</xdr:col>
      <xdr:colOff>231480</xdr:colOff>
      <xdr:row>9</xdr:row>
      <xdr:rowOff>162000</xdr:rowOff>
    </xdr:to>
    <xdr:pic>
      <xdr:nvPicPr>
        <xdr:cNvPr id="62" name="Picture 3948" descr=""/>
        <xdr:cNvPicPr/>
      </xdr:nvPicPr>
      <xdr:blipFill>
        <a:blip r:embed="rId61"/>
        <a:stretch/>
      </xdr:blipFill>
      <xdr:spPr>
        <a:xfrm>
          <a:off x="844200" y="1447920"/>
          <a:ext cx="795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152640</xdr:rowOff>
    </xdr:from>
    <xdr:to>
      <xdr:col>3</xdr:col>
      <xdr:colOff>61200</xdr:colOff>
      <xdr:row>9</xdr:row>
      <xdr:rowOff>162000</xdr:rowOff>
    </xdr:to>
    <xdr:pic>
      <xdr:nvPicPr>
        <xdr:cNvPr id="63" name="Picture 3949" descr=""/>
        <xdr:cNvPicPr/>
      </xdr:nvPicPr>
      <xdr:blipFill>
        <a:blip r:embed="rId62"/>
        <a:stretch/>
      </xdr:blipFill>
      <xdr:spPr>
        <a:xfrm>
          <a:off x="1407960" y="1447920"/>
          <a:ext cx="744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680</xdr:colOff>
      <xdr:row>8</xdr:row>
      <xdr:rowOff>152640</xdr:rowOff>
    </xdr:from>
    <xdr:to>
      <xdr:col>3</xdr:col>
      <xdr:colOff>694800</xdr:colOff>
      <xdr:row>10</xdr:row>
      <xdr:rowOff>37800</xdr:rowOff>
    </xdr:to>
    <xdr:pic>
      <xdr:nvPicPr>
        <xdr:cNvPr id="64" name="Picture 3950" descr=""/>
        <xdr:cNvPicPr/>
      </xdr:nvPicPr>
      <xdr:blipFill>
        <a:blip r:embed="rId63"/>
        <a:stretch/>
      </xdr:blipFill>
      <xdr:spPr>
        <a:xfrm>
          <a:off x="1970640" y="1447920"/>
          <a:ext cx="815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</xdr:row>
      <xdr:rowOff>18720</xdr:rowOff>
    </xdr:from>
    <xdr:to>
      <xdr:col>2</xdr:col>
      <xdr:colOff>231480</xdr:colOff>
      <xdr:row>7</xdr:row>
      <xdr:rowOff>66240</xdr:rowOff>
    </xdr:to>
    <xdr:pic>
      <xdr:nvPicPr>
        <xdr:cNvPr id="65" name="Picture 3951" descr=""/>
        <xdr:cNvPicPr/>
      </xdr:nvPicPr>
      <xdr:blipFill>
        <a:blip r:embed="rId64"/>
        <a:stretch/>
      </xdr:blipFill>
      <xdr:spPr>
        <a:xfrm>
          <a:off x="844200" y="990360"/>
          <a:ext cx="7952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18720</xdr:rowOff>
    </xdr:from>
    <xdr:to>
      <xdr:col>3</xdr:col>
      <xdr:colOff>61200</xdr:colOff>
      <xdr:row>7</xdr:row>
      <xdr:rowOff>66240</xdr:rowOff>
    </xdr:to>
    <xdr:pic>
      <xdr:nvPicPr>
        <xdr:cNvPr id="66" name="Picture 3952" descr=""/>
        <xdr:cNvPicPr/>
      </xdr:nvPicPr>
      <xdr:blipFill>
        <a:blip r:embed="rId65"/>
        <a:stretch/>
      </xdr:blipFill>
      <xdr:spPr>
        <a:xfrm>
          <a:off x="1407960" y="990360"/>
          <a:ext cx="744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680</xdr:colOff>
      <xdr:row>6</xdr:row>
      <xdr:rowOff>18720</xdr:rowOff>
    </xdr:from>
    <xdr:to>
      <xdr:col>3</xdr:col>
      <xdr:colOff>694800</xdr:colOff>
      <xdr:row>7</xdr:row>
      <xdr:rowOff>28440</xdr:rowOff>
    </xdr:to>
    <xdr:pic>
      <xdr:nvPicPr>
        <xdr:cNvPr id="67" name="Picture 3953" descr=""/>
        <xdr:cNvPicPr/>
      </xdr:nvPicPr>
      <xdr:blipFill>
        <a:blip r:embed="rId66"/>
        <a:stretch/>
      </xdr:blipFill>
      <xdr:spPr>
        <a:xfrm>
          <a:off x="1970640" y="990360"/>
          <a:ext cx="8157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2200</xdr:colOff>
      <xdr:row>24</xdr:row>
      <xdr:rowOff>75960</xdr:rowOff>
    </xdr:from>
    <xdr:to>
      <xdr:col>6</xdr:col>
      <xdr:colOff>413280</xdr:colOff>
      <xdr:row>25</xdr:row>
      <xdr:rowOff>86040</xdr:rowOff>
    </xdr:to>
    <xdr:pic>
      <xdr:nvPicPr>
        <xdr:cNvPr id="68" name="Picture 3954" descr=""/>
        <xdr:cNvPicPr/>
      </xdr:nvPicPr>
      <xdr:blipFill>
        <a:blip r:embed="rId67"/>
        <a:stretch/>
      </xdr:blipFill>
      <xdr:spPr>
        <a:xfrm>
          <a:off x="4224240" y="3962160"/>
          <a:ext cx="7959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2200</xdr:colOff>
      <xdr:row>25</xdr:row>
      <xdr:rowOff>66240</xdr:rowOff>
    </xdr:from>
    <xdr:to>
      <xdr:col>6</xdr:col>
      <xdr:colOff>363600</xdr:colOff>
      <xdr:row>26</xdr:row>
      <xdr:rowOff>75600</xdr:rowOff>
    </xdr:to>
    <xdr:pic>
      <xdr:nvPicPr>
        <xdr:cNvPr id="69" name="Picture 3955" descr=""/>
        <xdr:cNvPicPr/>
      </xdr:nvPicPr>
      <xdr:blipFill>
        <a:blip r:embed="rId68"/>
        <a:stretch/>
      </xdr:blipFill>
      <xdr:spPr>
        <a:xfrm>
          <a:off x="4224240" y="4114440"/>
          <a:ext cx="746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0720</xdr:colOff>
      <xdr:row>25</xdr:row>
      <xdr:rowOff>66240</xdr:rowOff>
    </xdr:from>
    <xdr:to>
      <xdr:col>7</xdr:col>
      <xdr:colOff>131760</xdr:colOff>
      <xdr:row>26</xdr:row>
      <xdr:rowOff>114480</xdr:rowOff>
    </xdr:to>
    <xdr:pic>
      <xdr:nvPicPr>
        <xdr:cNvPr id="70" name="Picture 3956" descr=""/>
        <xdr:cNvPicPr/>
      </xdr:nvPicPr>
      <xdr:blipFill>
        <a:blip r:embed="rId69"/>
        <a:stretch/>
      </xdr:blipFill>
      <xdr:spPr>
        <a:xfrm>
          <a:off x="4787640" y="4114440"/>
          <a:ext cx="8164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24</xdr:row>
      <xdr:rowOff>75960</xdr:rowOff>
    </xdr:from>
    <xdr:to>
      <xdr:col>4</xdr:col>
      <xdr:colOff>212400</xdr:colOff>
      <xdr:row>25</xdr:row>
      <xdr:rowOff>123840</xdr:rowOff>
    </xdr:to>
    <xdr:pic>
      <xdr:nvPicPr>
        <xdr:cNvPr id="71" name="Picture 3957" descr=""/>
        <xdr:cNvPicPr/>
      </xdr:nvPicPr>
      <xdr:blipFill>
        <a:blip r:embed="rId70"/>
        <a:stretch/>
      </xdr:blipFill>
      <xdr:spPr>
        <a:xfrm>
          <a:off x="2252160" y="3962160"/>
          <a:ext cx="7963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25</xdr:row>
      <xdr:rowOff>66240</xdr:rowOff>
    </xdr:from>
    <xdr:to>
      <xdr:col>4</xdr:col>
      <xdr:colOff>162000</xdr:colOff>
      <xdr:row>26</xdr:row>
      <xdr:rowOff>114480</xdr:rowOff>
    </xdr:to>
    <xdr:pic>
      <xdr:nvPicPr>
        <xdr:cNvPr id="72" name="Picture 3958" descr=""/>
        <xdr:cNvPicPr/>
      </xdr:nvPicPr>
      <xdr:blipFill>
        <a:blip r:embed="rId71"/>
        <a:stretch/>
      </xdr:blipFill>
      <xdr:spPr>
        <a:xfrm>
          <a:off x="2252160" y="4114440"/>
          <a:ext cx="74592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3960</xdr:colOff>
      <xdr:row>25</xdr:row>
      <xdr:rowOff>66240</xdr:rowOff>
    </xdr:from>
    <xdr:to>
      <xdr:col>4</xdr:col>
      <xdr:colOff>795600</xdr:colOff>
      <xdr:row>26</xdr:row>
      <xdr:rowOff>114480</xdr:rowOff>
    </xdr:to>
    <xdr:pic>
      <xdr:nvPicPr>
        <xdr:cNvPr id="73" name="Picture 3959" descr=""/>
        <xdr:cNvPicPr/>
      </xdr:nvPicPr>
      <xdr:blipFill>
        <a:blip r:embed="rId72"/>
        <a:stretch/>
      </xdr:blipFill>
      <xdr:spPr>
        <a:xfrm>
          <a:off x="2815560" y="4114440"/>
          <a:ext cx="816120" cy="21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41"/>
    <col collapsed="false" customWidth="true" hidden="false" outlineLevel="0" max="3" min="3" style="0" width="9.7"/>
    <col collapsed="false" customWidth="true" hidden="false" outlineLevel="0" max="4" min="4" style="0" width="10.56"/>
    <col collapsed="false" customWidth="true" hidden="false" outlineLevel="0" max="5" min="5" style="0" width="13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10" min="9" style="0" width="10.71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10.13"/>
    <col collapsed="false" customWidth="true" hidden="false" outlineLevel="0" max="14" min="14" style="0" width="8.56"/>
    <col collapsed="false" customWidth="true" hidden="false" outlineLevel="0" max="15" min="15" style="0" width="9.28"/>
    <col collapsed="false" customWidth="true" hidden="false" outlineLevel="0" max="16" min="16" style="0" width="13.56"/>
    <col collapsed="false" customWidth="true" hidden="false" outlineLevel="0" max="17" min="17" style="0" width="14.14"/>
    <col collapsed="false" customWidth="true" hidden="false" outlineLevel="0" max="18" min="18" style="0" width="9.85"/>
    <col collapsed="false" customWidth="true" hidden="false" outlineLevel="0" max="19" min="19" style="0" width="10.41"/>
    <col collapsed="false" customWidth="true" hidden="false" outlineLevel="0" max="20" min="20" style="0" width="14.14"/>
    <col collapsed="false" customWidth="true" hidden="false" outlineLevel="0" max="21" min="21" style="0" width="11.28"/>
    <col collapsed="false" customWidth="true" hidden="false" outlineLevel="0" max="22" min="22" style="0" width="14.14"/>
    <col collapsed="false" customWidth="true" hidden="false" outlineLevel="0" max="23" min="23" style="0" width="11.85"/>
    <col collapsed="false" customWidth="true" hidden="false" outlineLevel="0" max="27" min="27" style="0" width="14.7"/>
  </cols>
  <sheetData>
    <row r="9" customFormat="false" ht="12.75" hidden="false" customHeight="false" outlineLevel="0" collapsed="false">
      <c r="F9" s="0" t="n">
        <v>13</v>
      </c>
    </row>
    <row r="26" customFormat="false" ht="12.75" hidden="false" customHeight="false" outlineLevel="0" collapsed="false">
      <c r="A26" s="1" t="s">
        <v>0</v>
      </c>
    </row>
    <row r="27" customFormat="false" ht="12.75" hidden="false" customHeight="false" outlineLevel="0" collapsed="false">
      <c r="A27" s="1"/>
    </row>
    <row r="29" customFormat="false" ht="12.75" hidden="false" customHeight="false" outlineLevel="0" collapsed="false">
      <c r="A29" s="1" t="s">
        <v>1</v>
      </c>
      <c r="F29" s="1"/>
      <c r="L29" s="2" t="s">
        <v>2</v>
      </c>
    </row>
    <row r="30" customFormat="false" ht="12.75" hidden="false" customHeight="false" outlineLevel="0" collapsed="false">
      <c r="L30" s="2" t="s">
        <v>3</v>
      </c>
    </row>
    <row r="31" customFormat="false" ht="15.75" hidden="false" customHeight="false" outlineLevel="0" collapsed="false">
      <c r="A31" s="2" t="s">
        <v>4</v>
      </c>
      <c r="B31" s="0" t="n">
        <v>536.67</v>
      </c>
      <c r="C31" s="0" t="s">
        <v>5</v>
      </c>
      <c r="L31" s="2" t="s">
        <v>6</v>
      </c>
    </row>
    <row r="32" customFormat="false" ht="15.75" hidden="false" customHeight="false" outlineLevel="0" collapsed="false">
      <c r="A32" s="2" t="s">
        <v>7</v>
      </c>
      <c r="B32" s="0" t="n">
        <v>14.696</v>
      </c>
      <c r="C32" s="0" t="s">
        <v>8</v>
      </c>
      <c r="L32" s="2" t="s">
        <v>8</v>
      </c>
    </row>
    <row r="33" customFormat="false" ht="15.75" hidden="false" customHeight="false" outlineLevel="0" collapsed="false">
      <c r="A33" s="0" t="s">
        <v>9</v>
      </c>
      <c r="B33" s="0" t="n">
        <v>28.965</v>
      </c>
      <c r="C33" s="0" t="s">
        <v>10</v>
      </c>
      <c r="L33" s="2" t="s">
        <v>11</v>
      </c>
    </row>
    <row r="34" customFormat="false" ht="15.75" hidden="false" customHeight="false" outlineLevel="0" collapsed="false">
      <c r="A34" s="0" t="s">
        <v>12</v>
      </c>
      <c r="B34" s="3" t="n">
        <v>18.01534</v>
      </c>
      <c r="C34" s="0" t="s">
        <v>10</v>
      </c>
      <c r="L34" s="2" t="s">
        <v>13</v>
      </c>
    </row>
    <row r="35" customFormat="false" ht="15.75" hidden="false" customHeight="false" outlineLevel="0" collapsed="false">
      <c r="A35" s="0" t="s">
        <v>14</v>
      </c>
      <c r="B35" s="0" t="n">
        <v>16.043</v>
      </c>
      <c r="C35" s="0" t="s">
        <v>15</v>
      </c>
      <c r="L35" s="2" t="s">
        <v>16</v>
      </c>
    </row>
    <row r="36" customFormat="false" ht="12.75" hidden="false" customHeight="false" outlineLevel="0" collapsed="false">
      <c r="A36" s="0" t="s">
        <v>17</v>
      </c>
      <c r="B36" s="4" t="s">
        <v>18</v>
      </c>
    </row>
    <row r="37" customFormat="false" ht="12.75" hidden="false" customHeight="false" outlineLevel="0" collapsed="false">
      <c r="A37" s="0" t="s">
        <v>19</v>
      </c>
      <c r="B37" s="5" t="s">
        <v>20</v>
      </c>
    </row>
    <row r="38" customFormat="false" ht="12.75" hidden="false" customHeight="false" outlineLevel="0" collapsed="false">
      <c r="A38" s="0" t="s">
        <v>21</v>
      </c>
      <c r="B38" s="4" t="s">
        <v>22</v>
      </c>
    </row>
    <row r="39" customFormat="false" ht="12.75" hidden="false" customHeight="false" outlineLevel="0" collapsed="false">
      <c r="I39" s="3"/>
      <c r="J39" s="3"/>
    </row>
    <row r="40" customFormat="false" ht="12.75" hidden="false" customHeight="false" outlineLevel="0" collapsed="false">
      <c r="A40" s="1" t="s">
        <v>23</v>
      </c>
      <c r="E40" s="1" t="s">
        <v>24</v>
      </c>
      <c r="F40" s="6"/>
      <c r="G40" s="6"/>
      <c r="H40" s="6"/>
      <c r="J40" s="1" t="s">
        <v>25</v>
      </c>
      <c r="L40" s="7"/>
      <c r="M40" s="7"/>
    </row>
    <row r="41" customFormat="false" ht="15.75" hidden="false" customHeight="false" outlineLevel="0" collapsed="false">
      <c r="A41" s="2" t="s">
        <v>26</v>
      </c>
      <c r="B41" s="0" t="n">
        <v>14.696</v>
      </c>
      <c r="C41" s="2" t="s">
        <v>8</v>
      </c>
      <c r="F41" s="6"/>
      <c r="G41" s="7"/>
      <c r="H41" s="7"/>
      <c r="J41" s="8" t="s">
        <v>27</v>
      </c>
      <c r="L41" s="9" t="e">
        <f aca="false">F_Air*(h_air_0-h_air_1)</f>
        <v>#NAME?</v>
      </c>
      <c r="M41" s="0" t="s">
        <v>13</v>
      </c>
      <c r="S41" s="10" t="s">
        <v>28</v>
      </c>
    </row>
    <row r="42" customFormat="false" ht="15.75" hidden="false" customHeight="false" outlineLevel="0" collapsed="false">
      <c r="A42" s="2" t="s">
        <v>29</v>
      </c>
      <c r="B42" s="0" t="n">
        <v>14.696</v>
      </c>
      <c r="C42" s="2" t="s">
        <v>8</v>
      </c>
      <c r="E42" s="0" t="s">
        <v>30</v>
      </c>
      <c r="F42" s="3" t="n">
        <v>9.54654</v>
      </c>
      <c r="H42" s="7" t="s">
        <v>31</v>
      </c>
      <c r="J42" s="3" t="s">
        <v>32</v>
      </c>
      <c r="L42" s="9" t="n">
        <f aca="false">W_Net*3600*0.29307/1000</f>
        <v>19269.9284024086</v>
      </c>
      <c r="M42" s="0" t="s">
        <v>33</v>
      </c>
    </row>
    <row r="43" customFormat="false" ht="15.75" hidden="false" customHeight="false" outlineLevel="0" collapsed="false">
      <c r="A43" s="2" t="s">
        <v>34</v>
      </c>
      <c r="B43" s="0" t="n">
        <v>243.7</v>
      </c>
      <c r="C43" s="2" t="s">
        <v>8</v>
      </c>
      <c r="E43" s="0" t="s">
        <v>35</v>
      </c>
      <c r="F43" s="6" t="n">
        <f aca="false">(F_Air/MW_Air)/(F_NG/MW_NG)/Theory_Air</f>
        <v>3.35654972138666</v>
      </c>
      <c r="G43" s="7"/>
      <c r="H43" s="7"/>
      <c r="J43" s="3" t="s">
        <v>36</v>
      </c>
      <c r="K43" s="6"/>
      <c r="L43" s="7" t="n">
        <f aca="false">F_NG*LHV*3600</f>
        <v>216153417.486953</v>
      </c>
      <c r="M43" s="11" t="s">
        <v>37</v>
      </c>
      <c r="R43" s="12" t="s">
        <v>38</v>
      </c>
      <c r="T43" s="12" t="s">
        <v>39</v>
      </c>
      <c r="V43" s="12" t="s">
        <v>40</v>
      </c>
    </row>
    <row r="44" customFormat="false" ht="15.75" hidden="false" customHeight="false" outlineLevel="0" collapsed="false">
      <c r="A44" s="2" t="s">
        <v>41</v>
      </c>
      <c r="B44" s="0" t="n">
        <v>243.7</v>
      </c>
      <c r="C44" s="2" t="s">
        <v>8</v>
      </c>
      <c r="E44" s="0" t="s">
        <v>42</v>
      </c>
      <c r="F44" s="13" t="n">
        <v>4</v>
      </c>
      <c r="G44" s="7"/>
      <c r="H44" s="7"/>
      <c r="J44" s="3" t="s">
        <v>43</v>
      </c>
      <c r="K44" s="6"/>
      <c r="L44" s="14" t="n">
        <f aca="false">L43/L42</f>
        <v>11217.1365130726</v>
      </c>
      <c r="M44" s="11" t="s">
        <v>44</v>
      </c>
      <c r="Q44" s="2" t="s">
        <v>45</v>
      </c>
      <c r="R44" s="15" t="e">
        <f aca="false">S_Air(P_1,T_1)/MW_Air</f>
        <v>#NAME?</v>
      </c>
      <c r="S44" s="16" t="s">
        <v>46</v>
      </c>
      <c r="T44" s="15" t="e">
        <f aca="false">S_Products(P_3,T_3,H_to_C_Ratio,DAR)</f>
        <v>#NAME?</v>
      </c>
      <c r="U44" s="16" t="s">
        <v>47</v>
      </c>
      <c r="V44" s="15" t="e">
        <f aca="false">S_Products(P_4,T_4,H_to_C_Ratio,DAR)</f>
        <v>#NAME?</v>
      </c>
      <c r="W44" s="0" t="s">
        <v>48</v>
      </c>
    </row>
    <row r="45" customFormat="false" ht="15.75" hidden="false" customHeight="false" outlineLevel="0" collapsed="false">
      <c r="A45" s="2" t="s">
        <v>49</v>
      </c>
      <c r="B45" s="0" t="n">
        <v>56.9</v>
      </c>
      <c r="C45" s="2" t="s">
        <v>8</v>
      </c>
      <c r="Q45" s="2" t="s">
        <v>50</v>
      </c>
      <c r="R45" s="15" t="e">
        <f aca="false">s_air_1</f>
        <v>#NAME?</v>
      </c>
      <c r="S45" s="16" t="s">
        <v>51</v>
      </c>
      <c r="T45" s="15" t="e">
        <f aca="false">s_prod_3</f>
        <v>#NAME?</v>
      </c>
      <c r="U45" s="16" t="s">
        <v>52</v>
      </c>
      <c r="V45" s="15" t="e">
        <f aca="false">s_prod_4</f>
        <v>#NAME?</v>
      </c>
      <c r="W45" s="0" t="s">
        <v>48</v>
      </c>
    </row>
    <row r="46" customFormat="false" ht="15.75" hidden="false" customHeight="false" outlineLevel="0" collapsed="false">
      <c r="A46" s="2" t="s">
        <v>53</v>
      </c>
      <c r="B46" s="0" t="n">
        <v>14.82</v>
      </c>
      <c r="C46" s="2" t="s">
        <v>8</v>
      </c>
      <c r="J46" s="10" t="s">
        <v>54</v>
      </c>
      <c r="M46" s="17" t="s">
        <v>55</v>
      </c>
      <c r="Q46" s="2" t="s">
        <v>56</v>
      </c>
      <c r="R46" s="9" t="e">
        <f aca="false">T_SP_Air(s_2isen*MW_Air,P_2)</f>
        <v>#NAME?</v>
      </c>
      <c r="S46" s="2" t="s">
        <v>57</v>
      </c>
      <c r="T46" s="0" t="e">
        <f aca="false">TfromS_Products(P_4,s_4isen,H_to_C_Ratio,DAR)</f>
        <v>#NAME?</v>
      </c>
      <c r="U46" s="2" t="s">
        <v>58</v>
      </c>
      <c r="V46" s="9" t="e">
        <f aca="false">TfromS_Products(P_5,s_5isen,H_to_C_Ratio,DAR)</f>
        <v>#NAME?</v>
      </c>
      <c r="W46" s="0" t="s">
        <v>5</v>
      </c>
    </row>
    <row r="47" customFormat="false" ht="15.75" hidden="false" customHeight="false" outlineLevel="0" collapsed="false">
      <c r="A47" s="2" t="s">
        <v>59</v>
      </c>
      <c r="B47" s="0" t="n">
        <v>14.82</v>
      </c>
      <c r="C47" s="2" t="s">
        <v>8</v>
      </c>
      <c r="J47" s="8" t="s">
        <v>60</v>
      </c>
      <c r="K47" s="0" t="n">
        <v>10565</v>
      </c>
      <c r="L47" s="0" t="s">
        <v>61</v>
      </c>
      <c r="M47" s="8" t="s">
        <v>62</v>
      </c>
      <c r="N47" s="0" t="n">
        <v>56248</v>
      </c>
      <c r="O47" s="0" t="s">
        <v>61</v>
      </c>
      <c r="Q47" s="2" t="s">
        <v>63</v>
      </c>
      <c r="R47" s="18" t="e">
        <f aca="false">(H_Air(P_2,T_2isen)-H_Air(P_Ref,T_Ref))/MW_Air</f>
        <v>#NAME?</v>
      </c>
      <c r="S47" s="2" t="s">
        <v>64</v>
      </c>
      <c r="T47" s="0" t="e">
        <f aca="false">H_Products(P_4,T_4isen,H_to_C_Ratio,DAR)</f>
        <v>#NAME?</v>
      </c>
      <c r="U47" s="2" t="s">
        <v>65</v>
      </c>
      <c r="V47" s="0" t="e">
        <f aca="false">H_Products(P_5,T_5isen,H_to_C_Ratio,DAR)</f>
        <v>#NAME?</v>
      </c>
      <c r="W47" s="0" t="s">
        <v>66</v>
      </c>
    </row>
    <row r="48" customFormat="false" ht="15.75" hidden="false" customHeight="false" outlineLevel="0" collapsed="false">
      <c r="A48" s="2" t="s">
        <v>67</v>
      </c>
      <c r="B48" s="0" t="n">
        <v>14.82</v>
      </c>
      <c r="C48" s="2" t="s">
        <v>8</v>
      </c>
      <c r="J48" s="19" t="s">
        <v>68</v>
      </c>
      <c r="K48" s="20" t="n">
        <f aca="false">((T_7-T_W_Econ)-(T_6-T_W_Evap))/LN((T_7-T_W_Econ)/(T_6-T_W_Evap))</f>
        <v>159.432320861453</v>
      </c>
      <c r="L48" s="0" t="s">
        <v>5</v>
      </c>
      <c r="M48" s="19" t="s">
        <v>68</v>
      </c>
      <c r="N48" s="3" t="n">
        <f aca="false">((T_5-T_Steam)-(T_6-T_W_Evap))/LN((T_5-T_Steam)/(T_6-T_W_Evap))</f>
        <v>311.785155821665</v>
      </c>
      <c r="O48" s="0" t="s">
        <v>5</v>
      </c>
      <c r="Q48" s="19" t="s">
        <v>69</v>
      </c>
      <c r="R48" s="18" t="e">
        <f aca="false">(h_2isen-h_air_1)/(h_air_2-h_air_1)</f>
        <v>#NAME?</v>
      </c>
      <c r="S48" s="19" t="s">
        <v>70</v>
      </c>
      <c r="T48" s="18" t="e">
        <f aca="false">(h_prod_4-h_prod_3)/(h_4isen-h_prod_3)</f>
        <v>#NAME?</v>
      </c>
      <c r="U48" s="19" t="s">
        <v>71</v>
      </c>
      <c r="V48" s="18" t="e">
        <f aca="false">(h_prod_5-h_prod_4)/(h_5isen-h_prod_4)</f>
        <v>#NAME?</v>
      </c>
    </row>
    <row r="49" customFormat="false" ht="15.75" hidden="false" customHeight="false" outlineLevel="0" collapsed="false">
      <c r="A49" s="2" t="s">
        <v>72</v>
      </c>
      <c r="B49" s="0" t="n">
        <v>60</v>
      </c>
      <c r="C49" s="2" t="s">
        <v>8</v>
      </c>
      <c r="J49" s="8" t="s">
        <v>73</v>
      </c>
      <c r="K49" s="9" t="e">
        <f aca="false">F_W_Econ*(h_W_Evap-h_W_Econ)</f>
        <v>#NAME?</v>
      </c>
      <c r="L49" s="21" t="s">
        <v>13</v>
      </c>
      <c r="M49" s="8" t="s">
        <v>74</v>
      </c>
      <c r="N49" s="9" t="e">
        <f aca="false">F_Steam*(h_Stm-h_W_Evap)+F_BlowD*(h_W_BlowD-h_W_Evap)</f>
        <v>#NAME?</v>
      </c>
      <c r="O49" s="21" t="s">
        <v>13</v>
      </c>
    </row>
    <row r="50" customFormat="false" ht="15.75" hidden="false" customHeight="false" outlineLevel="0" collapsed="false">
      <c r="A50" s="2" t="s">
        <v>75</v>
      </c>
      <c r="B50" s="0" t="n">
        <v>60</v>
      </c>
      <c r="C50" s="2" t="s">
        <v>8</v>
      </c>
      <c r="J50" s="8" t="s">
        <v>76</v>
      </c>
      <c r="K50" s="22" t="e">
        <f aca="false">K49/(K47*K48)*3600</f>
        <v>#NAME?</v>
      </c>
      <c r="L50" s="21" t="s">
        <v>77</v>
      </c>
      <c r="M50" s="8" t="s">
        <v>78</v>
      </c>
      <c r="N50" s="22" t="e">
        <f aca="false">N49/(N47*N48)*3600</f>
        <v>#NAME?</v>
      </c>
      <c r="O50" s="21" t="s">
        <v>77</v>
      </c>
    </row>
    <row r="51" customFormat="false" ht="15.75" hidden="false" customHeight="false" outlineLevel="0" collapsed="false">
      <c r="A51" s="2" t="s">
        <v>79</v>
      </c>
      <c r="B51" s="0" t="n">
        <v>239</v>
      </c>
      <c r="C51" s="2" t="s">
        <v>8</v>
      </c>
    </row>
    <row r="52" customFormat="false" ht="15.75" hidden="false" customHeight="false" outlineLevel="0" collapsed="false">
      <c r="A52" s="2" t="s">
        <v>80</v>
      </c>
      <c r="B52" s="0" t="n">
        <v>198</v>
      </c>
      <c r="C52" s="2" t="s">
        <v>8</v>
      </c>
      <c r="J52" s="19" t="s">
        <v>81</v>
      </c>
      <c r="K52" s="9" t="n">
        <f aca="false">T_6-T_Steam</f>
        <v>89.1365351174901</v>
      </c>
      <c r="L52" s="0" t="s">
        <v>5</v>
      </c>
    </row>
    <row r="53" customFormat="false" ht="15.75" hidden="false" customHeight="false" outlineLevel="0" collapsed="false">
      <c r="A53" s="2" t="s">
        <v>82</v>
      </c>
      <c r="B53" s="0" t="n">
        <v>140.9</v>
      </c>
      <c r="C53" s="2" t="s">
        <v>8</v>
      </c>
      <c r="J53" s="19" t="s">
        <v>83</v>
      </c>
      <c r="K53" s="9" t="n">
        <f aca="false">T_Steam-T_W_Evap</f>
        <v>43.2472445691838</v>
      </c>
      <c r="L53" s="0" t="s">
        <v>5</v>
      </c>
      <c r="M53" s="7"/>
    </row>
    <row r="54" customFormat="false" ht="12.75" hidden="false" customHeight="false" outlineLevel="0" collapsed="false">
      <c r="M54" s="3"/>
    </row>
    <row r="55" customFormat="false" ht="12.75" hidden="false" customHeight="false" outlineLevel="0" collapsed="false">
      <c r="L55" s="3"/>
      <c r="M55" s="3"/>
    </row>
    <row r="56" customFormat="false" ht="12.75" hidden="false" customHeight="false" outlineLevel="0" collapsed="false">
      <c r="B56" s="23" t="s">
        <v>84</v>
      </c>
      <c r="L56" s="3"/>
      <c r="M56" s="3"/>
    </row>
    <row r="57" customFormat="false" ht="12.75" hidden="false" customHeight="false" outlineLevel="0" collapsed="false">
      <c r="E57" s="0" t="s">
        <v>85</v>
      </c>
      <c r="H57" s="6"/>
      <c r="I57" s="7"/>
      <c r="J57" s="7"/>
      <c r="K57" s="3"/>
      <c r="L57" s="3"/>
      <c r="M57" s="3"/>
    </row>
    <row r="58" customFormat="false" ht="12.75" hidden="false" customHeight="false" outlineLevel="0" collapsed="false"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A59" s="1"/>
      <c r="B59" s="24" t="n">
        <v>19.27</v>
      </c>
      <c r="C59" s="25" t="n">
        <v>19.2699944515096</v>
      </c>
    </row>
    <row r="60" customFormat="false" ht="14.25" hidden="false" customHeight="false" outlineLevel="0" collapsed="false">
      <c r="A60" s="26" t="s">
        <v>86</v>
      </c>
      <c r="B60" s="26" t="s">
        <v>87</v>
      </c>
      <c r="C60" s="27" t="s">
        <v>88</v>
      </c>
      <c r="D60" s="23" t="s">
        <v>89</v>
      </c>
      <c r="E60" s="23" t="s">
        <v>90</v>
      </c>
      <c r="F60" s="23" t="s">
        <v>91</v>
      </c>
      <c r="G60" s="28" t="s">
        <v>92</v>
      </c>
      <c r="J60" s="29" t="s">
        <v>93</v>
      </c>
    </row>
    <row r="61" customFormat="false" ht="15.75" hidden="false" customHeight="false" outlineLevel="0" collapsed="false">
      <c r="A61" s="2" t="s">
        <v>94</v>
      </c>
      <c r="B61" s="30" t="n">
        <v>145</v>
      </c>
      <c r="C61" s="31" t="n">
        <v>163.403278484573</v>
      </c>
      <c r="D61" s="2" t="n">
        <v>20</v>
      </c>
      <c r="E61" s="2" t="n">
        <f aca="false">((B61-F_Air)/D61)^2</f>
        <v>0.846701647451843</v>
      </c>
      <c r="F61" s="32" t="n">
        <f aca="false">H417</f>
        <v>0.951910222711542</v>
      </c>
      <c r="G61" s="2"/>
      <c r="H61" s="33"/>
      <c r="J61" s="34"/>
      <c r="K61" s="34"/>
      <c r="L61" s="35" t="s">
        <v>95</v>
      </c>
      <c r="M61" s="35" t="s">
        <v>96</v>
      </c>
      <c r="N61" s="35" t="s">
        <v>97</v>
      </c>
      <c r="O61" s="36"/>
    </row>
    <row r="62" customFormat="false" ht="15.75" hidden="false" customHeight="false" outlineLevel="0" collapsed="false">
      <c r="A62" s="2" t="s">
        <v>98</v>
      </c>
      <c r="B62" s="30" t="n">
        <v>3.0208</v>
      </c>
      <c r="C62" s="31" t="n">
        <v>2.82444898574715</v>
      </c>
      <c r="D62" s="2" t="n">
        <v>0.07</v>
      </c>
      <c r="E62" s="2" t="n">
        <f aca="false">((B62-F_NG)/D62)^2</f>
        <v>7.86810628533159</v>
      </c>
      <c r="F62" s="37" t="n">
        <f aca="false">H418</f>
        <v>4.13747143334802</v>
      </c>
      <c r="G62" s="2"/>
      <c r="H62" s="33"/>
      <c r="J62" s="34" t="s">
        <v>99</v>
      </c>
      <c r="K62" s="34"/>
      <c r="L62" s="38" t="n">
        <f aca="false">F_Air+F_NG</f>
        <v>166.22772747032</v>
      </c>
      <c r="M62" s="38" t="n">
        <f aca="false">F_Prod</f>
        <v>166.227727470347</v>
      </c>
      <c r="N62" s="39" t="n">
        <f aca="false">L62-M62</f>
        <v>-2.74553713097703E-011</v>
      </c>
      <c r="O62" s="36"/>
    </row>
    <row r="63" customFormat="false" ht="15.75" hidden="false" customHeight="false" outlineLevel="0" collapsed="false">
      <c r="A63" s="2" t="s">
        <v>100</v>
      </c>
      <c r="B63" s="30" t="n">
        <v>147.6208</v>
      </c>
      <c r="C63" s="31" t="n">
        <v>166.227727470347</v>
      </c>
      <c r="D63" s="2" t="n">
        <v>20</v>
      </c>
      <c r="E63" s="2" t="n">
        <f aca="false">((B63-F_Prod)/D63)^2</f>
        <v>0.865544374716915</v>
      </c>
      <c r="F63" s="32" t="n">
        <f aca="false">H419</f>
        <v>0.962865405931392</v>
      </c>
      <c r="G63" s="2"/>
      <c r="H63" s="33"/>
      <c r="J63" s="40" t="s">
        <v>101</v>
      </c>
      <c r="K63" s="34"/>
      <c r="L63" s="38" t="n">
        <f aca="false">F_W_Econ</f>
        <v>25.2651022077469</v>
      </c>
      <c r="M63" s="38" t="n">
        <f aca="false">F_Steam+F_BlowD</f>
        <v>25.2651022077469</v>
      </c>
      <c r="N63" s="39" t="n">
        <f aca="false">L63-M63</f>
        <v>0</v>
      </c>
      <c r="O63" s="36"/>
    </row>
    <row r="64" customFormat="false" ht="15.75" hidden="false" customHeight="false" outlineLevel="0" collapsed="false">
      <c r="A64" s="2" t="s">
        <v>102</v>
      </c>
      <c r="B64" s="30" t="n">
        <v>24.4444</v>
      </c>
      <c r="C64" s="31" t="n">
        <v>25.2651022077469</v>
      </c>
      <c r="D64" s="2" t="n">
        <v>1.2222</v>
      </c>
      <c r="E64" s="2" t="n">
        <f aca="false">((B64-F_W_Econ)/D64)^2</f>
        <v>0.450906654455307</v>
      </c>
      <c r="F64" s="32" t="n">
        <f aca="false">H420</f>
        <v>0.763543777321054</v>
      </c>
      <c r="G64" s="2"/>
      <c r="H64" s="33"/>
      <c r="J64" s="34"/>
      <c r="K64" s="34"/>
      <c r="L64" s="35"/>
      <c r="M64" s="35"/>
      <c r="N64" s="35"/>
    </row>
    <row r="65" customFormat="false" ht="15.75" hidden="false" customHeight="false" outlineLevel="0" collapsed="false">
      <c r="A65" s="2" t="s">
        <v>103</v>
      </c>
      <c r="B65" s="30" t="n">
        <v>24.17</v>
      </c>
      <c r="C65" s="31" t="n">
        <v>24.9844285834754</v>
      </c>
      <c r="D65" s="2" t="n">
        <v>0.725</v>
      </c>
      <c r="E65" s="2" t="n">
        <f aca="false">((B65-F_Steam)/D65)^2</f>
        <v>1.26191470645747</v>
      </c>
      <c r="F65" s="32" t="n">
        <f aca="false">H421</f>
        <v>1.85760215832167</v>
      </c>
      <c r="G65" s="2"/>
      <c r="H65" s="33"/>
      <c r="J65" s="34"/>
      <c r="K65" s="34"/>
      <c r="L65" s="35"/>
      <c r="M65" s="35"/>
      <c r="N65" s="35"/>
    </row>
    <row r="66" customFormat="false" ht="15.75" hidden="false" customHeight="false" outlineLevel="0" collapsed="false">
      <c r="A66" s="2" t="s">
        <v>104</v>
      </c>
      <c r="B66" s="30" t="n">
        <v>0.28</v>
      </c>
      <c r="C66" s="31" t="n">
        <v>0.280673624271549</v>
      </c>
      <c r="D66" s="2" t="n">
        <v>0.1</v>
      </c>
      <c r="E66" s="2" t="n">
        <f aca="false">((B66-F_BlowD)/D66)^2</f>
        <v>4.53769659219458E-005</v>
      </c>
      <c r="F66" s="32" t="n">
        <f aca="false">H422</f>
        <v>0.0954046661257128</v>
      </c>
      <c r="G66" s="2"/>
      <c r="H66" s="33"/>
      <c r="J66" s="29" t="s">
        <v>105</v>
      </c>
      <c r="K66" s="34"/>
      <c r="L66" s="35"/>
      <c r="M66" s="2"/>
      <c r="N66" s="35"/>
    </row>
    <row r="67" customFormat="false" ht="15.75" hidden="false" customHeight="false" outlineLevel="0" collapsed="false">
      <c r="A67" s="2" t="s">
        <v>106</v>
      </c>
      <c r="B67" s="30" t="n">
        <v>200</v>
      </c>
      <c r="C67" s="31" t="n">
        <v>199.300444016004</v>
      </c>
      <c r="D67" s="2" t="n">
        <v>44</v>
      </c>
      <c r="E67" s="2" t="n">
        <f aca="false">((B67-F_CW)/D67)^2</f>
        <v>0.000252778189434523</v>
      </c>
      <c r="F67" s="32" t="n">
        <f aca="false">H423</f>
        <v>0.0892087819871924</v>
      </c>
      <c r="G67" s="2"/>
      <c r="H67" s="33"/>
      <c r="J67" s="34"/>
      <c r="K67" s="34"/>
      <c r="L67" s="35" t="s">
        <v>95</v>
      </c>
      <c r="M67" s="2" t="s">
        <v>96</v>
      </c>
      <c r="N67" s="35" t="s">
        <v>97</v>
      </c>
      <c r="O67" s="2"/>
    </row>
    <row r="68" customFormat="false" ht="15.75" hidden="false" customHeight="false" outlineLevel="0" collapsed="false">
      <c r="A68" s="2" t="s">
        <v>107</v>
      </c>
      <c r="B68" s="30" t="n">
        <f aca="false">87.5+459.67</f>
        <v>547.17</v>
      </c>
      <c r="C68" s="31" t="n">
        <v>547.25087905472</v>
      </c>
      <c r="D68" s="2" t="n">
        <v>2</v>
      </c>
      <c r="E68" s="2" t="n">
        <f aca="false">((B68-T_0)/D68)^2</f>
        <v>0.00163535537309848</v>
      </c>
      <c r="F68" s="32" t="n">
        <f aca="false">H424</f>
        <v>0.748177720182222</v>
      </c>
      <c r="G68" s="41" t="e">
        <f aca="false">(H_Air(P_0,T_0)-H_Air(P_Ref,T_Ref))/MW_Air</f>
        <v>#NAME?</v>
      </c>
      <c r="H68" s="2" t="s">
        <v>108</v>
      </c>
      <c r="J68" s="34" t="s">
        <v>109</v>
      </c>
      <c r="K68" s="34"/>
      <c r="L68" s="35" t="e">
        <f aca="false">F_Air*h_air_0+F_CW*h_CW_a</f>
        <v>#NAME?</v>
      </c>
      <c r="M68" s="2" t="e">
        <f aca="false">F_Air*h_air_1+F_CW*h_CW_b</f>
        <v>#NAME?</v>
      </c>
      <c r="N68" s="39" t="e">
        <f aca="false">L68-M68</f>
        <v>#NAME?</v>
      </c>
      <c r="O68" s="42"/>
    </row>
    <row r="69" customFormat="false" ht="15.75" hidden="false" customHeight="false" outlineLevel="0" collapsed="false">
      <c r="A69" s="2" t="s">
        <v>110</v>
      </c>
      <c r="B69" s="30" t="n">
        <f aca="false">60.27+459.67</f>
        <v>519.94</v>
      </c>
      <c r="C69" s="31" t="n">
        <v>517.371959990895</v>
      </c>
      <c r="D69" s="2" t="n">
        <v>5</v>
      </c>
      <c r="E69" s="2" t="n">
        <f aca="false">((B69-T_1)/D69)^2</f>
        <v>0.263793179534573</v>
      </c>
      <c r="F69" s="32" t="n">
        <f aca="false">H425</f>
        <v>3.16811653996531</v>
      </c>
      <c r="G69" s="41" t="e">
        <f aca="false">(H_Air(P_1,T_1)-H_Air(P_Ref,T_Ref))/MW_Air</f>
        <v>#NAME?</v>
      </c>
      <c r="H69" s="2" t="s">
        <v>111</v>
      </c>
      <c r="J69" s="34" t="s">
        <v>112</v>
      </c>
      <c r="K69" s="34"/>
      <c r="L69" s="35" t="e">
        <f aca="false">F_Air*(h_air_2-h_air_1)</f>
        <v>#NAME?</v>
      </c>
      <c r="M69" s="2" t="e">
        <f aca="false">F_Prod*(h_prod_3-h_prod_4)</f>
        <v>#NAME?</v>
      </c>
      <c r="N69" s="39" t="e">
        <f aca="false">L69-M69</f>
        <v>#NAME?</v>
      </c>
      <c r="O69" s="42"/>
    </row>
    <row r="70" customFormat="false" ht="15.75" hidden="false" customHeight="false" outlineLevel="0" collapsed="false">
      <c r="A70" s="2" t="s">
        <v>113</v>
      </c>
      <c r="B70" s="30" t="n">
        <f aca="false">800.81+459.67</f>
        <v>1260.48</v>
      </c>
      <c r="C70" s="31" t="n">
        <v>1260.28594065248</v>
      </c>
      <c r="D70" s="2" t="n">
        <v>10</v>
      </c>
      <c r="E70" s="2" t="n">
        <f aca="false">((B70-T_2)/D70)^2</f>
        <v>0.000376590303614365</v>
      </c>
      <c r="F70" s="32" t="n">
        <f aca="false">H426</f>
        <v>0.349344947597579</v>
      </c>
      <c r="G70" s="41" t="e">
        <f aca="false">(H_Air(P_2,T_2)-H_Air(P_Ref,T_Ref))/MW_Air</f>
        <v>#NAME?</v>
      </c>
      <c r="H70" s="2" t="s">
        <v>114</v>
      </c>
      <c r="J70" s="34" t="s">
        <v>115</v>
      </c>
      <c r="L70" s="2" t="e">
        <f aca="false">F_Air*h_air_2+F_NG*LHV</f>
        <v>#NAME?</v>
      </c>
      <c r="M70" s="2" t="e">
        <f aca="false">F_Prod*h_prod_3+Q_CC_Loss</f>
        <v>#NAME?</v>
      </c>
      <c r="N70" s="43" t="e">
        <f aca="false">L70-M70</f>
        <v>#NAME?</v>
      </c>
      <c r="O70" s="42"/>
    </row>
    <row r="71" customFormat="false" ht="15.75" hidden="false" customHeight="false" outlineLevel="0" collapsed="false">
      <c r="A71" s="2" t="s">
        <v>116</v>
      </c>
      <c r="B71" s="30" t="n">
        <v>2400</v>
      </c>
      <c r="C71" s="31" t="n">
        <v>2436.59837101344</v>
      </c>
      <c r="D71" s="2" t="n">
        <v>150</v>
      </c>
      <c r="E71" s="2" t="n">
        <f aca="false">((B71-T_3)/D71)^2</f>
        <v>0.0595307004816598</v>
      </c>
      <c r="F71" s="32" t="n">
        <f aca="false">H427</f>
        <v>0.2478813287399</v>
      </c>
      <c r="G71" s="44" t="e">
        <f aca="false">H_Products(P_3,T_3,H_to_C_Ratio,DAR)</f>
        <v>#NAME?</v>
      </c>
      <c r="H71" s="2" t="s">
        <v>117</v>
      </c>
      <c r="J71" s="34" t="s">
        <v>40</v>
      </c>
      <c r="K71" s="34"/>
      <c r="L71" s="35" t="e">
        <f aca="false">F_Prod*h_prod_4</f>
        <v>#NAME?</v>
      </c>
      <c r="M71" s="2" t="e">
        <f aca="false">F_Prod*h_prod_5+W_Net</f>
        <v>#NAME?</v>
      </c>
      <c r="N71" s="39" t="e">
        <f aca="false">L71-M71</f>
        <v>#NAME?</v>
      </c>
      <c r="O71" s="42"/>
    </row>
    <row r="72" customFormat="false" ht="15.75" hidden="false" customHeight="false" outlineLevel="0" collapsed="false">
      <c r="A72" s="2" t="s">
        <v>118</v>
      </c>
      <c r="B72" s="30" t="n">
        <f aca="false">1376.67+459.67</f>
        <v>1836.34</v>
      </c>
      <c r="C72" s="31" t="n">
        <v>1822.55124355723</v>
      </c>
      <c r="D72" s="2" t="n">
        <v>30</v>
      </c>
      <c r="E72" s="2" t="n">
        <f aca="false">((B72-T_4)/D72)^2</f>
        <v>0.211255338042205</v>
      </c>
      <c r="F72" s="32" t="n">
        <f aca="false">H428</f>
        <v>0.961039544084561</v>
      </c>
      <c r="G72" s="44" t="e">
        <f aca="false">H_Products(P_4,T_4,H_to_C_Ratio,DAR)</f>
        <v>#NAME?</v>
      </c>
      <c r="H72" s="2" t="s">
        <v>119</v>
      </c>
      <c r="J72" s="45" t="s">
        <v>120</v>
      </c>
      <c r="K72" s="34"/>
      <c r="L72" s="35" t="e">
        <f aca="false">F_Prod*h_prod_5+F_Steam*h_W_Evap+F_BlowD*h_W_Evap</f>
        <v>#NAME?</v>
      </c>
      <c r="M72" s="35" t="e">
        <f aca="false">F_Prod*h_prod_6+F_Steam*h_Stm+F_BlowD*h_W_BlowD</f>
        <v>#NAME?</v>
      </c>
      <c r="N72" s="39" t="e">
        <f aca="false">L72-M72</f>
        <v>#NAME?</v>
      </c>
      <c r="O72" s="42"/>
      <c r="AA72" s="46"/>
    </row>
    <row r="73" customFormat="false" ht="15.75" hidden="false" customHeight="false" outlineLevel="0" collapsed="false">
      <c r="A73" s="2" t="s">
        <v>121</v>
      </c>
      <c r="B73" s="30" t="n">
        <f aca="false">927+459.67</f>
        <v>1386.67</v>
      </c>
      <c r="C73" s="31" t="n">
        <v>1429.06169029174</v>
      </c>
      <c r="D73" s="2" t="n">
        <v>60</v>
      </c>
      <c r="E73" s="2" t="n">
        <f aca="false">((B73-T_5)/D73)^2</f>
        <v>0.499182057164094</v>
      </c>
      <c r="F73" s="32" t="n">
        <f aca="false">H429</f>
        <v>0.745749121166439</v>
      </c>
      <c r="G73" s="44" t="e">
        <f aca="false">H_Products(P_5,T_5,H_to_C_Ratio,DAR)</f>
        <v>#NAME?</v>
      </c>
      <c r="H73" s="2" t="s">
        <v>122</v>
      </c>
      <c r="J73" s="45" t="s">
        <v>123</v>
      </c>
      <c r="K73" s="34"/>
      <c r="L73" s="35" t="e">
        <f aca="false">F_Prod*h_prod_6+F_W_Econ*h_W_Econ</f>
        <v>#NAME?</v>
      </c>
      <c r="M73" s="2" t="e">
        <f aca="false">F_Prod*h_prod_7+F_W_Econ*h_W_Evap</f>
        <v>#NAME?</v>
      </c>
      <c r="N73" s="39" t="e">
        <f aca="false">L73-M73</f>
        <v>#NAME?</v>
      </c>
      <c r="O73" s="42"/>
    </row>
    <row r="74" customFormat="false" ht="15.75" hidden="false" customHeight="false" outlineLevel="0" collapsed="false">
      <c r="A74" s="2" t="s">
        <v>124</v>
      </c>
      <c r="B74" s="30" t="n">
        <f aca="false">455+459.67</f>
        <v>914.67</v>
      </c>
      <c r="C74" s="31" t="n">
        <v>910.833186307791</v>
      </c>
      <c r="D74" s="2" t="n">
        <v>50</v>
      </c>
      <c r="E74" s="2" t="n">
        <f aca="false">((B74-T_6)/D74)^2</f>
        <v>0.00588845572349083</v>
      </c>
      <c r="F74" s="32" t="n">
        <f aca="false">H430</f>
        <v>0.0869628094189975</v>
      </c>
      <c r="G74" s="44" t="e">
        <f aca="false">H_Products(P_6,T_6,H_to_C_Ratio,DAR)</f>
        <v>#NAME?</v>
      </c>
      <c r="H74" s="2" t="s">
        <v>125</v>
      </c>
    </row>
    <row r="75" customFormat="false" ht="15.75" hidden="false" customHeight="false" outlineLevel="0" collapsed="false">
      <c r="A75" s="2" t="s">
        <v>126</v>
      </c>
      <c r="B75" s="30" t="n">
        <f aca="false">328+459.67</f>
        <v>787.67</v>
      </c>
      <c r="C75" s="31" t="n">
        <v>822.332530231673</v>
      </c>
      <c r="D75" s="2" t="n">
        <v>20</v>
      </c>
      <c r="E75" s="2" t="n">
        <f aca="false">((B75-T_7)/D75)^2</f>
        <v>3.00372750515402</v>
      </c>
      <c r="F75" s="37" t="n">
        <f aca="false">H431</f>
        <v>3.40434658571788</v>
      </c>
      <c r="G75" s="44" t="e">
        <f aca="false">H_Products(P_7,T_7,H_to_C_Ratio,DAR)</f>
        <v>#NAME?</v>
      </c>
      <c r="H75" s="2" t="s">
        <v>127</v>
      </c>
      <c r="L75" s="3"/>
      <c r="Q75" s="47"/>
    </row>
    <row r="76" customFormat="false" ht="15.75" hidden="false" customHeight="false" outlineLevel="0" collapsed="false">
      <c r="A76" s="2" t="s">
        <v>128</v>
      </c>
      <c r="B76" s="30" t="n">
        <f aca="false">44.9+459.67</f>
        <v>504.57</v>
      </c>
      <c r="C76" s="31" t="n">
        <v>506.843079219198</v>
      </c>
      <c r="D76" s="2" t="n">
        <v>5</v>
      </c>
      <c r="E76" s="2" t="n">
        <f aca="false">((B76-T_CWa)/D76)^2</f>
        <v>0.206675565469929</v>
      </c>
      <c r="F76" s="32" t="n">
        <f aca="false">H432</f>
        <v>0.660383981304553</v>
      </c>
      <c r="G76" s="41" t="e">
        <f aca="false">H_Water(P_CWa,T_CWa)/MW_Water</f>
        <v>#NAME?</v>
      </c>
      <c r="H76" s="2" t="s">
        <v>129</v>
      </c>
      <c r="L76" s="3"/>
      <c r="Q76" s="47"/>
    </row>
    <row r="77" customFormat="false" ht="15.75" hidden="false" customHeight="false" outlineLevel="0" collapsed="false">
      <c r="A77" s="2" t="s">
        <v>130</v>
      </c>
      <c r="B77" s="30" t="n">
        <f aca="false">55.4+459.67</f>
        <v>515.07</v>
      </c>
      <c r="C77" s="31" t="n">
        <v>512.708786201062</v>
      </c>
      <c r="D77" s="2" t="n">
        <v>5</v>
      </c>
      <c r="E77" s="2" t="n">
        <f aca="false">((B77-T_CWb)/D77)^2</f>
        <v>0.223013224171921</v>
      </c>
      <c r="F77" s="32" t="n">
        <f aca="false">H433</f>
        <v>0.686591386630217</v>
      </c>
      <c r="G77" s="41" t="e">
        <f aca="false">H_Water(P_CWb,T_CWb)/MW_Water</f>
        <v>#NAME?</v>
      </c>
      <c r="H77" s="2" t="s">
        <v>131</v>
      </c>
      <c r="L77" s="3"/>
      <c r="Q77" s="48"/>
    </row>
    <row r="78" customFormat="false" ht="12.75" hidden="false" customHeight="false" outlineLevel="0" collapsed="false">
      <c r="A78" s="2" t="s">
        <v>11</v>
      </c>
      <c r="B78" s="30" t="n">
        <v>21501</v>
      </c>
      <c r="C78" s="31" t="n">
        <v>21258.1697426959</v>
      </c>
      <c r="D78" s="2" t="n">
        <v>200</v>
      </c>
      <c r="E78" s="2" t="n">
        <f aca="false">((B78-LHV)/D78)^2</f>
        <v>1.4741633465597</v>
      </c>
      <c r="F78" s="37" t="n">
        <f aca="false">H434</f>
        <v>4.71470106537728</v>
      </c>
      <c r="G78" s="41"/>
      <c r="H78" s="2"/>
      <c r="L78" s="3"/>
      <c r="Q78" s="48"/>
    </row>
    <row r="79" customFormat="false" ht="15.75" hidden="false" customHeight="false" outlineLevel="0" collapsed="false">
      <c r="A79" s="2" t="s">
        <v>132</v>
      </c>
      <c r="B79" s="30" t="n">
        <f aca="false">218+459.67</f>
        <v>677.67</v>
      </c>
      <c r="C79" s="31" t="n">
        <v>632.396621973592</v>
      </c>
      <c r="D79" s="2" t="n">
        <v>30</v>
      </c>
      <c r="E79" s="2" t="n">
        <f aca="false">((B79-T_W_Econ)/D79)^2</f>
        <v>2.27742084213564</v>
      </c>
      <c r="F79" s="32" t="n">
        <f aca="false">H435</f>
        <v>3.28464745289861</v>
      </c>
      <c r="G79" s="41" t="e">
        <f aca="false">H_Water(P_Econ,T_W_Econ)/MW_Water</f>
        <v>#NAME?</v>
      </c>
      <c r="H79" s="2" t="s">
        <v>133</v>
      </c>
      <c r="L79" s="3"/>
      <c r="Q79" s="3"/>
    </row>
    <row r="80" customFormat="false" ht="15.75" hidden="false" customHeight="false" outlineLevel="0" collapsed="false">
      <c r="A80" s="2" t="s">
        <v>134</v>
      </c>
      <c r="B80" s="30" t="n">
        <f aca="false">321+459.67</f>
        <v>780.67</v>
      </c>
      <c r="C80" s="31" t="n">
        <v>778.449406621117</v>
      </c>
      <c r="D80" s="2" t="n">
        <v>30</v>
      </c>
      <c r="E80" s="2" t="n">
        <f aca="false">((B80-T_W_Evap)/D80)^2</f>
        <v>0.00547892772704558</v>
      </c>
      <c r="F80" s="32" t="n">
        <f aca="false">H436</f>
        <v>0.226534168685783</v>
      </c>
      <c r="G80" s="41" t="e">
        <f aca="false">H_Water(P_Evap,T_W_Evap)/MW_Water</f>
        <v>#NAME?</v>
      </c>
      <c r="H80" s="2" t="s">
        <v>135</v>
      </c>
    </row>
    <row r="81" customFormat="false" ht="15.75" hidden="false" customHeight="false" outlineLevel="0" collapsed="false">
      <c r="A81" s="2" t="s">
        <v>136</v>
      </c>
      <c r="B81" s="30" t="n">
        <v>821.67</v>
      </c>
      <c r="C81" s="31" t="n">
        <v>821.6966511903</v>
      </c>
      <c r="D81" s="2" t="n">
        <v>1</v>
      </c>
      <c r="E81" s="2" t="n">
        <f aca="false">((B81-T_Steam)/D81)^2</f>
        <v>0.000710285944428826</v>
      </c>
      <c r="F81" s="32" t="n">
        <f aca="false">H437</f>
        <v>2.95667926081373</v>
      </c>
      <c r="G81" s="41" t="e">
        <f aca="false">H_Water(Psat_Water(T_Steam),T_Steam)/MW_Water</f>
        <v>#NAME?</v>
      </c>
      <c r="H81" s="2" t="s">
        <v>137</v>
      </c>
    </row>
    <row r="82" customFormat="false" ht="15.75" hidden="false" customHeight="false" outlineLevel="0" collapsed="false">
      <c r="A82" s="2" t="s">
        <v>138</v>
      </c>
      <c r="B82" s="30" t="n">
        <v>18264.44</v>
      </c>
      <c r="C82" s="31" t="n">
        <v>18264.4347410446</v>
      </c>
      <c r="D82" s="2" t="n">
        <v>0.01</v>
      </c>
      <c r="E82" s="2" t="n">
        <f aca="false">((B82-W_Net)/D82)^2</f>
        <v>0.276566114758428</v>
      </c>
      <c r="F82" s="49"/>
      <c r="G82" s="41" t="e">
        <f aca="false">H_Steam(P_Steam,T_Steam)/MW_Water</f>
        <v>#NAME?</v>
      </c>
      <c r="H82" s="2" t="s">
        <v>139</v>
      </c>
    </row>
    <row r="83" customFormat="false" ht="15.75" hidden="false" customHeight="false" outlineLevel="0" collapsed="false">
      <c r="A83" s="2" t="s">
        <v>140</v>
      </c>
      <c r="B83" s="30" t="n">
        <v>1125</v>
      </c>
      <c r="C83" s="31" t="n">
        <v>2610.3969169457</v>
      </c>
      <c r="D83" s="2" t="n">
        <v>1000</v>
      </c>
      <c r="E83" s="2" t="n">
        <f aca="false">((B83-Q_CC_Loss)/D83)^2</f>
        <v>2.20640400087179</v>
      </c>
      <c r="F83" s="49"/>
      <c r="H83" s="33"/>
      <c r="J83" s="50" t="s">
        <v>141</v>
      </c>
    </row>
    <row r="84" customFormat="false" ht="12.75" hidden="false" customHeight="false" outlineLevel="0" collapsed="false">
      <c r="E84" s="51" t="n">
        <f aca="false">SUM(E61:E83)</f>
        <v>22.0092933129841</v>
      </c>
      <c r="F84" s="28" t="s">
        <v>142</v>
      </c>
      <c r="J84" s="42" t="n">
        <f aca="false">CHIINV(0.05,8)</f>
        <v>15.5073130558655</v>
      </c>
    </row>
    <row r="86" customFormat="false" ht="12.75" hidden="false" customHeight="false" outlineLevel="0" collapsed="false">
      <c r="A86" s="1"/>
      <c r="B86" s="1"/>
      <c r="C86" s="42" t="s">
        <v>143</v>
      </c>
      <c r="L86" s="52"/>
    </row>
    <row r="88" customFormat="false" ht="12.75" hidden="false" customHeight="false" outlineLevel="0" collapsed="false">
      <c r="B88" s="35" t="s">
        <v>144</v>
      </c>
      <c r="C88" s="35" t="s">
        <v>145</v>
      </c>
      <c r="D88" s="35" t="s">
        <v>146</v>
      </c>
      <c r="E88" s="35" t="s">
        <v>147</v>
      </c>
      <c r="F88" s="35" t="s">
        <v>148</v>
      </c>
      <c r="G88" s="35" t="s">
        <v>149</v>
      </c>
      <c r="H88" s="35" t="s">
        <v>150</v>
      </c>
      <c r="I88" s="35" t="s">
        <v>151</v>
      </c>
      <c r="J88" s="35" t="s">
        <v>152</v>
      </c>
      <c r="K88" s="35" t="s">
        <v>153</v>
      </c>
      <c r="L88" s="35" t="s">
        <v>154</v>
      </c>
      <c r="M88" s="35" t="s">
        <v>155</v>
      </c>
      <c r="N88" s="35" t="s">
        <v>156</v>
      </c>
      <c r="O88" s="35" t="s">
        <v>157</v>
      </c>
      <c r="P88" s="35" t="s">
        <v>158</v>
      </c>
      <c r="Q88" s="35" t="s">
        <v>159</v>
      </c>
      <c r="R88" s="35" t="s">
        <v>160</v>
      </c>
      <c r="S88" s="35" t="s">
        <v>161</v>
      </c>
      <c r="T88" s="35" t="s">
        <v>162</v>
      </c>
      <c r="U88" s="35" t="s">
        <v>163</v>
      </c>
      <c r="V88" s="35" t="s">
        <v>164</v>
      </c>
      <c r="W88" s="35"/>
      <c r="X88" s="35"/>
    </row>
    <row r="89" customFormat="false" ht="15.75" hidden="false" customHeight="false" outlineLevel="0" collapsed="false">
      <c r="B89" s="2" t="s">
        <v>94</v>
      </c>
      <c r="C89" s="2" t="s">
        <v>98</v>
      </c>
      <c r="D89" s="2" t="s">
        <v>100</v>
      </c>
      <c r="E89" s="2" t="s">
        <v>102</v>
      </c>
      <c r="F89" s="2" t="s">
        <v>103</v>
      </c>
      <c r="G89" s="2" t="s">
        <v>104</v>
      </c>
      <c r="H89" s="2" t="s">
        <v>106</v>
      </c>
      <c r="I89" s="2" t="s">
        <v>107</v>
      </c>
      <c r="J89" s="2" t="s">
        <v>110</v>
      </c>
      <c r="K89" s="2" t="s">
        <v>113</v>
      </c>
      <c r="L89" s="2" t="s">
        <v>116</v>
      </c>
      <c r="M89" s="2" t="s">
        <v>118</v>
      </c>
      <c r="N89" s="2" t="s">
        <v>121</v>
      </c>
      <c r="O89" s="2" t="s">
        <v>124</v>
      </c>
      <c r="P89" s="2" t="s">
        <v>126</v>
      </c>
      <c r="Q89" s="2" t="s">
        <v>128</v>
      </c>
      <c r="R89" s="2" t="s">
        <v>130</v>
      </c>
      <c r="S89" s="2" t="s">
        <v>11</v>
      </c>
      <c r="T89" s="2" t="s">
        <v>132</v>
      </c>
      <c r="U89" s="2" t="s">
        <v>134</v>
      </c>
      <c r="V89" s="2" t="s">
        <v>136</v>
      </c>
      <c r="W89" s="2" t="s">
        <v>165</v>
      </c>
      <c r="X89" s="2"/>
    </row>
    <row r="90" customFormat="false" ht="15.75" hidden="false" customHeight="false" outlineLevel="0" collapsed="false">
      <c r="B90" s="2" t="n">
        <v>1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31" t="n">
        <v>163.403278484573</v>
      </c>
      <c r="X90" s="35" t="s">
        <v>144</v>
      </c>
      <c r="Y90" s="2" t="s">
        <v>94</v>
      </c>
    </row>
    <row r="91" customFormat="false" ht="15.75" hidden="false" customHeight="false" outlineLevel="0" collapsed="false">
      <c r="B91" s="2"/>
      <c r="C91" s="2" t="n">
        <v>1</v>
      </c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31" t="n">
        <v>2.82444898574715</v>
      </c>
      <c r="X91" s="35" t="s">
        <v>145</v>
      </c>
      <c r="Y91" s="2" t="s">
        <v>98</v>
      </c>
    </row>
    <row r="92" customFormat="false" ht="15.75" hidden="false" customHeight="false" outlineLevel="0" collapsed="false">
      <c r="B92" s="2"/>
      <c r="C92" s="53"/>
      <c r="D92" s="2" t="n">
        <v>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31" t="n">
        <v>166.227727470347</v>
      </c>
      <c r="X92" s="35" t="s">
        <v>146</v>
      </c>
      <c r="Y92" s="2" t="s">
        <v>100</v>
      </c>
    </row>
    <row r="93" customFormat="false" ht="15.75" hidden="false" customHeight="false" outlineLevel="0" collapsed="false">
      <c r="B93" s="2"/>
      <c r="C93" s="2"/>
      <c r="D93" s="2"/>
      <c r="E93" s="2" t="n">
        <v>1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31" t="n">
        <v>25.2651022077469</v>
      </c>
      <c r="X93" s="35" t="s">
        <v>147</v>
      </c>
      <c r="Y93" s="2" t="s">
        <v>102</v>
      </c>
    </row>
    <row r="94" customFormat="false" ht="15.75" hidden="false" customHeight="false" outlineLevel="0" collapsed="false">
      <c r="B94" s="2"/>
      <c r="C94" s="2"/>
      <c r="D94" s="2"/>
      <c r="E94" s="2"/>
      <c r="F94" s="2" t="n">
        <v>1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31" t="n">
        <v>24.9844285834754</v>
      </c>
      <c r="X94" s="35" t="s">
        <v>148</v>
      </c>
      <c r="Y94" s="2" t="s">
        <v>103</v>
      </c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 t="n">
        <v>1</v>
      </c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31" t="n">
        <v>0.280673624271549</v>
      </c>
      <c r="X95" s="35" t="s">
        <v>149</v>
      </c>
      <c r="Y95" s="2" t="s">
        <v>104</v>
      </c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 t="n">
        <v>1</v>
      </c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31" t="n">
        <v>199.300444016004</v>
      </c>
      <c r="X96" s="35" t="s">
        <v>150</v>
      </c>
      <c r="Y96" s="2" t="s">
        <v>106</v>
      </c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 t="n">
        <v>1</v>
      </c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31" t="n">
        <v>547.25087905472</v>
      </c>
      <c r="X97" s="35" t="s">
        <v>151</v>
      </c>
      <c r="Y97" s="2" t="s">
        <v>107</v>
      </c>
    </row>
    <row r="98" customFormat="false" ht="15.75" hidden="false" customHeight="false" outlineLevel="0" collapsed="false">
      <c r="B98" s="2"/>
      <c r="C98" s="43"/>
      <c r="D98" s="2"/>
      <c r="E98" s="2"/>
      <c r="F98" s="2"/>
      <c r="G98" s="2"/>
      <c r="H98" s="2"/>
      <c r="I98" s="2"/>
      <c r="J98" s="2" t="n">
        <v>1</v>
      </c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31" t="n">
        <v>517.371959990895</v>
      </c>
      <c r="X98" s="35" t="s">
        <v>152</v>
      </c>
      <c r="Y98" s="2" t="s">
        <v>110</v>
      </c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 t="n">
        <v>1</v>
      </c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31" t="n">
        <v>1260.28594065248</v>
      </c>
      <c r="X99" s="35" t="s">
        <v>153</v>
      </c>
      <c r="Y99" s="2" t="s">
        <v>113</v>
      </c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 t="n">
        <v>1</v>
      </c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31" t="n">
        <v>2436.59837101344</v>
      </c>
      <c r="X100" s="35" t="s">
        <v>154</v>
      </c>
      <c r="Y100" s="2" t="s">
        <v>116</v>
      </c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 t="n">
        <v>1</v>
      </c>
      <c r="N101" s="2"/>
      <c r="O101" s="2"/>
      <c r="P101" s="2"/>
      <c r="Q101" s="2"/>
      <c r="R101" s="2"/>
      <c r="S101" s="2"/>
      <c r="T101" s="2"/>
      <c r="U101" s="2"/>
      <c r="V101" s="2"/>
      <c r="W101" s="31" t="n">
        <v>1822.55124355723</v>
      </c>
      <c r="X101" s="35" t="s">
        <v>155</v>
      </c>
      <c r="Y101" s="2" t="s">
        <v>118</v>
      </c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 t="n">
        <v>1</v>
      </c>
      <c r="O102" s="2"/>
      <c r="P102" s="2"/>
      <c r="Q102" s="2"/>
      <c r="R102" s="2"/>
      <c r="S102" s="2"/>
      <c r="T102" s="2"/>
      <c r="U102" s="2"/>
      <c r="V102" s="2"/>
      <c r="W102" s="31" t="n">
        <v>1429.06169029174</v>
      </c>
      <c r="X102" s="35" t="s">
        <v>156</v>
      </c>
      <c r="Y102" s="2" t="s">
        <v>121</v>
      </c>
    </row>
    <row r="103" customFormat="false" ht="15.75" hidden="false" customHeight="false" outlineLevel="0" collapsed="false">
      <c r="B103" s="48"/>
      <c r="C103" s="48"/>
      <c r="D103" s="48"/>
      <c r="E103" s="48"/>
      <c r="F103" s="48"/>
      <c r="G103" s="48"/>
      <c r="H103" s="48"/>
      <c r="I103" s="48"/>
      <c r="J103" s="2"/>
      <c r="K103" s="2"/>
      <c r="L103" s="2"/>
      <c r="M103" s="2"/>
      <c r="N103" s="2"/>
      <c r="O103" s="2" t="n">
        <v>1</v>
      </c>
      <c r="P103" s="2"/>
      <c r="Q103" s="2"/>
      <c r="R103" s="2"/>
      <c r="S103" s="2"/>
      <c r="T103" s="2"/>
      <c r="U103" s="2"/>
      <c r="V103" s="2"/>
      <c r="W103" s="31" t="n">
        <v>910.833186307791</v>
      </c>
      <c r="X103" s="35" t="s">
        <v>157</v>
      </c>
      <c r="Y103" s="2" t="s">
        <v>124</v>
      </c>
    </row>
    <row r="104" customFormat="false" ht="15.75" hidden="false" customHeight="false" outlineLevel="0" collapsed="false">
      <c r="B104" s="48"/>
      <c r="C104" s="48"/>
      <c r="D104" s="48"/>
      <c r="E104" s="48"/>
      <c r="F104" s="48"/>
      <c r="G104" s="48"/>
      <c r="H104" s="48"/>
      <c r="I104" s="48"/>
      <c r="J104" s="2"/>
      <c r="K104" s="2"/>
      <c r="L104" s="2"/>
      <c r="M104" s="2"/>
      <c r="N104" s="2"/>
      <c r="O104" s="2"/>
      <c r="P104" s="2" t="n">
        <v>1</v>
      </c>
      <c r="Q104" s="2"/>
      <c r="R104" s="2"/>
      <c r="S104" s="2"/>
      <c r="T104" s="2"/>
      <c r="U104" s="2"/>
      <c r="V104" s="2"/>
      <c r="W104" s="31" t="n">
        <v>822.332530231673</v>
      </c>
      <c r="X104" s="35" t="s">
        <v>158</v>
      </c>
      <c r="Y104" s="2" t="s">
        <v>126</v>
      </c>
    </row>
    <row r="105" customFormat="false" ht="15.75" hidden="false" customHeight="false" outlineLevel="0" collapsed="false">
      <c r="B105" s="48"/>
      <c r="C105" s="48"/>
      <c r="D105" s="48"/>
      <c r="E105" s="48"/>
      <c r="F105" s="48"/>
      <c r="G105" s="48"/>
      <c r="H105" s="48"/>
      <c r="I105" s="48"/>
      <c r="J105" s="2"/>
      <c r="K105" s="2"/>
      <c r="L105" s="2"/>
      <c r="M105" s="2"/>
      <c r="N105" s="2"/>
      <c r="O105" s="2"/>
      <c r="P105" s="2"/>
      <c r="Q105" s="2" t="n">
        <v>1</v>
      </c>
      <c r="R105" s="2"/>
      <c r="S105" s="2"/>
      <c r="T105" s="2"/>
      <c r="U105" s="2"/>
      <c r="V105" s="2"/>
      <c r="W105" s="31" t="n">
        <v>506.843079219198</v>
      </c>
      <c r="X105" s="35" t="s">
        <v>159</v>
      </c>
      <c r="Y105" s="2" t="s">
        <v>128</v>
      </c>
    </row>
    <row r="106" customFormat="false" ht="15.75" hidden="false" customHeight="false" outlineLevel="0" collapsed="false">
      <c r="B106" s="48"/>
      <c r="C106" s="48"/>
      <c r="D106" s="48"/>
      <c r="E106" s="48"/>
      <c r="F106" s="48"/>
      <c r="G106" s="48"/>
      <c r="H106" s="48"/>
      <c r="I106" s="48"/>
      <c r="J106" s="2"/>
      <c r="K106" s="2"/>
      <c r="L106" s="2"/>
      <c r="M106" s="2"/>
      <c r="N106" s="2"/>
      <c r="O106" s="2"/>
      <c r="P106" s="2"/>
      <c r="Q106" s="2"/>
      <c r="R106" s="2" t="n">
        <v>1</v>
      </c>
      <c r="S106" s="2"/>
      <c r="T106" s="2"/>
      <c r="U106" s="2"/>
      <c r="V106" s="2"/>
      <c r="W106" s="31" t="n">
        <v>512.708786201062</v>
      </c>
      <c r="X106" s="35" t="s">
        <v>160</v>
      </c>
      <c r="Y106" s="2" t="s">
        <v>130</v>
      </c>
    </row>
    <row r="107" customFormat="false" ht="12.75" hidden="false" customHeight="false" outlineLevel="0" collapsed="false">
      <c r="B107" s="48"/>
      <c r="C107" s="48"/>
      <c r="D107" s="48"/>
      <c r="E107" s="48"/>
      <c r="F107" s="48"/>
      <c r="G107" s="48"/>
      <c r="H107" s="48"/>
      <c r="I107" s="48"/>
      <c r="J107" s="2"/>
      <c r="K107" s="2"/>
      <c r="L107" s="2"/>
      <c r="M107" s="2"/>
      <c r="N107" s="2"/>
      <c r="O107" s="2"/>
      <c r="P107" s="2"/>
      <c r="Q107" s="2"/>
      <c r="R107" s="2"/>
      <c r="S107" s="2" t="n">
        <v>1</v>
      </c>
      <c r="T107" s="2"/>
      <c r="U107" s="2"/>
      <c r="V107" s="2"/>
      <c r="W107" s="31" t="n">
        <v>21258.1697426959</v>
      </c>
      <c r="X107" s="35" t="s">
        <v>161</v>
      </c>
      <c r="Y107" s="2" t="s">
        <v>11</v>
      </c>
    </row>
    <row r="108" customFormat="false" ht="15.75" hidden="false" customHeight="fals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2"/>
      <c r="M108" s="2"/>
      <c r="N108" s="2"/>
      <c r="O108" s="2"/>
      <c r="P108" s="2"/>
      <c r="Q108" s="2"/>
      <c r="R108" s="2"/>
      <c r="S108" s="2"/>
      <c r="T108" s="2" t="n">
        <v>1</v>
      </c>
      <c r="U108" s="2"/>
      <c r="V108" s="2"/>
      <c r="W108" s="31" t="n">
        <v>632.396621973592</v>
      </c>
      <c r="X108" s="35" t="s">
        <v>162</v>
      </c>
      <c r="Y108" s="2" t="s">
        <v>132</v>
      </c>
    </row>
    <row r="109" customFormat="false" ht="15.75" hidden="false" customHeight="fals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2"/>
      <c r="M109" s="2"/>
      <c r="N109" s="2"/>
      <c r="O109" s="2"/>
      <c r="P109" s="2"/>
      <c r="Q109" s="2"/>
      <c r="R109" s="2"/>
      <c r="S109" s="2"/>
      <c r="T109" s="2"/>
      <c r="U109" s="2" t="n">
        <v>1</v>
      </c>
      <c r="V109" s="2"/>
      <c r="W109" s="31" t="n">
        <v>778.449406621117</v>
      </c>
      <c r="X109" s="35" t="s">
        <v>163</v>
      </c>
      <c r="Y109" s="2" t="s">
        <v>134</v>
      </c>
    </row>
    <row r="110" customFormat="false" ht="15.75" hidden="false" customHeight="fals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 t="n">
        <v>1</v>
      </c>
      <c r="W110" s="31" t="n">
        <v>821.6966511903</v>
      </c>
      <c r="X110" s="35" t="s">
        <v>164</v>
      </c>
      <c r="Y110" s="2" t="s">
        <v>136</v>
      </c>
    </row>
    <row r="111" customFormat="false" ht="12.75" hidden="false" customHeight="fals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31"/>
    </row>
    <row r="112" customFormat="false" ht="12.75" hidden="false" customHeight="false" outlineLevel="0" collapsed="false">
      <c r="B112" s="54"/>
      <c r="C112" s="48"/>
      <c r="D112" s="48"/>
      <c r="E112" s="48"/>
      <c r="F112" s="48"/>
      <c r="G112" s="48"/>
      <c r="H112" s="48"/>
      <c r="I112" s="48"/>
      <c r="J112" s="48"/>
      <c r="K112" s="48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31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5.75" hidden="false" customHeight="false" outlineLevel="0" collapsed="false">
      <c r="A115" s="55"/>
      <c r="B115" s="48" t="n">
        <v>1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2" t="n">
        <v>0</v>
      </c>
      <c r="L115" s="2" t="n">
        <v>0</v>
      </c>
      <c r="M115" s="2" t="n">
        <v>0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0" t="n">
        <v>163.403278484573</v>
      </c>
      <c r="X115" s="35" t="s">
        <v>144</v>
      </c>
      <c r="Y115" s="2" t="s">
        <v>94</v>
      </c>
      <c r="AA115" s="56"/>
    </row>
    <row r="116" customFormat="false" ht="15.75" hidden="false" customHeight="false" outlineLevel="0" collapsed="false">
      <c r="A116" s="3"/>
      <c r="B116" s="48" t="n">
        <v>0</v>
      </c>
      <c r="C116" s="48" t="n">
        <v>1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2" t="n">
        <v>0</v>
      </c>
      <c r="L116" s="2" t="n">
        <v>0</v>
      </c>
      <c r="M116" s="2" t="n"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0" t="n">
        <v>2.82444898574715</v>
      </c>
      <c r="X116" s="35" t="s">
        <v>145</v>
      </c>
      <c r="Y116" s="2" t="s">
        <v>98</v>
      </c>
      <c r="AA116" s="56"/>
    </row>
    <row r="117" customFormat="false" ht="15.75" hidden="false" customHeight="false" outlineLevel="0" collapsed="false">
      <c r="A117" s="48"/>
      <c r="B117" s="48" t="n">
        <v>0</v>
      </c>
      <c r="C117" s="48" t="n">
        <v>0</v>
      </c>
      <c r="D117" s="48" t="n">
        <v>1</v>
      </c>
      <c r="E117" s="48" t="n">
        <v>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166.227727470347</v>
      </c>
      <c r="X117" s="35" t="s">
        <v>146</v>
      </c>
      <c r="Y117" s="2" t="s">
        <v>100</v>
      </c>
      <c r="AA117" s="56"/>
    </row>
    <row r="118" customFormat="false" ht="15.75" hidden="false" customHeight="false" outlineLevel="0" collapsed="false">
      <c r="A118" s="48"/>
      <c r="B118" s="48" t="n">
        <v>0</v>
      </c>
      <c r="C118" s="48" t="n">
        <v>0</v>
      </c>
      <c r="D118" s="48" t="n">
        <v>0</v>
      </c>
      <c r="E118" s="48" t="n">
        <v>1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2" t="n">
        <v>0</v>
      </c>
      <c r="M118" s="2" t="n">
        <v>0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25.2651022077469</v>
      </c>
      <c r="X118" s="35" t="s">
        <v>147</v>
      </c>
      <c r="Y118" s="2" t="s">
        <v>102</v>
      </c>
      <c r="AA118" s="56"/>
    </row>
    <row r="119" customFormat="false" ht="15.75" hidden="false" customHeight="true" outlineLevel="0" collapsed="false">
      <c r="A119" s="57"/>
      <c r="B119" s="48" t="n">
        <v>0</v>
      </c>
      <c r="C119" s="48" t="n">
        <v>0</v>
      </c>
      <c r="D119" s="48" t="n">
        <v>0</v>
      </c>
      <c r="E119" s="48" t="n">
        <v>0</v>
      </c>
      <c r="F119" s="48" t="n">
        <v>1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2" t="n">
        <v>0</v>
      </c>
      <c r="M119" s="2" t="n">
        <v>0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24.9844285834754</v>
      </c>
      <c r="X119" s="35" t="s">
        <v>148</v>
      </c>
      <c r="Y119" s="2" t="s">
        <v>103</v>
      </c>
      <c r="AA119" s="56"/>
    </row>
    <row r="120" customFormat="false" ht="15.75" hidden="false" customHeight="false" outlineLevel="0" collapsed="false">
      <c r="A120" s="48"/>
      <c r="B120" s="48" t="n">
        <v>0</v>
      </c>
      <c r="C120" s="48" t="n">
        <v>0</v>
      </c>
      <c r="D120" s="48" t="n">
        <v>0</v>
      </c>
      <c r="E120" s="48" t="n">
        <v>0</v>
      </c>
      <c r="F120" s="48" t="n">
        <v>0</v>
      </c>
      <c r="G120" s="48" t="n">
        <v>1</v>
      </c>
      <c r="H120" s="48" t="n">
        <v>0</v>
      </c>
      <c r="I120" s="48" t="n">
        <v>0</v>
      </c>
      <c r="J120" s="48" t="n">
        <v>0</v>
      </c>
      <c r="K120" s="48" t="n">
        <v>0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.280673624271549</v>
      </c>
      <c r="X120" s="35" t="s">
        <v>149</v>
      </c>
      <c r="Y120" s="2" t="s">
        <v>104</v>
      </c>
      <c r="AA120" s="56"/>
    </row>
    <row r="121" customFormat="false" ht="15.75" hidden="false" customHeight="false" outlineLevel="0" collapsed="false">
      <c r="A121" s="48"/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1</v>
      </c>
      <c r="I121" s="48" t="n">
        <v>0</v>
      </c>
      <c r="J121" s="48" t="n">
        <v>0</v>
      </c>
      <c r="K121" s="48" t="n">
        <v>0</v>
      </c>
      <c r="L121" s="2" t="n">
        <v>0</v>
      </c>
      <c r="M121" s="2" t="n">
        <v>0</v>
      </c>
      <c r="N121" s="2" t="n">
        <v>0</v>
      </c>
      <c r="O121" s="2" t="n">
        <v>0</v>
      </c>
      <c r="P121" s="2" t="n">
        <v>0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199.300444016004</v>
      </c>
      <c r="X121" s="35" t="s">
        <v>150</v>
      </c>
      <c r="Y121" s="2" t="s">
        <v>106</v>
      </c>
      <c r="AA121" s="56"/>
    </row>
    <row r="122" customFormat="false" ht="15.75" hidden="false" customHeight="false" outlineLevel="0" collapsed="false">
      <c r="A122" s="48"/>
      <c r="B122" s="48" t="n">
        <v>0</v>
      </c>
      <c r="C122" s="48" t="n">
        <v>0</v>
      </c>
      <c r="D122" s="48" t="n"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48" t="n">
        <v>1</v>
      </c>
      <c r="J122" s="48" t="n">
        <v>0</v>
      </c>
      <c r="K122" s="48" t="n">
        <v>0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547.25087905472</v>
      </c>
      <c r="X122" s="35" t="s">
        <v>151</v>
      </c>
      <c r="Y122" s="2" t="s">
        <v>107</v>
      </c>
      <c r="AA122" s="56"/>
    </row>
    <row r="123" customFormat="false" ht="15.75" hidden="false" customHeight="false" outlineLevel="0" collapsed="false">
      <c r="A123" s="48"/>
      <c r="B123" s="48" t="n">
        <v>0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1</v>
      </c>
      <c r="K123" s="48" t="n">
        <v>0</v>
      </c>
      <c r="L123" s="2" t="n">
        <v>0</v>
      </c>
      <c r="M123" s="2" t="n">
        <v>0</v>
      </c>
      <c r="N123" s="2" t="n">
        <v>0</v>
      </c>
      <c r="O123" s="2" t="n">
        <v>0</v>
      </c>
      <c r="P123" s="2" t="n">
        <v>0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517.371959990895</v>
      </c>
      <c r="X123" s="35" t="s">
        <v>152</v>
      </c>
      <c r="Y123" s="2" t="s">
        <v>110</v>
      </c>
      <c r="AA123" s="56"/>
    </row>
    <row r="124" customFormat="false" ht="15.75" hidden="false" customHeight="false" outlineLevel="0" collapsed="false">
      <c r="A124" s="48"/>
      <c r="B124" s="48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1</v>
      </c>
      <c r="L124" s="2" t="n">
        <v>0</v>
      </c>
      <c r="M124" s="2" t="n">
        <v>0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1260.28594065248</v>
      </c>
      <c r="X124" s="35" t="s">
        <v>153</v>
      </c>
      <c r="Y124" s="2" t="s">
        <v>113</v>
      </c>
      <c r="AA124" s="56"/>
    </row>
    <row r="125" customFormat="false" ht="15.75" hidden="false" customHeight="false" outlineLevel="0" collapsed="false">
      <c r="A125" s="48"/>
      <c r="B125" s="48" t="n">
        <v>0</v>
      </c>
      <c r="C125" s="48" t="n">
        <v>0</v>
      </c>
      <c r="D125" s="48" t="n"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2" t="n">
        <v>1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2436.59837101344</v>
      </c>
      <c r="X125" s="35" t="s">
        <v>154</v>
      </c>
      <c r="Y125" s="2" t="s">
        <v>116</v>
      </c>
      <c r="AA125" s="56"/>
    </row>
    <row r="126" customFormat="false" ht="15.75" hidden="false" customHeight="false" outlineLevel="0" collapsed="false">
      <c r="A126" s="48"/>
      <c r="B126" s="48" t="n">
        <v>0</v>
      </c>
      <c r="C126" s="48" t="n">
        <v>0</v>
      </c>
      <c r="D126" s="48" t="n"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2" t="n">
        <v>0</v>
      </c>
      <c r="M126" s="2" t="n">
        <v>1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1822.55124355723</v>
      </c>
      <c r="X126" s="35" t="s">
        <v>155</v>
      </c>
      <c r="Y126" s="2" t="s">
        <v>118</v>
      </c>
      <c r="AA126" s="56"/>
    </row>
    <row r="127" customFormat="false" ht="15.75" hidden="false" customHeight="false" outlineLevel="0" collapsed="false">
      <c r="A127" s="48"/>
      <c r="B127" s="48" t="n">
        <v>0</v>
      </c>
      <c r="C127" s="48" t="n">
        <v>0</v>
      </c>
      <c r="D127" s="48" t="n">
        <v>0</v>
      </c>
      <c r="E127" s="48" t="n">
        <v>0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2" t="n">
        <v>0</v>
      </c>
      <c r="M127" s="2" t="n">
        <v>0</v>
      </c>
      <c r="N127" s="2" t="n">
        <v>1</v>
      </c>
      <c r="O127" s="2" t="n">
        <v>0</v>
      </c>
      <c r="P127" s="2" t="n">
        <v>0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1429.06169029174</v>
      </c>
      <c r="X127" s="35" t="s">
        <v>156</v>
      </c>
      <c r="Y127" s="2" t="s">
        <v>121</v>
      </c>
      <c r="AA127" s="56"/>
    </row>
    <row r="128" customFormat="false" ht="15.75" hidden="false" customHeight="false" outlineLevel="0" collapsed="false">
      <c r="A128" s="48"/>
      <c r="B128" s="48" t="n">
        <v>0</v>
      </c>
      <c r="C128" s="48" t="n">
        <v>0</v>
      </c>
      <c r="D128" s="48" t="n"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2" t="n">
        <v>0</v>
      </c>
      <c r="M128" s="2" t="n">
        <v>0</v>
      </c>
      <c r="N128" s="2" t="n">
        <v>0</v>
      </c>
      <c r="O128" s="2" t="n">
        <v>1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910.833186307791</v>
      </c>
      <c r="X128" s="35" t="s">
        <v>157</v>
      </c>
      <c r="Y128" s="2" t="s">
        <v>124</v>
      </c>
      <c r="AA128" s="56"/>
    </row>
    <row r="129" customFormat="false" ht="15.75" hidden="false" customHeight="false" outlineLevel="0" collapsed="false">
      <c r="A129" s="48"/>
      <c r="B129" s="48" t="n">
        <v>0</v>
      </c>
      <c r="C129" s="48" t="n">
        <v>0</v>
      </c>
      <c r="D129" s="48" t="n"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2" t="n">
        <v>0</v>
      </c>
      <c r="M129" s="2" t="n">
        <v>0</v>
      </c>
      <c r="N129" s="2" t="n">
        <v>0</v>
      </c>
      <c r="O129" s="2" t="n">
        <v>0</v>
      </c>
      <c r="P129" s="2" t="n">
        <v>1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822.332530231673</v>
      </c>
      <c r="X129" s="35" t="s">
        <v>158</v>
      </c>
      <c r="Y129" s="2" t="s">
        <v>126</v>
      </c>
      <c r="AA129" s="56"/>
    </row>
    <row r="130" customFormat="false" ht="15.75" hidden="false" customHeight="false" outlineLevel="0" collapsed="false">
      <c r="A130" s="48"/>
      <c r="B130" s="48" t="n">
        <v>0</v>
      </c>
      <c r="C130" s="48" t="n">
        <v>0</v>
      </c>
      <c r="D130" s="48" t="n"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2" t="n">
        <v>0</v>
      </c>
      <c r="M130" s="2" t="n">
        <v>0</v>
      </c>
      <c r="N130" s="2" t="n">
        <v>0</v>
      </c>
      <c r="O130" s="2" t="n">
        <v>0</v>
      </c>
      <c r="P130" s="2" t="n">
        <v>0</v>
      </c>
      <c r="Q130" s="2" t="n">
        <v>1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506.843079219198</v>
      </c>
      <c r="X130" s="35" t="s">
        <v>159</v>
      </c>
      <c r="Y130" s="2" t="s">
        <v>128</v>
      </c>
      <c r="AA130" s="56"/>
    </row>
    <row r="131" customFormat="false" ht="15.75" hidden="false" customHeight="false" outlineLevel="0" collapsed="false">
      <c r="A131" s="48"/>
      <c r="B131" s="48" t="n">
        <v>0</v>
      </c>
      <c r="C131" s="48" t="n">
        <v>0</v>
      </c>
      <c r="D131" s="48" t="n"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2" t="n">
        <v>0</v>
      </c>
      <c r="M131" s="2" t="n">
        <v>0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1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512.708786201062</v>
      </c>
      <c r="X131" s="35" t="s">
        <v>160</v>
      </c>
      <c r="Y131" s="2" t="s">
        <v>130</v>
      </c>
      <c r="AA131" s="56"/>
    </row>
    <row r="132" customFormat="false" ht="12.75" hidden="false" customHeight="false" outlineLevel="0" collapsed="false">
      <c r="A132" s="48"/>
      <c r="B132" s="48" t="n">
        <v>0</v>
      </c>
      <c r="C132" s="48" t="n">
        <v>0</v>
      </c>
      <c r="D132" s="48" t="n"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2" t="n">
        <v>0</v>
      </c>
      <c r="M132" s="2" t="n">
        <v>0</v>
      </c>
      <c r="N132" s="2" t="n">
        <v>0</v>
      </c>
      <c r="O132" s="2" t="n">
        <v>0</v>
      </c>
      <c r="P132" s="2" t="n">
        <v>0</v>
      </c>
      <c r="Q132" s="2" t="n">
        <v>0</v>
      </c>
      <c r="R132" s="2" t="n">
        <v>0</v>
      </c>
      <c r="S132" s="2" t="n">
        <v>1</v>
      </c>
      <c r="T132" s="2" t="n">
        <v>0</v>
      </c>
      <c r="U132" s="2" t="n">
        <v>0</v>
      </c>
      <c r="V132" s="2" t="n">
        <v>0</v>
      </c>
      <c r="W132" s="2" t="n">
        <v>21258.1697426959</v>
      </c>
      <c r="X132" s="35" t="s">
        <v>161</v>
      </c>
      <c r="Y132" s="2" t="s">
        <v>11</v>
      </c>
      <c r="AA132" s="56"/>
    </row>
    <row r="133" customFormat="false" ht="15.75" hidden="false" customHeight="false" outlineLevel="0" collapsed="false">
      <c r="A133" s="48"/>
      <c r="B133" s="48" t="n">
        <v>0</v>
      </c>
      <c r="C133" s="48" t="n">
        <v>0</v>
      </c>
      <c r="D133" s="48" t="n"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v>1</v>
      </c>
      <c r="U133" s="2" t="n">
        <v>0</v>
      </c>
      <c r="V133" s="2" t="n">
        <v>0</v>
      </c>
      <c r="W133" s="2" t="n">
        <v>632.396621973592</v>
      </c>
      <c r="X133" s="35" t="s">
        <v>162</v>
      </c>
      <c r="Y133" s="2" t="s">
        <v>132</v>
      </c>
      <c r="AA133" s="56"/>
    </row>
    <row r="134" customFormat="false" ht="15.75" hidden="false" customHeight="false" outlineLevel="0" collapsed="false">
      <c r="A134" s="48"/>
      <c r="B134" s="48" t="n">
        <v>0</v>
      </c>
      <c r="C134" s="48" t="n">
        <v>0</v>
      </c>
      <c r="D134" s="48" t="n">
        <v>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2" t="n">
        <v>0</v>
      </c>
      <c r="M134" s="2" t="n">
        <v>0</v>
      </c>
      <c r="N134" s="2" t="n">
        <v>0</v>
      </c>
      <c r="O134" s="2" t="n">
        <v>0</v>
      </c>
      <c r="P134" s="2" t="n">
        <v>0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1</v>
      </c>
      <c r="V134" s="2" t="n">
        <v>0</v>
      </c>
      <c r="W134" s="2" t="n">
        <v>778.449406621117</v>
      </c>
      <c r="X134" s="35" t="s">
        <v>163</v>
      </c>
      <c r="Y134" s="2" t="s">
        <v>134</v>
      </c>
      <c r="AA134" s="56"/>
    </row>
    <row r="135" customFormat="false" ht="15.75" hidden="false" customHeight="false" outlineLevel="0" collapsed="false">
      <c r="A135" s="48"/>
      <c r="B135" s="48" t="n">
        <v>0</v>
      </c>
      <c r="C135" s="48" t="n">
        <v>0</v>
      </c>
      <c r="D135" s="48" t="n"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2" t="n">
        <v>0</v>
      </c>
      <c r="M135" s="2" t="n">
        <v>0</v>
      </c>
      <c r="N135" s="2" t="n">
        <v>0</v>
      </c>
      <c r="O135" s="2" t="n">
        <v>0</v>
      </c>
      <c r="P135" s="2" t="n">
        <v>0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1</v>
      </c>
      <c r="W135" s="2" t="n">
        <v>821.6966511903</v>
      </c>
      <c r="X135" s="35" t="s">
        <v>164</v>
      </c>
      <c r="Y135" s="2" t="s">
        <v>136</v>
      </c>
      <c r="AA135" s="56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A138" s="48"/>
      <c r="B138" s="48"/>
      <c r="C138" s="47"/>
      <c r="D138" s="47" t="s">
        <v>166</v>
      </c>
      <c r="E138" s="48"/>
      <c r="F138" s="48"/>
      <c r="G138" s="48"/>
      <c r="H138" s="48"/>
      <c r="I138" s="48"/>
      <c r="J138" s="48"/>
      <c r="K138" s="48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35"/>
      <c r="AA138" s="2"/>
    </row>
    <row r="139" customFormat="false" ht="15.75" hidden="false" customHeight="false" outlineLevel="0" collapsed="false">
      <c r="A139" s="5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35"/>
      <c r="AA139" s="2"/>
    </row>
    <row r="140" customFormat="false" ht="12.75" hidden="false" customHeight="false" outlineLevel="0" collapsed="false">
      <c r="A140" s="3"/>
      <c r="B140" s="59" t="n">
        <v>1</v>
      </c>
      <c r="C140" s="59"/>
      <c r="D140" s="59"/>
      <c r="E140" s="59"/>
      <c r="F140" s="59"/>
      <c r="G140" s="59"/>
      <c r="H140" s="59"/>
      <c r="I140" s="59"/>
      <c r="J140" s="59"/>
      <c r="K140" s="59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 t="n">
        <v>163.403278484573</v>
      </c>
    </row>
    <row r="141" customFormat="false" ht="12.75" hidden="false" customHeight="false" outlineLevel="0" collapsed="false">
      <c r="A141" s="60"/>
      <c r="B141" s="59"/>
      <c r="C141" s="59" t="n">
        <v>1</v>
      </c>
      <c r="D141" s="59"/>
      <c r="E141" s="59"/>
      <c r="F141" s="59"/>
      <c r="G141" s="59"/>
      <c r="H141" s="59"/>
      <c r="I141" s="59"/>
      <c r="J141" s="59"/>
      <c r="K141" s="59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 t="n">
        <v>2.82444898574715</v>
      </c>
    </row>
    <row r="142" customFormat="false" ht="12.75" hidden="false" customHeight="false" outlineLevel="0" collapsed="false">
      <c r="A142" s="3"/>
      <c r="B142" s="59"/>
      <c r="C142" s="59"/>
      <c r="D142" s="59" t="n">
        <v>1</v>
      </c>
      <c r="E142" s="59"/>
      <c r="F142" s="59"/>
      <c r="G142" s="59"/>
      <c r="H142" s="59"/>
      <c r="I142" s="59"/>
      <c r="J142" s="59"/>
      <c r="K142" s="59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 t="n">
        <v>166.227727470347</v>
      </c>
    </row>
    <row r="143" customFormat="false" ht="12.75" hidden="false" customHeight="false" outlineLevel="0" collapsed="false">
      <c r="A143" s="3"/>
      <c r="B143" s="59"/>
      <c r="C143" s="59"/>
      <c r="D143" s="59"/>
      <c r="E143" s="59" t="n">
        <v>1</v>
      </c>
      <c r="F143" s="59"/>
      <c r="G143" s="59"/>
      <c r="H143" s="59"/>
      <c r="I143" s="59"/>
      <c r="J143" s="59"/>
      <c r="K143" s="59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 t="n">
        <v>25.2651022077469</v>
      </c>
    </row>
    <row r="144" customFormat="false" ht="12.75" hidden="false" customHeight="false" outlineLevel="0" collapsed="false">
      <c r="A144" s="3"/>
      <c r="B144" s="59"/>
      <c r="C144" s="59"/>
      <c r="D144" s="59"/>
      <c r="E144" s="59"/>
      <c r="F144" s="59" t="n">
        <v>1</v>
      </c>
      <c r="G144" s="59"/>
      <c r="H144" s="59"/>
      <c r="I144" s="59"/>
      <c r="J144" s="59"/>
      <c r="K144" s="59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 t="n">
        <v>24.9844285834754</v>
      </c>
    </row>
    <row r="145" customFormat="false" ht="12.75" hidden="false" customHeight="false" outlineLevel="0" collapsed="false">
      <c r="A145" s="3"/>
      <c r="B145" s="59"/>
      <c r="C145" s="59"/>
      <c r="D145" s="59"/>
      <c r="E145" s="59"/>
      <c r="F145" s="59"/>
      <c r="G145" s="59" t="n">
        <v>1</v>
      </c>
      <c r="H145" s="59"/>
      <c r="I145" s="59"/>
      <c r="J145" s="59"/>
      <c r="K145" s="59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 t="n">
        <v>0.280673624271549</v>
      </c>
    </row>
    <row r="146" customFormat="false" ht="12.75" hidden="false" customHeight="false" outlineLevel="0" collapsed="false">
      <c r="A146" s="60"/>
      <c r="B146" s="59"/>
      <c r="C146" s="59"/>
      <c r="D146" s="59"/>
      <c r="E146" s="59"/>
      <c r="F146" s="59"/>
      <c r="G146" s="59"/>
      <c r="H146" s="59" t="n">
        <v>1</v>
      </c>
      <c r="I146" s="59"/>
      <c r="J146" s="59"/>
      <c r="K146" s="59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 t="n">
        <v>199.300444016004</v>
      </c>
    </row>
    <row r="147" customFormat="false" ht="12.75" hidden="false" customHeight="false" outlineLevel="0" collapsed="false">
      <c r="A147" s="3"/>
      <c r="B147" s="59"/>
      <c r="C147" s="59"/>
      <c r="D147" s="59"/>
      <c r="E147" s="59"/>
      <c r="F147" s="59"/>
      <c r="G147" s="59"/>
      <c r="H147" s="59"/>
      <c r="I147" s="59" t="n">
        <v>1</v>
      </c>
      <c r="J147" s="59"/>
      <c r="K147" s="59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 t="n">
        <v>547.25087905472</v>
      </c>
    </row>
    <row r="148" customFormat="false" ht="12.75" hidden="false" customHeight="false" outlineLevel="0" collapsed="false">
      <c r="A148" s="3"/>
      <c r="B148" s="59"/>
      <c r="C148" s="59"/>
      <c r="D148" s="59"/>
      <c r="E148" s="59"/>
      <c r="F148" s="59"/>
      <c r="G148" s="59"/>
      <c r="H148" s="59"/>
      <c r="I148" s="59"/>
      <c r="J148" s="59" t="n">
        <v>1</v>
      </c>
      <c r="K148" s="59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 t="n">
        <v>517.371959990895</v>
      </c>
    </row>
    <row r="149" customFormat="false" ht="12.75" hidden="false" customHeight="false" outlineLevel="0" collapsed="false">
      <c r="A149" s="3"/>
      <c r="B149" s="59"/>
      <c r="C149" s="59"/>
      <c r="D149" s="59"/>
      <c r="E149" s="59"/>
      <c r="F149" s="59"/>
      <c r="G149" s="59"/>
      <c r="H149" s="59"/>
      <c r="I149" s="59"/>
      <c r="J149" s="59"/>
      <c r="K149" s="59" t="n">
        <v>1</v>
      </c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 t="n">
        <v>1260.28594065248</v>
      </c>
    </row>
    <row r="150" customFormat="false" ht="12.75" hidden="false" customHeight="false" outlineLevel="0" collapsed="false">
      <c r="A150" s="3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44" t="n">
        <v>1</v>
      </c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 t="n">
        <v>2436.59837101344</v>
      </c>
    </row>
    <row r="151" customFormat="false" ht="14.25" hidden="false" customHeight="true" outlineLevel="0" collapsed="false">
      <c r="A151" s="61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44"/>
      <c r="M151" s="44" t="n">
        <v>1</v>
      </c>
      <c r="N151" s="44"/>
      <c r="O151" s="44"/>
      <c r="P151" s="44"/>
      <c r="Q151" s="44"/>
      <c r="R151" s="44"/>
      <c r="S151" s="44"/>
      <c r="T151" s="44"/>
      <c r="U151" s="44"/>
      <c r="V151" s="44"/>
      <c r="W151" s="44" t="n">
        <v>1822.55124355723</v>
      </c>
    </row>
    <row r="152" customFormat="false" ht="12.75" hidden="false" customHeight="false" outlineLevel="0" collapsed="false">
      <c r="A152" s="3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44"/>
      <c r="M152" s="44"/>
      <c r="N152" s="44" t="n">
        <v>1</v>
      </c>
      <c r="O152" s="44"/>
      <c r="P152" s="44"/>
      <c r="Q152" s="44"/>
      <c r="R152" s="44"/>
      <c r="S152" s="44"/>
      <c r="T152" s="44"/>
      <c r="U152" s="44"/>
      <c r="V152" s="44"/>
      <c r="W152" s="44" t="n">
        <v>1429.06169029174</v>
      </c>
    </row>
    <row r="153" customFormat="false" ht="12.75" hidden="false" customHeight="false" outlineLevel="0" collapsed="false">
      <c r="A153" s="3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44"/>
      <c r="M153" s="44"/>
      <c r="N153" s="44"/>
      <c r="O153" s="44" t="n">
        <v>1</v>
      </c>
      <c r="P153" s="44"/>
      <c r="Q153" s="44"/>
      <c r="R153" s="44"/>
      <c r="S153" s="44"/>
      <c r="T153" s="44"/>
      <c r="U153" s="44"/>
      <c r="V153" s="44"/>
      <c r="W153" s="44" t="n">
        <v>910.833186307791</v>
      </c>
    </row>
    <row r="154" customFormat="false" ht="12.75" hidden="false" customHeight="false" outlineLevel="0" collapsed="false">
      <c r="A154" s="3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44"/>
      <c r="M154" s="44"/>
      <c r="N154" s="44"/>
      <c r="O154" s="44"/>
      <c r="P154" s="44" t="n">
        <v>1</v>
      </c>
      <c r="Q154" s="44"/>
      <c r="R154" s="44"/>
      <c r="S154" s="44"/>
      <c r="T154" s="44"/>
      <c r="U154" s="44"/>
      <c r="V154" s="44"/>
      <c r="W154" s="44" t="n">
        <v>822.332530231673</v>
      </c>
    </row>
    <row r="155" customFormat="false" ht="12.75" hidden="false" customHeight="false" outlineLevel="0" collapsed="false">
      <c r="A155" s="3"/>
      <c r="B155" s="59" t="n">
        <v>7.17617784014801</v>
      </c>
      <c r="C155" s="59" t="n">
        <v>0</v>
      </c>
      <c r="D155" s="59" t="n">
        <v>0</v>
      </c>
      <c r="E155" s="59" t="n">
        <v>0</v>
      </c>
      <c r="F155" s="59" t="n">
        <v>0</v>
      </c>
      <c r="G155" s="59" t="n">
        <v>0</v>
      </c>
      <c r="H155" s="59" t="n">
        <v>-5.88363391063829</v>
      </c>
      <c r="I155" s="59" t="n">
        <v>39.2561254973223</v>
      </c>
      <c r="J155" s="59" t="n">
        <v>-39.236158882443</v>
      </c>
      <c r="K155" s="59" t="n">
        <v>0</v>
      </c>
      <c r="L155" s="44" t="n">
        <v>0</v>
      </c>
      <c r="M155" s="44" t="n">
        <v>0</v>
      </c>
      <c r="N155" s="44" t="n">
        <v>0</v>
      </c>
      <c r="O155" s="44" t="n">
        <v>0</v>
      </c>
      <c r="P155" s="44" t="n">
        <v>0</v>
      </c>
      <c r="Q155" s="44" t="n">
        <v>199.992708445808</v>
      </c>
      <c r="R155" s="44" t="n">
        <v>-199.817298132292</v>
      </c>
      <c r="S155" s="44" t="n">
        <v>0</v>
      </c>
      <c r="T155" s="44" t="n">
        <v>0</v>
      </c>
      <c r="U155" s="44" t="n">
        <v>0</v>
      </c>
      <c r="V155" s="44" t="n">
        <v>0</v>
      </c>
      <c r="W155" s="44" t="n">
        <v>100.096545845501</v>
      </c>
    </row>
    <row r="156" customFormat="false" ht="12.75" hidden="false" customHeight="false" outlineLevel="0" collapsed="false">
      <c r="A156" s="3"/>
      <c r="B156" s="59" t="n">
        <v>183.192852602332</v>
      </c>
      <c r="C156" s="59" t="n">
        <v>0</v>
      </c>
      <c r="D156" s="59" t="n">
        <v>-179.691563285331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59" t="n">
        <v>-39.2361588825452</v>
      </c>
      <c r="K156" s="59" t="n">
        <v>42.0363203086538</v>
      </c>
      <c r="L156" s="44" t="n">
        <v>-49.6569469412123</v>
      </c>
      <c r="M156" s="44" t="n">
        <v>47.2973848941649</v>
      </c>
      <c r="N156" s="44" t="n">
        <v>0</v>
      </c>
      <c r="O156" s="44" t="n">
        <v>0</v>
      </c>
      <c r="P156" s="44" t="n">
        <v>0</v>
      </c>
      <c r="Q156" s="44" t="n">
        <v>0</v>
      </c>
      <c r="R156" s="44" t="n">
        <v>0</v>
      </c>
      <c r="S156" s="44" t="n">
        <v>0</v>
      </c>
      <c r="T156" s="44" t="n">
        <v>0</v>
      </c>
      <c r="U156" s="44" t="n">
        <v>0</v>
      </c>
      <c r="V156" s="44" t="n">
        <v>0</v>
      </c>
      <c r="W156" s="44" t="n">
        <v>-2114.03331243554</v>
      </c>
    </row>
    <row r="157" customFormat="false" ht="12.75" hidden="false" customHeight="false" outlineLevel="0" collapsed="false">
      <c r="A157" s="3"/>
      <c r="B157" s="59" t="n">
        <v>178.558366524442</v>
      </c>
      <c r="C157" s="59" t="n">
        <v>21258.1697427407</v>
      </c>
      <c r="D157" s="59" t="n">
        <v>-519.998505945978</v>
      </c>
      <c r="E157" s="59" t="n">
        <v>0</v>
      </c>
      <c r="F157" s="59" t="n">
        <v>0</v>
      </c>
      <c r="G157" s="59" t="n">
        <v>0</v>
      </c>
      <c r="H157" s="59" t="n">
        <v>0</v>
      </c>
      <c r="I157" s="59" t="n">
        <v>0</v>
      </c>
      <c r="J157" s="59" t="n">
        <v>0</v>
      </c>
      <c r="K157" s="59" t="n">
        <v>42.0363203087959</v>
      </c>
      <c r="L157" s="44" t="n">
        <v>-49.6569469410701</v>
      </c>
      <c r="M157" s="44" t="n">
        <v>0</v>
      </c>
      <c r="N157" s="44" t="n">
        <v>0</v>
      </c>
      <c r="O157" s="44" t="n">
        <v>0</v>
      </c>
      <c r="P157" s="44" t="n">
        <v>0</v>
      </c>
      <c r="Q157" s="44" t="n">
        <v>0</v>
      </c>
      <c r="R157" s="44" t="n">
        <v>0</v>
      </c>
      <c r="S157" s="44" t="n">
        <v>2.82444901699819</v>
      </c>
      <c r="T157" s="44" t="n">
        <v>0</v>
      </c>
      <c r="U157" s="44" t="n">
        <v>0</v>
      </c>
      <c r="V157" s="44" t="n">
        <v>0</v>
      </c>
      <c r="W157" s="44" t="n">
        <v>-5363.23899602149</v>
      </c>
    </row>
    <row r="158" customFormat="false" ht="12.75" hidden="false" customHeight="false" outlineLevel="0" collapsed="false">
      <c r="A158" s="3"/>
      <c r="B158" s="59" t="n">
        <v>0</v>
      </c>
      <c r="C158" s="59" t="n">
        <v>0</v>
      </c>
      <c r="D158" s="59" t="n">
        <v>109.657819848508</v>
      </c>
      <c r="E158" s="59" t="n">
        <v>0</v>
      </c>
      <c r="F158" s="59" t="n">
        <v>0</v>
      </c>
      <c r="G158" s="59" t="n">
        <v>0</v>
      </c>
      <c r="H158" s="59" t="n">
        <v>0</v>
      </c>
      <c r="I158" s="59" t="n">
        <v>0</v>
      </c>
      <c r="J158" s="59" t="n">
        <v>0</v>
      </c>
      <c r="K158" s="59" t="n">
        <v>0</v>
      </c>
      <c r="L158" s="44" t="n">
        <v>0</v>
      </c>
      <c r="M158" s="44" t="n">
        <v>47.2973849537084</v>
      </c>
      <c r="N158" s="44" t="n">
        <v>-45.2610909269424</v>
      </c>
      <c r="O158" s="44" t="n">
        <v>0</v>
      </c>
      <c r="P158" s="44" t="n">
        <v>0</v>
      </c>
      <c r="Q158" s="44" t="n">
        <v>0</v>
      </c>
      <c r="R158" s="44" t="n">
        <v>0</v>
      </c>
      <c r="S158" s="44" t="n">
        <v>0</v>
      </c>
      <c r="T158" s="44" t="n">
        <v>0</v>
      </c>
      <c r="U158" s="44" t="n">
        <v>0</v>
      </c>
      <c r="V158" s="44" t="n">
        <v>0</v>
      </c>
      <c r="W158" s="44" t="n">
        <v>3256.58192322846</v>
      </c>
    </row>
    <row r="159" customFormat="false" ht="12.75" hidden="false" customHeight="false" outlineLevel="0" collapsed="false">
      <c r="A159" s="3"/>
      <c r="B159" s="59" t="n">
        <v>0</v>
      </c>
      <c r="C159" s="59" t="n">
        <v>0</v>
      </c>
      <c r="D159" s="59" t="n">
        <v>136.531159417075</v>
      </c>
      <c r="E159" s="59" t="n">
        <v>0</v>
      </c>
      <c r="F159" s="59" t="n">
        <v>-909.549938981726</v>
      </c>
      <c r="G159" s="59" t="n">
        <v>-45.1428918717056</v>
      </c>
      <c r="H159" s="59" t="n">
        <v>0</v>
      </c>
      <c r="I159" s="59" t="n">
        <v>0</v>
      </c>
      <c r="J159" s="59" t="n">
        <v>0</v>
      </c>
      <c r="K159" s="59" t="n">
        <v>0</v>
      </c>
      <c r="L159" s="44" t="n">
        <v>0</v>
      </c>
      <c r="M159" s="44" t="n">
        <v>0</v>
      </c>
      <c r="N159" s="44" t="n">
        <v>45.2610909243845</v>
      </c>
      <c r="O159" s="44" t="n">
        <v>-42.4001933565421</v>
      </c>
      <c r="P159" s="44" t="n">
        <v>0</v>
      </c>
      <c r="Q159" s="44" t="n">
        <v>0</v>
      </c>
      <c r="R159" s="44" t="n">
        <v>0</v>
      </c>
      <c r="S159" s="44" t="n">
        <v>0</v>
      </c>
      <c r="T159" s="44" t="n">
        <v>0</v>
      </c>
      <c r="U159" s="44" t="n">
        <v>26.1675769694847</v>
      </c>
      <c r="V159" s="44" t="n">
        <v>-15.2436433949532</v>
      </c>
      <c r="W159" s="44" t="n">
        <v>33905.8719216865</v>
      </c>
    </row>
    <row r="160" customFormat="false" ht="15" hidden="false" customHeight="true" outlineLevel="0" collapsed="false">
      <c r="A160" s="61"/>
      <c r="B160" s="59" t="n">
        <v>0</v>
      </c>
      <c r="C160" s="59" t="n">
        <v>0</v>
      </c>
      <c r="D160" s="59" t="n">
        <v>22.4715224466721</v>
      </c>
      <c r="E160" s="59" t="n">
        <v>-148.107810930922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 t="n">
        <v>0</v>
      </c>
      <c r="L160" s="44" t="n">
        <v>0</v>
      </c>
      <c r="M160" s="44" t="n">
        <v>0</v>
      </c>
      <c r="N160" s="44" t="n">
        <v>0</v>
      </c>
      <c r="O160" s="44" t="n">
        <v>42.4001933565243</v>
      </c>
      <c r="P160" s="44" t="n">
        <v>-42.0276638041983</v>
      </c>
      <c r="Q160" s="44" t="n">
        <v>0</v>
      </c>
      <c r="R160" s="44" t="n">
        <v>0</v>
      </c>
      <c r="S160" s="44" t="n">
        <v>0</v>
      </c>
      <c r="T160" s="44" t="n">
        <v>25.2860140656441</v>
      </c>
      <c r="U160" s="44" t="n">
        <v>-26.1675769695025</v>
      </c>
      <c r="V160" s="44" t="n">
        <v>0</v>
      </c>
      <c r="W160" s="44" t="n">
        <v>-320.55678704176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5.75" hidden="false" customHeight="false" outlineLevel="0" collapsed="false">
      <c r="A164" s="3"/>
      <c r="B164" s="62"/>
      <c r="C164" s="63" t="s">
        <v>167</v>
      </c>
      <c r="D164" s="3"/>
      <c r="E164" s="3"/>
      <c r="F164" s="3"/>
      <c r="G164" s="3"/>
      <c r="H164" s="3"/>
      <c r="I164" s="3"/>
      <c r="J164" s="3"/>
      <c r="K164" s="62"/>
    </row>
    <row r="165" customFormat="false" ht="15.75" hidden="false" customHeight="false" outlineLevel="0" collapsed="false">
      <c r="A165" s="3"/>
      <c r="B165" s="62"/>
      <c r="C165" s="3"/>
      <c r="D165" s="3"/>
      <c r="E165" s="3"/>
      <c r="F165" s="62"/>
      <c r="G165" s="3"/>
      <c r="H165" s="3"/>
      <c r="I165" s="3"/>
      <c r="J165" s="3"/>
      <c r="K165" s="62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3"/>
      <c r="I167" s="3"/>
      <c r="J167" s="8"/>
      <c r="K167" s="8"/>
      <c r="L167" s="36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3"/>
      <c r="I168" s="3"/>
      <c r="J168" s="8"/>
      <c r="K168" s="8"/>
      <c r="L168" s="36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3"/>
      <c r="I169" s="3"/>
      <c r="J169" s="8"/>
      <c r="K169" s="8" t="s">
        <v>168</v>
      </c>
      <c r="L169" s="36"/>
    </row>
    <row r="170" customFormat="false" ht="15.75" hidden="false" customHeight="false" outlineLevel="0" collapsed="false">
      <c r="B170" s="2" t="s">
        <v>94</v>
      </c>
      <c r="C170" s="2" t="s">
        <v>98</v>
      </c>
      <c r="D170" s="2" t="s">
        <v>100</v>
      </c>
      <c r="E170" s="2" t="s">
        <v>102</v>
      </c>
      <c r="F170" s="2" t="s">
        <v>103</v>
      </c>
      <c r="G170" s="2" t="s">
        <v>104</v>
      </c>
      <c r="H170" s="2" t="s">
        <v>106</v>
      </c>
      <c r="I170" s="2" t="s">
        <v>107</v>
      </c>
      <c r="J170" s="2" t="s">
        <v>110</v>
      </c>
      <c r="K170" s="2" t="s">
        <v>113</v>
      </c>
      <c r="L170" s="2" t="s">
        <v>116</v>
      </c>
      <c r="M170" s="2" t="s">
        <v>118</v>
      </c>
      <c r="N170" s="2" t="s">
        <v>121</v>
      </c>
      <c r="O170" s="2" t="s">
        <v>124</v>
      </c>
      <c r="P170" s="2" t="s">
        <v>126</v>
      </c>
      <c r="Q170" s="2" t="s">
        <v>128</v>
      </c>
      <c r="R170" s="2" t="s">
        <v>130</v>
      </c>
      <c r="S170" s="2" t="s">
        <v>11</v>
      </c>
      <c r="T170" s="2" t="s">
        <v>132</v>
      </c>
      <c r="U170" s="2" t="s">
        <v>134</v>
      </c>
      <c r="V170" s="2" t="s">
        <v>136</v>
      </c>
    </row>
    <row r="171" customFormat="false" ht="12.75" hidden="false" customHeight="false" outlineLevel="0" collapsed="false">
      <c r="A171" s="8"/>
      <c r="B171" s="64" t="n">
        <f aca="false">20^2</f>
        <v>400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0</v>
      </c>
      <c r="H171" s="66" t="n">
        <v>0</v>
      </c>
      <c r="I171" s="66" t="n">
        <v>0</v>
      </c>
      <c r="J171" s="66" t="n">
        <v>0</v>
      </c>
      <c r="K171" s="66" t="n">
        <v>0</v>
      </c>
      <c r="L171" s="66" t="n">
        <v>0</v>
      </c>
      <c r="M171" s="66" t="n">
        <v>0</v>
      </c>
      <c r="N171" s="66" t="n">
        <v>0</v>
      </c>
      <c r="O171" s="66" t="n">
        <v>0</v>
      </c>
      <c r="P171" s="66" t="n">
        <v>0</v>
      </c>
      <c r="Q171" s="66" t="n">
        <v>0</v>
      </c>
      <c r="R171" s="66" t="n">
        <v>0</v>
      </c>
      <c r="S171" s="66" t="n">
        <v>0</v>
      </c>
      <c r="T171" s="66" t="n">
        <v>0</v>
      </c>
      <c r="U171" s="66" t="n">
        <v>0</v>
      </c>
      <c r="V171" s="67" t="n">
        <v>0</v>
      </c>
    </row>
    <row r="172" customFormat="false" ht="12.75" hidden="false" customHeight="false" outlineLevel="0" collapsed="false">
      <c r="A172" s="8"/>
      <c r="B172" s="68" t="n">
        <v>0</v>
      </c>
      <c r="C172" s="48" t="n">
        <f aca="false">0.07^2</f>
        <v>0.0049</v>
      </c>
      <c r="D172" s="69" t="n">
        <v>0</v>
      </c>
      <c r="E172" s="69" t="n">
        <v>0</v>
      </c>
      <c r="F172" s="69" t="n">
        <v>0</v>
      </c>
      <c r="G172" s="69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  <c r="U172" s="48" t="n">
        <v>0</v>
      </c>
      <c r="V172" s="70" t="n">
        <v>0</v>
      </c>
    </row>
    <row r="173" customFormat="false" ht="12.75" hidden="false" customHeight="false" outlineLevel="0" collapsed="false">
      <c r="A173" s="8"/>
      <c r="B173" s="68" t="n">
        <v>0</v>
      </c>
      <c r="C173" s="48" t="n">
        <v>0</v>
      </c>
      <c r="D173" s="48" t="n">
        <f aca="false">20^2</f>
        <v>400</v>
      </c>
      <c r="E173" s="69" t="n">
        <v>0</v>
      </c>
      <c r="F173" s="69" t="n">
        <v>0</v>
      </c>
      <c r="G173" s="69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  <c r="U173" s="48" t="n">
        <v>0</v>
      </c>
      <c r="V173" s="70" t="n">
        <v>0</v>
      </c>
    </row>
    <row r="174" customFormat="false" ht="12.75" hidden="false" customHeight="false" outlineLevel="0" collapsed="false">
      <c r="A174" s="8"/>
      <c r="B174" s="68" t="n">
        <v>0</v>
      </c>
      <c r="C174" s="48" t="n">
        <v>0</v>
      </c>
      <c r="D174" s="48" t="n">
        <v>0</v>
      </c>
      <c r="E174" s="48" t="n">
        <f aca="false">1.2222^2</f>
        <v>1.49377284</v>
      </c>
      <c r="F174" s="69" t="n">
        <v>0</v>
      </c>
      <c r="G174" s="69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48" t="n">
        <v>0</v>
      </c>
      <c r="S174" s="48" t="n">
        <v>0</v>
      </c>
      <c r="T174" s="48" t="n">
        <v>0</v>
      </c>
      <c r="U174" s="48" t="n">
        <v>0</v>
      </c>
      <c r="V174" s="70" t="n">
        <v>0</v>
      </c>
    </row>
    <row r="175" customFormat="false" ht="12.75" hidden="false" customHeight="false" outlineLevel="0" collapsed="false">
      <c r="A175" s="8"/>
      <c r="B175" s="68" t="n">
        <v>0</v>
      </c>
      <c r="C175" s="48" t="n">
        <v>0</v>
      </c>
      <c r="D175" s="48" t="n">
        <v>0</v>
      </c>
      <c r="E175" s="48" t="n">
        <v>0</v>
      </c>
      <c r="F175" s="48" t="n">
        <f aca="false">0.725^2</f>
        <v>0.525625</v>
      </c>
      <c r="G175" s="69" t="n">
        <v>0</v>
      </c>
      <c r="H175" s="69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  <c r="U175" s="48" t="n">
        <v>0</v>
      </c>
      <c r="V175" s="70" t="n">
        <v>0</v>
      </c>
    </row>
    <row r="176" customFormat="false" ht="12.75" hidden="false" customHeight="false" outlineLevel="0" collapsed="false">
      <c r="A176" s="8"/>
      <c r="B176" s="68" t="n">
        <v>0</v>
      </c>
      <c r="C176" s="48" t="n">
        <v>0</v>
      </c>
      <c r="D176" s="48" t="n">
        <v>0</v>
      </c>
      <c r="E176" s="48" t="n">
        <v>0</v>
      </c>
      <c r="F176" s="48" t="n">
        <v>0</v>
      </c>
      <c r="G176" s="48" t="n">
        <f aca="false">0.1^2</f>
        <v>0.01</v>
      </c>
      <c r="H176" s="69" t="n">
        <v>0</v>
      </c>
      <c r="I176" s="69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  <c r="U176" s="48" t="n">
        <v>0</v>
      </c>
      <c r="V176" s="70" t="n">
        <v>0</v>
      </c>
      <c r="X176" s="2"/>
    </row>
    <row r="177" customFormat="false" ht="12.75" hidden="false" customHeight="false" outlineLevel="0" collapsed="false">
      <c r="A177" s="8"/>
      <c r="B177" s="6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f aca="false">44^2</f>
        <v>1936</v>
      </c>
      <c r="I177" s="69" t="n">
        <v>0</v>
      </c>
      <c r="J177" s="69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  <c r="U177" s="48" t="n">
        <v>0</v>
      </c>
      <c r="V177" s="70" t="n">
        <v>0</v>
      </c>
      <c r="X177" s="2"/>
      <c r="Y177" s="2"/>
    </row>
    <row r="178" customFormat="false" ht="12.75" hidden="false" customHeight="false" outlineLevel="0" collapsed="false">
      <c r="A178" s="8"/>
      <c r="B178" s="68" t="n">
        <v>0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f aca="false">2^2</f>
        <v>4</v>
      </c>
      <c r="J178" s="69" t="n">
        <v>0</v>
      </c>
      <c r="K178" s="69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  <c r="U178" s="48" t="n">
        <v>0</v>
      </c>
      <c r="V178" s="70" t="n">
        <v>0</v>
      </c>
      <c r="X178" s="2"/>
      <c r="Y178" s="2"/>
      <c r="Z178" s="2"/>
    </row>
    <row r="179" customFormat="false" ht="12.75" hidden="false" customHeight="false" outlineLevel="0" collapsed="false">
      <c r="A179" s="8"/>
      <c r="B179" s="68" t="n">
        <v>0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f aca="false">5^2</f>
        <v>25</v>
      </c>
      <c r="K179" s="69" t="n">
        <v>0</v>
      </c>
      <c r="L179" s="69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48" t="n">
        <v>0</v>
      </c>
      <c r="S179" s="48" t="n">
        <v>0</v>
      </c>
      <c r="T179" s="48" t="n">
        <v>0</v>
      </c>
      <c r="U179" s="48" t="n">
        <v>0</v>
      </c>
      <c r="V179" s="70" t="n">
        <v>0</v>
      </c>
      <c r="X179" s="2"/>
      <c r="Y179" s="2"/>
      <c r="Z179" s="2"/>
      <c r="AA179" s="2"/>
    </row>
    <row r="180" customFormat="false" ht="12.75" hidden="false" customHeight="false" outlineLevel="0" collapsed="false">
      <c r="A180" s="8"/>
      <c r="B180" s="68" t="n">
        <v>0</v>
      </c>
      <c r="C180" s="48" t="n">
        <v>0</v>
      </c>
      <c r="D180" s="48" t="n"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f aca="false">10^2</f>
        <v>100</v>
      </c>
      <c r="L180" s="69" t="n">
        <v>0</v>
      </c>
      <c r="M180" s="69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  <c r="U180" s="48" t="n">
        <v>0</v>
      </c>
      <c r="V180" s="70" t="n">
        <v>0</v>
      </c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3"/>
      <c r="B181" s="68" t="n">
        <v>0</v>
      </c>
      <c r="C181" s="48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f aca="false">150^2</f>
        <v>22500</v>
      </c>
      <c r="M181" s="69" t="n">
        <v>0</v>
      </c>
      <c r="N181" s="69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  <c r="U181" s="48" t="n">
        <v>0</v>
      </c>
      <c r="V181" s="70" t="n">
        <v>0</v>
      </c>
      <c r="X181" s="2"/>
      <c r="Y181" s="2"/>
      <c r="Z181" s="2"/>
      <c r="AA181" s="2"/>
      <c r="AB181" s="2"/>
      <c r="AC181" s="2"/>
    </row>
    <row r="182" customFormat="false" ht="12.75" hidden="false" customHeight="false" outlineLevel="0" collapsed="false">
      <c r="A182" s="3"/>
      <c r="B182" s="68" t="n">
        <v>0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f aca="false">30^2</f>
        <v>900</v>
      </c>
      <c r="N182" s="69" t="n">
        <v>0</v>
      </c>
      <c r="O182" s="69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  <c r="U182" s="48" t="n">
        <v>0</v>
      </c>
      <c r="V182" s="70" t="n">
        <v>0</v>
      </c>
      <c r="X182" s="2"/>
      <c r="Y182" s="2"/>
      <c r="Z182" s="2"/>
      <c r="AA182" s="2"/>
      <c r="AB182" s="2"/>
      <c r="AC182" s="2"/>
      <c r="AD182" s="2"/>
    </row>
    <row r="183" customFormat="false" ht="12.75" hidden="false" customHeight="false" outlineLevel="0" collapsed="false">
      <c r="A183" s="8"/>
      <c r="B183" s="68" t="n">
        <v>0</v>
      </c>
      <c r="C183" s="48" t="n">
        <v>0</v>
      </c>
      <c r="D183" s="48" t="n"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f aca="false">60^2</f>
        <v>3600</v>
      </c>
      <c r="O183" s="69" t="n">
        <v>0</v>
      </c>
      <c r="P183" s="69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  <c r="U183" s="48" t="n">
        <v>0</v>
      </c>
      <c r="V183" s="70" t="n">
        <v>0</v>
      </c>
      <c r="X183" s="2"/>
      <c r="Y183" s="2"/>
      <c r="Z183" s="2"/>
      <c r="AA183" s="2"/>
      <c r="AB183" s="2"/>
      <c r="AC183" s="2"/>
      <c r="AD183" s="2"/>
      <c r="AE183" s="2"/>
    </row>
    <row r="184" customFormat="false" ht="12.75" hidden="false" customHeight="false" outlineLevel="0" collapsed="false">
      <c r="A184" s="8"/>
      <c r="B184" s="68" t="n">
        <v>0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f aca="false">-50^2</f>
        <v>2500</v>
      </c>
      <c r="P184" s="69" t="n">
        <v>0</v>
      </c>
      <c r="Q184" s="69" t="n">
        <v>0</v>
      </c>
      <c r="R184" s="48" t="n">
        <v>0</v>
      </c>
      <c r="S184" s="48" t="n">
        <v>0</v>
      </c>
      <c r="T184" s="48" t="n">
        <v>0</v>
      </c>
      <c r="U184" s="48" t="n">
        <v>0</v>
      </c>
      <c r="V184" s="70" t="n">
        <v>0</v>
      </c>
      <c r="X184" s="2"/>
      <c r="Y184" s="2"/>
      <c r="Z184" s="2"/>
      <c r="AA184" s="2"/>
      <c r="AB184" s="2"/>
      <c r="AC184" s="2"/>
      <c r="AD184" s="2"/>
      <c r="AE184" s="2"/>
      <c r="AF184" s="2"/>
    </row>
    <row r="185" customFormat="false" ht="12.75" hidden="false" customHeight="false" outlineLevel="0" collapsed="false">
      <c r="A185" s="8"/>
      <c r="B185" s="68" t="n">
        <v>0</v>
      </c>
      <c r="C185" s="48" t="n">
        <v>0</v>
      </c>
      <c r="D185" s="48" t="n"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f aca="false">20^2</f>
        <v>400</v>
      </c>
      <c r="Q185" s="69" t="n">
        <v>0</v>
      </c>
      <c r="R185" s="69" t="n">
        <v>0</v>
      </c>
      <c r="S185" s="48" t="n">
        <v>0</v>
      </c>
      <c r="T185" s="48" t="n">
        <v>0</v>
      </c>
      <c r="U185" s="48" t="n">
        <v>0</v>
      </c>
      <c r="V185" s="70" t="n">
        <v>0</v>
      </c>
      <c r="X185" s="2"/>
      <c r="Y185" s="2"/>
      <c r="Z185" s="2"/>
      <c r="AA185" s="2"/>
      <c r="AB185" s="2"/>
      <c r="AC185" s="2"/>
      <c r="AD185" s="2"/>
      <c r="AE185" s="2"/>
      <c r="AF185" s="2"/>
      <c r="AG185" s="2"/>
    </row>
    <row r="186" customFormat="false" ht="12.75" hidden="false" customHeight="false" outlineLevel="0" collapsed="false">
      <c r="A186" s="8"/>
      <c r="B186" s="68" t="n">
        <v>0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f aca="false">5^2</f>
        <v>25</v>
      </c>
      <c r="R186" s="69" t="n">
        <v>0</v>
      </c>
      <c r="S186" s="69" t="n">
        <v>0</v>
      </c>
      <c r="T186" s="48" t="n">
        <v>0</v>
      </c>
      <c r="U186" s="48" t="n">
        <v>0</v>
      </c>
      <c r="V186" s="70" t="n">
        <v>0</v>
      </c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</row>
    <row r="187" customFormat="false" ht="12.75" hidden="false" customHeight="false" outlineLevel="0" collapsed="false">
      <c r="A187" s="8"/>
      <c r="B187" s="71" t="n">
        <v>0</v>
      </c>
      <c r="C187" s="48" t="n">
        <v>0</v>
      </c>
      <c r="D187" s="48" t="n"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f aca="false">5^2</f>
        <v>25</v>
      </c>
      <c r="S187" s="69" t="n">
        <v>0</v>
      </c>
      <c r="T187" s="69" t="n">
        <v>0</v>
      </c>
      <c r="U187" s="48" t="n">
        <v>0</v>
      </c>
      <c r="V187" s="70" t="n">
        <v>0</v>
      </c>
    </row>
    <row r="188" customFormat="false" ht="12.75" hidden="false" customHeight="false" outlineLevel="0" collapsed="false">
      <c r="A188" s="8"/>
      <c r="B188" s="68" t="n">
        <v>0</v>
      </c>
      <c r="C188" s="48" t="n">
        <v>0</v>
      </c>
      <c r="D188" s="48" t="n"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f aca="false">200^2</f>
        <v>40000</v>
      </c>
      <c r="T188" s="69" t="n">
        <v>0</v>
      </c>
      <c r="U188" s="69" t="n">
        <v>0</v>
      </c>
      <c r="V188" s="70" t="n">
        <v>0</v>
      </c>
    </row>
    <row r="189" customFormat="false" ht="12.75" hidden="false" customHeight="false" outlineLevel="0" collapsed="false">
      <c r="A189" s="8"/>
      <c r="B189" s="71" t="n">
        <v>0</v>
      </c>
      <c r="C189" s="48" t="n">
        <v>0</v>
      </c>
      <c r="D189" s="48" t="n">
        <v>0</v>
      </c>
      <c r="E189" s="48" t="n">
        <v>0</v>
      </c>
      <c r="F189" s="48" t="n">
        <v>0</v>
      </c>
      <c r="G189" s="48" t="n">
        <v>0</v>
      </c>
      <c r="H189" s="48" t="n">
        <v>0</v>
      </c>
      <c r="I189" s="48" t="n">
        <v>0</v>
      </c>
      <c r="J189" s="48" t="n">
        <v>0</v>
      </c>
      <c r="K189" s="48" t="n">
        <v>0</v>
      </c>
      <c r="L189" s="48" t="n">
        <v>0</v>
      </c>
      <c r="M189" s="48" t="n">
        <v>0</v>
      </c>
      <c r="N189" s="48" t="n">
        <v>0</v>
      </c>
      <c r="O189" s="48" t="n">
        <v>0</v>
      </c>
      <c r="P189" s="48" t="n">
        <v>0</v>
      </c>
      <c r="Q189" s="48" t="n">
        <v>0</v>
      </c>
      <c r="R189" s="48" t="n">
        <v>0</v>
      </c>
      <c r="S189" s="48" t="n">
        <v>0</v>
      </c>
      <c r="T189" s="48" t="n">
        <f aca="false">30^2</f>
        <v>900</v>
      </c>
      <c r="U189" s="69" t="n">
        <v>0</v>
      </c>
      <c r="V189" s="72" t="n">
        <v>0</v>
      </c>
    </row>
    <row r="190" customFormat="false" ht="12.75" hidden="false" customHeight="false" outlineLevel="0" collapsed="false">
      <c r="A190" s="8"/>
      <c r="B190" s="68" t="n">
        <v>0</v>
      </c>
      <c r="C190" s="48" t="n">
        <v>0</v>
      </c>
      <c r="D190" s="48" t="n"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  <c r="U190" s="48" t="n">
        <f aca="false">30^2</f>
        <v>900</v>
      </c>
      <c r="V190" s="72" t="n">
        <v>0</v>
      </c>
    </row>
    <row r="191" customFormat="false" ht="12.75" hidden="false" customHeight="false" outlineLevel="0" collapsed="false">
      <c r="A191" s="8"/>
      <c r="B191" s="73" t="n">
        <v>0</v>
      </c>
      <c r="C191" s="74" t="n">
        <v>0</v>
      </c>
      <c r="D191" s="74" t="n">
        <v>0</v>
      </c>
      <c r="E191" s="74" t="n">
        <v>0</v>
      </c>
      <c r="F191" s="74" t="n">
        <v>0</v>
      </c>
      <c r="G191" s="74" t="n">
        <v>0</v>
      </c>
      <c r="H191" s="74" t="n">
        <v>0</v>
      </c>
      <c r="I191" s="74" t="n">
        <v>0</v>
      </c>
      <c r="J191" s="74" t="n">
        <v>0</v>
      </c>
      <c r="K191" s="74" t="n">
        <v>0</v>
      </c>
      <c r="L191" s="74" t="n">
        <v>0</v>
      </c>
      <c r="M191" s="74" t="n">
        <v>0</v>
      </c>
      <c r="N191" s="74" t="n">
        <v>0</v>
      </c>
      <c r="O191" s="74" t="n">
        <v>0</v>
      </c>
      <c r="P191" s="74" t="n">
        <v>0</v>
      </c>
      <c r="Q191" s="74" t="n">
        <v>0</v>
      </c>
      <c r="R191" s="74" t="n">
        <v>0</v>
      </c>
      <c r="S191" s="74" t="n">
        <v>0</v>
      </c>
      <c r="T191" s="74" t="n">
        <v>0</v>
      </c>
      <c r="U191" s="74" t="n">
        <v>0</v>
      </c>
      <c r="V191" s="75" t="n">
        <f aca="false">1^2</f>
        <v>1</v>
      </c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3"/>
      <c r="I192" s="3"/>
      <c r="J192" s="3"/>
      <c r="L192" s="2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3"/>
      <c r="I193" s="3"/>
      <c r="J193" s="3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3"/>
      <c r="I194" s="3"/>
      <c r="J194" s="3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3"/>
      <c r="I195" s="3"/>
      <c r="J195" s="3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3"/>
      <c r="I196" s="3"/>
      <c r="J196" s="3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3"/>
      <c r="I197" s="3"/>
      <c r="J197" s="3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3"/>
      <c r="I198" s="3"/>
      <c r="J198" s="3"/>
      <c r="K198" s="0" t="s">
        <v>169</v>
      </c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3"/>
      <c r="I199" s="3"/>
      <c r="J199" s="3"/>
    </row>
    <row r="200" customFormat="false" ht="12.75" hidden="false" customHeight="false" outlineLevel="0" collapsed="false">
      <c r="A200" s="8"/>
      <c r="B200" s="76" t="n">
        <f aca="false" t="array" ref="B200:V220">MINVERSE(Q)</f>
        <v>0.0025</v>
      </c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0</v>
      </c>
      <c r="H200" s="66" t="n">
        <v>0</v>
      </c>
      <c r="I200" s="66" t="n">
        <v>0</v>
      </c>
      <c r="J200" s="66" t="n">
        <v>0</v>
      </c>
      <c r="K200" s="66" t="n">
        <v>0</v>
      </c>
      <c r="L200" s="66" t="n">
        <v>0</v>
      </c>
      <c r="M200" s="66" t="n">
        <v>0</v>
      </c>
      <c r="N200" s="66" t="n">
        <v>0</v>
      </c>
      <c r="O200" s="66" t="n">
        <v>0</v>
      </c>
      <c r="P200" s="66" t="n">
        <v>0</v>
      </c>
      <c r="Q200" s="66" t="n">
        <v>0</v>
      </c>
      <c r="R200" s="66" t="n">
        <v>0</v>
      </c>
      <c r="S200" s="66" t="n">
        <v>0</v>
      </c>
      <c r="T200" s="66" t="n">
        <v>0</v>
      </c>
      <c r="U200" s="66" t="n">
        <v>0</v>
      </c>
      <c r="V200" s="67" t="n">
        <v>0</v>
      </c>
    </row>
    <row r="201" customFormat="false" ht="12.75" hidden="false" customHeight="false" outlineLevel="0" collapsed="false">
      <c r="A201" s="8"/>
      <c r="B201" s="71" t="n">
        <v>0</v>
      </c>
      <c r="C201" s="69" t="n">
        <v>204.081632653061</v>
      </c>
      <c r="D201" s="69" t="n">
        <v>0</v>
      </c>
      <c r="E201" s="69" t="n">
        <v>0</v>
      </c>
      <c r="F201" s="69" t="n">
        <v>0</v>
      </c>
      <c r="G201" s="69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  <c r="U201" s="48" t="n">
        <v>0</v>
      </c>
      <c r="V201" s="70" t="n">
        <v>0</v>
      </c>
    </row>
    <row r="202" customFormat="false" ht="12.75" hidden="false" customHeight="false" outlineLevel="0" collapsed="false">
      <c r="A202" s="8"/>
      <c r="B202" s="71" t="n">
        <v>0</v>
      </c>
      <c r="C202" s="69" t="n">
        <v>0</v>
      </c>
      <c r="D202" s="69" t="n">
        <v>0.0025</v>
      </c>
      <c r="E202" s="69" t="n">
        <v>0</v>
      </c>
      <c r="F202" s="69" t="n">
        <v>0</v>
      </c>
      <c r="G202" s="69" t="n">
        <v>0</v>
      </c>
      <c r="H202" s="48" t="n">
        <v>0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  <c r="U202" s="48" t="n">
        <v>0</v>
      </c>
      <c r="V202" s="70" t="n">
        <v>0</v>
      </c>
    </row>
    <row r="203" customFormat="false" ht="12.75" hidden="false" customHeight="false" outlineLevel="0" collapsed="false">
      <c r="A203" s="8"/>
      <c r="B203" s="71" t="n">
        <v>0</v>
      </c>
      <c r="C203" s="69" t="n">
        <v>0</v>
      </c>
      <c r="D203" s="69" t="n">
        <v>0</v>
      </c>
      <c r="E203" s="69" t="n">
        <v>0.66944583086676</v>
      </c>
      <c r="F203" s="69" t="n">
        <v>0</v>
      </c>
      <c r="G203" s="69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  <c r="U203" s="48" t="n">
        <v>0</v>
      </c>
      <c r="V203" s="70" t="n">
        <v>0</v>
      </c>
    </row>
    <row r="204" customFormat="false" ht="12.75" hidden="false" customHeight="false" outlineLevel="0" collapsed="false">
      <c r="A204" s="8"/>
      <c r="B204" s="71" t="n">
        <v>0</v>
      </c>
      <c r="C204" s="69" t="n">
        <v>0</v>
      </c>
      <c r="D204" s="69" t="n">
        <v>0</v>
      </c>
      <c r="E204" s="69" t="n">
        <v>0</v>
      </c>
      <c r="F204" s="69" t="n">
        <v>1.90249702734839</v>
      </c>
      <c r="G204" s="69" t="n">
        <v>0</v>
      </c>
      <c r="H204" s="48" t="n">
        <v>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0</v>
      </c>
      <c r="N204" s="48" t="n">
        <v>0</v>
      </c>
      <c r="O204" s="48" t="n">
        <v>0</v>
      </c>
      <c r="P204" s="48" t="n">
        <v>0</v>
      </c>
      <c r="Q204" s="48" t="n">
        <v>0</v>
      </c>
      <c r="R204" s="48" t="n">
        <v>0</v>
      </c>
      <c r="S204" s="48" t="n">
        <v>0</v>
      </c>
      <c r="T204" s="48" t="n">
        <v>0</v>
      </c>
      <c r="U204" s="48" t="n">
        <v>0</v>
      </c>
      <c r="V204" s="70" t="n">
        <v>0</v>
      </c>
    </row>
    <row r="205" customFormat="false" ht="12.75" hidden="false" customHeight="false" outlineLevel="0" collapsed="false">
      <c r="A205" s="8"/>
      <c r="B205" s="71" t="n">
        <v>0</v>
      </c>
      <c r="C205" s="69" t="n">
        <v>0</v>
      </c>
      <c r="D205" s="69" t="n">
        <v>0</v>
      </c>
      <c r="E205" s="69" t="n">
        <v>0</v>
      </c>
      <c r="F205" s="69" t="n">
        <v>0</v>
      </c>
      <c r="G205" s="69" t="n">
        <v>10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8" t="n">
        <v>0</v>
      </c>
      <c r="V205" s="70" t="n">
        <v>0</v>
      </c>
    </row>
    <row r="206" customFormat="false" ht="12.75" hidden="false" customHeight="false" outlineLevel="0" collapsed="false">
      <c r="A206" s="8"/>
      <c r="B206" s="71" t="n">
        <v>0</v>
      </c>
      <c r="C206" s="69" t="n">
        <v>0</v>
      </c>
      <c r="D206" s="69" t="n">
        <v>0</v>
      </c>
      <c r="E206" s="69" t="n">
        <v>0</v>
      </c>
      <c r="F206" s="69" t="n">
        <v>0</v>
      </c>
      <c r="G206" s="69" t="n">
        <v>0</v>
      </c>
      <c r="H206" s="48" t="n">
        <v>0.000516528925619835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  <c r="U206" s="48" t="n">
        <v>0</v>
      </c>
      <c r="V206" s="70" t="n">
        <v>0</v>
      </c>
    </row>
    <row r="207" customFormat="false" ht="12.75" hidden="false" customHeight="false" outlineLevel="0" collapsed="false">
      <c r="A207" s="8"/>
      <c r="B207" s="71" t="n">
        <v>0</v>
      </c>
      <c r="C207" s="69" t="n">
        <v>0</v>
      </c>
      <c r="D207" s="69" t="n">
        <v>0</v>
      </c>
      <c r="E207" s="69" t="n">
        <v>0</v>
      </c>
      <c r="F207" s="69" t="n">
        <v>0</v>
      </c>
      <c r="G207" s="69" t="n">
        <v>0</v>
      </c>
      <c r="H207" s="48" t="n">
        <v>0</v>
      </c>
      <c r="I207" s="48" t="n">
        <v>0.25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  <c r="U207" s="48" t="n">
        <v>0</v>
      </c>
      <c r="V207" s="70" t="n">
        <v>0</v>
      </c>
    </row>
    <row r="208" customFormat="false" ht="12.75" hidden="false" customHeight="false" outlineLevel="0" collapsed="false">
      <c r="A208" s="8"/>
      <c r="B208" s="71" t="n">
        <v>0</v>
      </c>
      <c r="C208" s="69" t="n">
        <v>0</v>
      </c>
      <c r="D208" s="69" t="n">
        <v>0</v>
      </c>
      <c r="E208" s="69" t="n">
        <v>0</v>
      </c>
      <c r="F208" s="69" t="n">
        <v>0</v>
      </c>
      <c r="G208" s="69" t="n">
        <v>0</v>
      </c>
      <c r="H208" s="48" t="n">
        <v>0</v>
      </c>
      <c r="I208" s="48" t="n">
        <v>0</v>
      </c>
      <c r="J208" s="48" t="n">
        <v>0.04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  <c r="U208" s="48" t="n">
        <v>0</v>
      </c>
      <c r="V208" s="70" t="n">
        <v>0</v>
      </c>
    </row>
    <row r="209" customFormat="false" ht="12.75" hidden="false" customHeight="false" outlineLevel="0" collapsed="false">
      <c r="A209" s="8"/>
      <c r="B209" s="71" t="n">
        <v>0</v>
      </c>
      <c r="C209" s="69" t="n">
        <v>0</v>
      </c>
      <c r="D209" s="69" t="n">
        <v>0</v>
      </c>
      <c r="E209" s="69" t="n">
        <v>0</v>
      </c>
      <c r="F209" s="69" t="n">
        <v>0</v>
      </c>
      <c r="G209" s="69" t="n">
        <v>0</v>
      </c>
      <c r="H209" s="48" t="n">
        <v>0</v>
      </c>
      <c r="I209" s="48" t="n">
        <v>0</v>
      </c>
      <c r="J209" s="48" t="n">
        <v>0</v>
      </c>
      <c r="K209" s="48" t="n">
        <v>0.01</v>
      </c>
      <c r="L209" s="48" t="n">
        <v>0</v>
      </c>
      <c r="M209" s="48" t="n">
        <v>0</v>
      </c>
      <c r="N209" s="48" t="n">
        <v>0</v>
      </c>
      <c r="O209" s="48" t="n">
        <v>0</v>
      </c>
      <c r="P209" s="48" t="n">
        <v>0</v>
      </c>
      <c r="Q209" s="48" t="n">
        <v>0</v>
      </c>
      <c r="R209" s="48" t="n">
        <v>0</v>
      </c>
      <c r="S209" s="48" t="n">
        <v>0</v>
      </c>
      <c r="T209" s="48" t="n">
        <v>0</v>
      </c>
      <c r="U209" s="48" t="n">
        <v>0</v>
      </c>
      <c r="V209" s="70" t="n">
        <v>0</v>
      </c>
    </row>
    <row r="210" customFormat="false" ht="12.75" hidden="false" customHeight="false" outlineLevel="0" collapsed="false">
      <c r="A210" s="8"/>
      <c r="B210" s="71" t="n">
        <v>0</v>
      </c>
      <c r="C210" s="69" t="n">
        <v>0</v>
      </c>
      <c r="D210" s="69" t="n">
        <v>0</v>
      </c>
      <c r="E210" s="69" t="n">
        <v>0</v>
      </c>
      <c r="F210" s="69" t="n">
        <v>0</v>
      </c>
      <c r="G210" s="69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4.44444444444444E-005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  <c r="U210" s="48" t="n">
        <v>0</v>
      </c>
      <c r="V210" s="70" t="n">
        <v>0</v>
      </c>
    </row>
    <row r="211" customFormat="false" ht="12.75" hidden="false" customHeight="false" outlineLevel="0" collapsed="false">
      <c r="A211" s="8"/>
      <c r="B211" s="71" t="n">
        <v>0</v>
      </c>
      <c r="C211" s="69" t="n">
        <v>0</v>
      </c>
      <c r="D211" s="69" t="n">
        <v>0</v>
      </c>
      <c r="E211" s="69" t="n">
        <v>0</v>
      </c>
      <c r="F211" s="69" t="n">
        <v>0</v>
      </c>
      <c r="G211" s="69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.00111111111111111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  <c r="U211" s="48" t="n">
        <v>0</v>
      </c>
      <c r="V211" s="70" t="n">
        <v>0</v>
      </c>
    </row>
    <row r="212" customFormat="false" ht="12.75" hidden="false" customHeight="false" outlineLevel="0" collapsed="false">
      <c r="A212" s="8"/>
      <c r="B212" s="71" t="n">
        <v>0</v>
      </c>
      <c r="C212" s="69" t="n">
        <v>0</v>
      </c>
      <c r="D212" s="69" t="n">
        <v>0</v>
      </c>
      <c r="E212" s="69" t="n">
        <v>0</v>
      </c>
      <c r="F212" s="69" t="n">
        <v>0</v>
      </c>
      <c r="G212" s="69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.000277777777777778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  <c r="U212" s="48" t="n">
        <v>0</v>
      </c>
      <c r="V212" s="70" t="n">
        <v>0</v>
      </c>
    </row>
    <row r="213" customFormat="false" ht="12.75" hidden="false" customHeight="false" outlineLevel="0" collapsed="false">
      <c r="A213" s="8"/>
      <c r="B213" s="71" t="n">
        <v>0</v>
      </c>
      <c r="C213" s="69" t="n">
        <v>0</v>
      </c>
      <c r="D213" s="69" t="n">
        <v>0</v>
      </c>
      <c r="E213" s="69" t="n">
        <v>0</v>
      </c>
      <c r="F213" s="69" t="n">
        <v>0</v>
      </c>
      <c r="G213" s="69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.0004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  <c r="U213" s="48" t="n">
        <v>0</v>
      </c>
      <c r="V213" s="70" t="n">
        <v>0</v>
      </c>
    </row>
    <row r="214" customFormat="false" ht="12.75" hidden="false" customHeight="false" outlineLevel="0" collapsed="false">
      <c r="A214" s="8"/>
      <c r="B214" s="71" t="n">
        <v>0</v>
      </c>
      <c r="C214" s="69" t="n">
        <v>0</v>
      </c>
      <c r="D214" s="69" t="n">
        <v>0</v>
      </c>
      <c r="E214" s="69" t="n">
        <v>0</v>
      </c>
      <c r="F214" s="69" t="n">
        <v>0</v>
      </c>
      <c r="G214" s="69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 t="n">
        <v>0</v>
      </c>
      <c r="N214" s="48" t="n">
        <v>0</v>
      </c>
      <c r="O214" s="48" t="n">
        <v>0</v>
      </c>
      <c r="P214" s="48" t="n">
        <v>0.0025</v>
      </c>
      <c r="Q214" s="48" t="n">
        <v>0</v>
      </c>
      <c r="R214" s="48" t="n">
        <v>0</v>
      </c>
      <c r="S214" s="48" t="n">
        <v>0</v>
      </c>
      <c r="T214" s="48" t="n">
        <v>0</v>
      </c>
      <c r="U214" s="48" t="n">
        <v>0</v>
      </c>
      <c r="V214" s="70" t="n">
        <v>0</v>
      </c>
    </row>
    <row r="215" customFormat="false" ht="12.75" hidden="false" customHeight="false" outlineLevel="0" collapsed="false">
      <c r="A215" s="8"/>
      <c r="B215" s="71" t="n">
        <v>0</v>
      </c>
      <c r="C215" s="69" t="n">
        <v>0</v>
      </c>
      <c r="D215" s="69" t="n">
        <v>0</v>
      </c>
      <c r="E215" s="69" t="n">
        <v>0</v>
      </c>
      <c r="F215" s="69" t="n">
        <v>0</v>
      </c>
      <c r="G215" s="69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.04</v>
      </c>
      <c r="R215" s="48" t="n">
        <v>0</v>
      </c>
      <c r="S215" s="48" t="n">
        <v>0</v>
      </c>
      <c r="T215" s="48" t="n">
        <v>0</v>
      </c>
      <c r="U215" s="48" t="n">
        <v>0</v>
      </c>
      <c r="V215" s="70" t="n">
        <v>0</v>
      </c>
    </row>
    <row r="216" customFormat="false" ht="12.75" hidden="false" customHeight="false" outlineLevel="0" collapsed="false">
      <c r="A216" s="8"/>
      <c r="B216" s="71" t="n">
        <v>0</v>
      </c>
      <c r="C216" s="69" t="n">
        <v>0</v>
      </c>
      <c r="D216" s="69" t="n">
        <v>0</v>
      </c>
      <c r="E216" s="69" t="n">
        <v>0</v>
      </c>
      <c r="F216" s="69" t="n">
        <v>0</v>
      </c>
      <c r="G216" s="69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.04</v>
      </c>
      <c r="S216" s="48" t="n">
        <v>0</v>
      </c>
      <c r="T216" s="48" t="n">
        <v>0</v>
      </c>
      <c r="U216" s="48" t="n">
        <v>0</v>
      </c>
      <c r="V216" s="70" t="n">
        <v>0</v>
      </c>
    </row>
    <row r="217" customFormat="false" ht="12.75" hidden="false" customHeight="false" outlineLevel="0" collapsed="false">
      <c r="A217" s="8"/>
      <c r="B217" s="71" t="n">
        <v>0</v>
      </c>
      <c r="C217" s="69" t="n">
        <v>0</v>
      </c>
      <c r="D217" s="69" t="n">
        <v>0</v>
      </c>
      <c r="E217" s="69" t="n">
        <v>0</v>
      </c>
      <c r="F217" s="69" t="n">
        <v>0</v>
      </c>
      <c r="G217" s="69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2.5E-005</v>
      </c>
      <c r="T217" s="48" t="n">
        <v>0</v>
      </c>
      <c r="U217" s="48" t="n">
        <v>0</v>
      </c>
      <c r="V217" s="70" t="n">
        <v>0</v>
      </c>
    </row>
    <row r="218" customFormat="false" ht="12.75" hidden="false" customHeight="false" outlineLevel="0" collapsed="false">
      <c r="A218" s="36"/>
      <c r="B218" s="71" t="n">
        <v>0</v>
      </c>
      <c r="C218" s="69" t="n">
        <v>0</v>
      </c>
      <c r="D218" s="69" t="n">
        <v>0</v>
      </c>
      <c r="E218" s="69" t="n">
        <v>0</v>
      </c>
      <c r="F218" s="69" t="n">
        <v>0</v>
      </c>
      <c r="G218" s="69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.00111111111111111</v>
      </c>
      <c r="U218" s="48" t="n">
        <v>0</v>
      </c>
      <c r="V218" s="70" t="n">
        <v>0</v>
      </c>
    </row>
    <row r="219" customFormat="false" ht="12.75" hidden="false" customHeight="false" outlineLevel="0" collapsed="false">
      <c r="A219" s="36"/>
      <c r="B219" s="71" t="n">
        <v>0</v>
      </c>
      <c r="C219" s="69" t="n">
        <v>0</v>
      </c>
      <c r="D219" s="69" t="n">
        <v>0</v>
      </c>
      <c r="E219" s="69" t="n">
        <v>0</v>
      </c>
      <c r="F219" s="69" t="n">
        <v>0</v>
      </c>
      <c r="G219" s="69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  <c r="P219" s="48" t="n">
        <v>0</v>
      </c>
      <c r="Q219" s="48" t="n">
        <v>0</v>
      </c>
      <c r="R219" s="48" t="n">
        <v>0</v>
      </c>
      <c r="S219" s="48" t="n">
        <v>0</v>
      </c>
      <c r="T219" s="48" t="n">
        <v>0</v>
      </c>
      <c r="U219" s="48" t="n">
        <v>0.00111111111111111</v>
      </c>
      <c r="V219" s="70" t="n">
        <v>0</v>
      </c>
    </row>
    <row r="220" customFormat="false" ht="12.75" hidden="false" customHeight="false" outlineLevel="0" collapsed="false">
      <c r="A220" s="36"/>
      <c r="B220" s="73" t="n">
        <v>0</v>
      </c>
      <c r="C220" s="77" t="n">
        <v>0</v>
      </c>
      <c r="D220" s="77" t="n">
        <v>0</v>
      </c>
      <c r="E220" s="77" t="n">
        <v>0</v>
      </c>
      <c r="F220" s="77" t="n">
        <v>0</v>
      </c>
      <c r="G220" s="77" t="n">
        <v>0</v>
      </c>
      <c r="H220" s="74" t="n">
        <v>0</v>
      </c>
      <c r="I220" s="74" t="n">
        <v>0</v>
      </c>
      <c r="J220" s="74" t="n">
        <v>0</v>
      </c>
      <c r="K220" s="74" t="n">
        <v>0</v>
      </c>
      <c r="L220" s="74" t="n">
        <v>0</v>
      </c>
      <c r="M220" s="74" t="n">
        <v>0</v>
      </c>
      <c r="N220" s="74" t="n">
        <v>0</v>
      </c>
      <c r="O220" s="74" t="n">
        <v>0</v>
      </c>
      <c r="P220" s="74" t="n">
        <v>0</v>
      </c>
      <c r="Q220" s="74" t="n">
        <v>0</v>
      </c>
      <c r="R220" s="74" t="n">
        <v>0</v>
      </c>
      <c r="S220" s="74" t="n">
        <v>0</v>
      </c>
      <c r="T220" s="74" t="n">
        <v>0</v>
      </c>
      <c r="U220" s="74" t="n">
        <v>0</v>
      </c>
      <c r="V220" s="75" t="n">
        <v>1</v>
      </c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</row>
    <row r="224" customFormat="false" ht="12.75" hidden="false" customHeight="false" outlineLevel="0" collapsed="false">
      <c r="D224" s="0" t="s">
        <v>170</v>
      </c>
      <c r="G224" s="2" t="s">
        <v>171</v>
      </c>
      <c r="K224" s="0" t="s">
        <v>88</v>
      </c>
    </row>
    <row r="225" customFormat="false" ht="15.75" hidden="false" customHeight="false" outlineLevel="0" collapsed="false">
      <c r="C225" s="2" t="s">
        <v>94</v>
      </c>
      <c r="D225" s="30" t="n">
        <v>145</v>
      </c>
      <c r="G225" s="78" t="n">
        <f aca="false">(D225-K225)</f>
        <v>-18.4032784845727</v>
      </c>
      <c r="I225" s="2" t="s">
        <v>94</v>
      </c>
      <c r="K225" s="31" t="n">
        <v>163.403278484573</v>
      </c>
      <c r="L225" s="31"/>
    </row>
    <row r="226" customFormat="false" ht="15.75" hidden="false" customHeight="false" outlineLevel="0" collapsed="false">
      <c r="C226" s="2" t="s">
        <v>98</v>
      </c>
      <c r="D226" s="30" t="n">
        <v>3.0208</v>
      </c>
      <c r="G226" s="79" t="n">
        <f aca="false">(D226-K226)</f>
        <v>0.196351014252855</v>
      </c>
      <c r="I226" s="2" t="s">
        <v>98</v>
      </c>
      <c r="K226" s="31" t="n">
        <v>2.82444898574715</v>
      </c>
      <c r="L226" s="31"/>
    </row>
    <row r="227" customFormat="false" ht="15.75" hidden="false" customHeight="false" outlineLevel="0" collapsed="false">
      <c r="C227" s="2" t="s">
        <v>100</v>
      </c>
      <c r="D227" s="30" t="n">
        <v>147.6208</v>
      </c>
      <c r="G227" s="79" t="n">
        <f aca="false">(D227-K227)</f>
        <v>-18.6069274703473</v>
      </c>
      <c r="I227" s="2" t="s">
        <v>100</v>
      </c>
      <c r="K227" s="31" t="n">
        <v>166.227727470347</v>
      </c>
      <c r="L227" s="31"/>
    </row>
    <row r="228" customFormat="false" ht="15.75" hidden="false" customHeight="false" outlineLevel="0" collapsed="false">
      <c r="C228" s="2" t="s">
        <v>102</v>
      </c>
      <c r="D228" s="30" t="n">
        <v>24.4444</v>
      </c>
      <c r="G228" s="79" t="n">
        <f aca="false">(D228-K228)</f>
        <v>-0.82070220774688</v>
      </c>
      <c r="I228" s="2" t="s">
        <v>102</v>
      </c>
      <c r="K228" s="31" t="n">
        <v>25.2651022077469</v>
      </c>
      <c r="L228" s="31"/>
    </row>
    <row r="229" customFormat="false" ht="15.75" hidden="false" customHeight="false" outlineLevel="0" collapsed="false">
      <c r="C229" s="2" t="s">
        <v>103</v>
      </c>
      <c r="D229" s="30" t="n">
        <v>24.17</v>
      </c>
      <c r="G229" s="79" t="n">
        <f aca="false">(D229-K229)</f>
        <v>-0.814428583475376</v>
      </c>
      <c r="I229" s="2" t="s">
        <v>103</v>
      </c>
      <c r="K229" s="31" t="n">
        <v>24.9844285834754</v>
      </c>
      <c r="L229" s="31"/>
    </row>
    <row r="230" customFormat="false" ht="15.75" hidden="false" customHeight="false" outlineLevel="0" collapsed="false">
      <c r="C230" s="2" t="s">
        <v>104</v>
      </c>
      <c r="D230" s="30" t="n">
        <v>0.28</v>
      </c>
      <c r="G230" s="79" t="n">
        <f aca="false">(D230-K230)</f>
        <v>-0.000673624271548656</v>
      </c>
      <c r="I230" s="2" t="s">
        <v>104</v>
      </c>
      <c r="K230" s="31" t="n">
        <v>0.280673624271549</v>
      </c>
      <c r="L230" s="31"/>
    </row>
    <row r="231" customFormat="false" ht="15.75" hidden="false" customHeight="false" outlineLevel="0" collapsed="false">
      <c r="C231" s="2" t="s">
        <v>106</v>
      </c>
      <c r="D231" s="30" t="n">
        <v>200</v>
      </c>
      <c r="G231" s="79" t="n">
        <f aca="false">(D231-K231)</f>
        <v>0.699555983996447</v>
      </c>
      <c r="I231" s="2" t="s">
        <v>106</v>
      </c>
      <c r="K231" s="31" t="n">
        <v>199.300444016004</v>
      </c>
      <c r="L231" s="31"/>
    </row>
    <row r="232" customFormat="false" ht="15.75" hidden="false" customHeight="false" outlineLevel="0" collapsed="false">
      <c r="C232" s="2" t="s">
        <v>107</v>
      </c>
      <c r="D232" s="30" t="n">
        <f aca="false">87.5+459.67</f>
        <v>547.17</v>
      </c>
      <c r="G232" s="79" t="n">
        <f aca="false">(D232-K232)</f>
        <v>-0.0808790547199578</v>
      </c>
      <c r="I232" s="2" t="s">
        <v>107</v>
      </c>
      <c r="K232" s="31" t="n">
        <v>547.25087905472</v>
      </c>
      <c r="L232" s="31"/>
    </row>
    <row r="233" customFormat="false" ht="15.75" hidden="false" customHeight="false" outlineLevel="0" collapsed="false">
      <c r="C233" s="2" t="s">
        <v>110</v>
      </c>
      <c r="D233" s="30" t="n">
        <f aca="false">60.27+459.67</f>
        <v>519.94</v>
      </c>
      <c r="G233" s="79" t="n">
        <f aca="false">(D233-K233)</f>
        <v>2.56804000910506</v>
      </c>
      <c r="I233" s="2" t="s">
        <v>110</v>
      </c>
      <c r="K233" s="31" t="n">
        <v>517.371959990895</v>
      </c>
      <c r="L233" s="31"/>
    </row>
    <row r="234" customFormat="false" ht="15.75" hidden="false" customHeight="false" outlineLevel="0" collapsed="false">
      <c r="C234" s="2" t="s">
        <v>113</v>
      </c>
      <c r="D234" s="30" t="n">
        <f aca="false">800.81+459.67</f>
        <v>1260.48</v>
      </c>
      <c r="G234" s="79" t="n">
        <f aca="false">(D234-K234)</f>
        <v>0.194059347523989</v>
      </c>
      <c r="I234" s="2" t="s">
        <v>113</v>
      </c>
      <c r="K234" s="31" t="n">
        <v>1260.28594065248</v>
      </c>
      <c r="L234" s="31"/>
    </row>
    <row r="235" customFormat="false" ht="15.75" hidden="false" customHeight="false" outlineLevel="0" collapsed="false">
      <c r="C235" s="2" t="s">
        <v>116</v>
      </c>
      <c r="D235" s="30" t="n">
        <v>2400</v>
      </c>
      <c r="G235" s="79" t="n">
        <f aca="false">(D235-K235)</f>
        <v>-36.5983710134392</v>
      </c>
      <c r="I235" s="2" t="s">
        <v>116</v>
      </c>
      <c r="K235" s="31" t="n">
        <v>2436.59837101344</v>
      </c>
      <c r="L235" s="31"/>
    </row>
    <row r="236" customFormat="false" ht="15.75" hidden="false" customHeight="false" outlineLevel="0" collapsed="false">
      <c r="C236" s="2" t="s">
        <v>118</v>
      </c>
      <c r="D236" s="30" t="n">
        <f aca="false">1376.67+459.67</f>
        <v>1836.34</v>
      </c>
      <c r="G236" s="79" t="n">
        <f aca="false">(D236-K236)</f>
        <v>13.7887564427683</v>
      </c>
      <c r="I236" s="2" t="s">
        <v>118</v>
      </c>
      <c r="K236" s="31" t="n">
        <v>1822.55124355723</v>
      </c>
      <c r="L236" s="31"/>
    </row>
    <row r="237" customFormat="false" ht="15.75" hidden="false" customHeight="false" outlineLevel="0" collapsed="false">
      <c r="C237" s="2" t="s">
        <v>121</v>
      </c>
      <c r="D237" s="30" t="n">
        <f aca="false">927+459.67</f>
        <v>1386.67</v>
      </c>
      <c r="G237" s="79" t="n">
        <f aca="false">(D237-K237)</f>
        <v>-42.3916902917392</v>
      </c>
      <c r="I237" s="2" t="s">
        <v>121</v>
      </c>
      <c r="K237" s="31" t="n">
        <v>1429.06169029174</v>
      </c>
      <c r="L237" s="31"/>
    </row>
    <row r="238" customFormat="false" ht="15.75" hidden="false" customHeight="false" outlineLevel="0" collapsed="false">
      <c r="C238" s="2" t="s">
        <v>124</v>
      </c>
      <c r="D238" s="30" t="n">
        <f aca="false">455+459.67</f>
        <v>914.67</v>
      </c>
      <c r="G238" s="79" t="n">
        <f aca="false">(D238-K238)</f>
        <v>3.8368136922096</v>
      </c>
      <c r="I238" s="2" t="s">
        <v>124</v>
      </c>
      <c r="K238" s="31" t="n">
        <v>910.833186307791</v>
      </c>
      <c r="L238" s="31"/>
    </row>
    <row r="239" customFormat="false" ht="15.75" hidden="false" customHeight="false" outlineLevel="0" collapsed="false">
      <c r="C239" s="2" t="s">
        <v>126</v>
      </c>
      <c r="D239" s="30" t="n">
        <f aca="false">328+459.67</f>
        <v>787.67</v>
      </c>
      <c r="G239" s="79" t="n">
        <f aca="false">(D239-K239)</f>
        <v>-34.6625302316725</v>
      </c>
      <c r="I239" s="2" t="s">
        <v>126</v>
      </c>
      <c r="K239" s="31" t="n">
        <v>822.332530231673</v>
      </c>
      <c r="L239" s="31"/>
    </row>
    <row r="240" customFormat="false" ht="15.75" hidden="false" customHeight="false" outlineLevel="0" collapsed="false">
      <c r="C240" s="2" t="s">
        <v>128</v>
      </c>
      <c r="D240" s="30" t="n">
        <f aca="false">44.9+459.67</f>
        <v>504.57</v>
      </c>
      <c r="G240" s="79" t="n">
        <f aca="false">(D240-K240)</f>
        <v>-2.27307921919765</v>
      </c>
      <c r="I240" s="2" t="s">
        <v>128</v>
      </c>
      <c r="K240" s="31" t="n">
        <v>506.843079219198</v>
      </c>
      <c r="L240" s="31"/>
    </row>
    <row r="241" customFormat="false" ht="15.75" hidden="false" customHeight="false" outlineLevel="0" collapsed="false">
      <c r="C241" s="2" t="s">
        <v>130</v>
      </c>
      <c r="D241" s="30" t="n">
        <f aca="false">55.4+459.67</f>
        <v>515.07</v>
      </c>
      <c r="G241" s="79" t="n">
        <f aca="false">(D241-K241)</f>
        <v>2.36121379893859</v>
      </c>
      <c r="I241" s="2" t="s">
        <v>130</v>
      </c>
      <c r="K241" s="31" t="n">
        <v>512.708786201062</v>
      </c>
      <c r="L241" s="31"/>
    </row>
    <row r="242" customFormat="false" ht="12.75" hidden="false" customHeight="false" outlineLevel="0" collapsed="false">
      <c r="C242" s="2" t="s">
        <v>11</v>
      </c>
      <c r="D242" s="30" t="n">
        <v>21501</v>
      </c>
      <c r="G242" s="79" t="n">
        <f aca="false">(D242-K242)</f>
        <v>242.830257304126</v>
      </c>
      <c r="I242" s="2" t="s">
        <v>11</v>
      </c>
      <c r="K242" s="31" t="n">
        <v>21258.1697426959</v>
      </c>
      <c r="L242" s="31"/>
    </row>
    <row r="243" customFormat="false" ht="15.75" hidden="false" customHeight="false" outlineLevel="0" collapsed="false">
      <c r="C243" s="2" t="s">
        <v>132</v>
      </c>
      <c r="D243" s="30" t="n">
        <f aca="false">218+459.67</f>
        <v>677.67</v>
      </c>
      <c r="G243" s="79" t="n">
        <f aca="false">(D243-K243)</f>
        <v>45.2733780264084</v>
      </c>
      <c r="I243" s="2" t="s">
        <v>132</v>
      </c>
      <c r="K243" s="31" t="n">
        <v>632.396621973592</v>
      </c>
      <c r="L243" s="31"/>
    </row>
    <row r="244" customFormat="false" ht="15.75" hidden="false" customHeight="false" outlineLevel="0" collapsed="false">
      <c r="C244" s="2" t="s">
        <v>134</v>
      </c>
      <c r="D244" s="30" t="n">
        <f aca="false">321+459.67</f>
        <v>780.67</v>
      </c>
      <c r="G244" s="79" t="n">
        <f aca="false">(D244-K244)</f>
        <v>2.22059337888345</v>
      </c>
      <c r="I244" s="2" t="s">
        <v>134</v>
      </c>
      <c r="K244" s="31" t="n">
        <v>778.449406621117</v>
      </c>
      <c r="L244" s="31"/>
    </row>
    <row r="245" customFormat="false" ht="15.75" hidden="false" customHeight="false" outlineLevel="0" collapsed="false">
      <c r="C245" s="2" t="s">
        <v>136</v>
      </c>
      <c r="D245" s="30" t="n">
        <v>821.67</v>
      </c>
      <c r="G245" s="80" t="n">
        <f aca="false">(D245-K245)</f>
        <v>-0.026651190300413</v>
      </c>
      <c r="I245" s="2" t="s">
        <v>136</v>
      </c>
      <c r="K245" s="31" t="n">
        <v>821.6966511903</v>
      </c>
      <c r="L245" s="31"/>
    </row>
    <row r="246" customFormat="false" ht="12.75" hidden="false" customHeight="false" outlineLevel="0" collapsed="false">
      <c r="C246" s="2"/>
      <c r="D246" s="30"/>
      <c r="G246" s="48"/>
      <c r="I246" s="2"/>
      <c r="K246" s="31"/>
    </row>
    <row r="247" customFormat="false" ht="12.75" hidden="false" customHeight="false" outlineLevel="0" collapsed="false">
      <c r="C247" s="2"/>
      <c r="D247" s="30"/>
      <c r="G247" s="48"/>
      <c r="I247" s="2"/>
      <c r="K247" s="31"/>
    </row>
    <row r="250" customFormat="false" ht="12.75" hidden="false" customHeight="false" outlineLevel="0" collapsed="false">
      <c r="H250" s="2" t="s">
        <v>172</v>
      </c>
    </row>
    <row r="252" customFormat="false" ht="12.75" hidden="false" customHeight="false" outlineLevel="0" collapsed="false">
      <c r="B252" s="81" t="n">
        <f aca="false" t="array" ref="B252:V252">TRANSPOSE(Adj)</f>
        <v>-18.4032784845727</v>
      </c>
      <c r="C252" s="82" t="n">
        <v>0.196351014252855</v>
      </c>
      <c r="D252" s="82" t="n">
        <v>-18.6069274703473</v>
      </c>
      <c r="E252" s="82" t="n">
        <v>-0.82070220774688</v>
      </c>
      <c r="F252" s="82" t="n">
        <v>-0.814428583475376</v>
      </c>
      <c r="G252" s="82" t="n">
        <v>-0.000673624271548656</v>
      </c>
      <c r="H252" s="82" t="n">
        <v>0.699555983996447</v>
      </c>
      <c r="I252" s="82" t="n">
        <v>-0.0808790547199578</v>
      </c>
      <c r="J252" s="82" t="n">
        <v>2.56804000910506</v>
      </c>
      <c r="K252" s="82" t="n">
        <v>0.194059347523989</v>
      </c>
      <c r="L252" s="82" t="n">
        <v>-36.5983710134392</v>
      </c>
      <c r="M252" s="82" t="n">
        <v>13.7887564427683</v>
      </c>
      <c r="N252" s="82" t="n">
        <v>-42.3916902917392</v>
      </c>
      <c r="O252" s="82" t="n">
        <v>3.8368136922096</v>
      </c>
      <c r="P252" s="82" t="n">
        <v>-34.6625302316725</v>
      </c>
      <c r="Q252" s="82" t="n">
        <v>-2.27307921919765</v>
      </c>
      <c r="R252" s="82" t="n">
        <v>2.36121379893859</v>
      </c>
      <c r="S252" s="82" t="n">
        <v>242.830257304126</v>
      </c>
      <c r="T252" s="82" t="n">
        <v>45.2733780264084</v>
      </c>
      <c r="U252" s="82" t="n">
        <v>2.22059337888345</v>
      </c>
      <c r="V252" s="83" t="n">
        <v>-0.026651190300413</v>
      </c>
    </row>
    <row r="256" customFormat="false" ht="12.75" hidden="false" customHeight="false" outlineLevel="0" collapsed="false">
      <c r="H256" s="0" t="s">
        <v>173</v>
      </c>
    </row>
    <row r="258" customFormat="false" ht="12.75" hidden="false" customHeight="false" outlineLevel="0" collapsed="false">
      <c r="B258" s="81" t="n">
        <f aca="false" t="array" ref="B258:V258">MMULT(AdjT,Q_INV)</f>
        <v>-0.0460081962114318</v>
      </c>
      <c r="C258" s="82" t="n">
        <v>40.0716355618071</v>
      </c>
      <c r="D258" s="82" t="n">
        <v>-0.0465173186758683</v>
      </c>
      <c r="E258" s="82" t="n">
        <v>-0.549415671359295</v>
      </c>
      <c r="F258" s="82" t="n">
        <v>-1.54944795904947</v>
      </c>
      <c r="G258" s="82" t="n">
        <v>-0.0673624271548656</v>
      </c>
      <c r="H258" s="82" t="n">
        <v>0.000361340900824611</v>
      </c>
      <c r="I258" s="82" t="n">
        <v>-0.0202197636799895</v>
      </c>
      <c r="J258" s="82" t="n">
        <v>0.102721600364202</v>
      </c>
      <c r="K258" s="82" t="n">
        <v>0.00194059347523989</v>
      </c>
      <c r="L258" s="82" t="n">
        <v>-0.00162659426726396</v>
      </c>
      <c r="M258" s="82" t="n">
        <v>0.0153208404919648</v>
      </c>
      <c r="N258" s="82" t="n">
        <v>-0.0117754695254831</v>
      </c>
      <c r="O258" s="82" t="n">
        <v>0.00153472547688384</v>
      </c>
      <c r="P258" s="82" t="n">
        <v>-0.0866563255791812</v>
      </c>
      <c r="Q258" s="82" t="n">
        <v>-0.0909231687679062</v>
      </c>
      <c r="R258" s="82" t="n">
        <v>0.0944485519575437</v>
      </c>
      <c r="S258" s="82" t="n">
        <v>0.00607075643260314</v>
      </c>
      <c r="T258" s="82" t="n">
        <v>0.050303753362676</v>
      </c>
      <c r="U258" s="82" t="n">
        <v>0.00246732597653717</v>
      </c>
      <c r="V258" s="83" t="n">
        <v>-0.026651190300413</v>
      </c>
    </row>
    <row r="262" customFormat="false" ht="12.75" hidden="false" customHeight="false" outlineLevel="0" collapsed="false">
      <c r="J262" s="2" t="s">
        <v>174</v>
      </c>
    </row>
    <row r="263" customFormat="false" ht="12.75" hidden="false" customHeight="false" outlineLevel="0" collapsed="false">
      <c r="F263" s="2" t="s">
        <v>175</v>
      </c>
      <c r="J263" s="0" t="s">
        <v>176</v>
      </c>
    </row>
    <row r="264" customFormat="false" ht="12.75" hidden="false" customHeight="false" outlineLevel="0" collapsed="false">
      <c r="F264" s="84" t="n">
        <f aca="false">MMULT(AdjTQ_Inv,Adj)</f>
        <v>19.5263231973539</v>
      </c>
      <c r="J264" s="84" t="n">
        <f aca="false">CHIINV(0.05,8)</f>
        <v>15.5073130558655</v>
      </c>
    </row>
    <row r="265" customFormat="false" ht="12.75" hidden="false" customHeight="false" outlineLevel="0" collapsed="false">
      <c r="C265" s="0" t="s">
        <v>177</v>
      </c>
    </row>
    <row r="268" customFormat="false" ht="12.75" hidden="false" customHeight="false" outlineLevel="0" collapsed="false">
      <c r="H268" s="2" t="s">
        <v>178</v>
      </c>
    </row>
    <row r="269" customFormat="false" ht="15.75" hidden="false" customHeight="false" outlineLevel="0" collapsed="false">
      <c r="B269" s="2" t="s">
        <v>94</v>
      </c>
      <c r="C269" s="2" t="s">
        <v>98</v>
      </c>
      <c r="D269" s="2" t="s">
        <v>100</v>
      </c>
      <c r="E269" s="2" t="s">
        <v>102</v>
      </c>
      <c r="F269" s="2" t="s">
        <v>103</v>
      </c>
      <c r="G269" s="2" t="s">
        <v>104</v>
      </c>
      <c r="H269" s="2" t="s">
        <v>106</v>
      </c>
      <c r="I269" s="2" t="s">
        <v>107</v>
      </c>
      <c r="J269" s="2" t="s">
        <v>110</v>
      </c>
      <c r="K269" s="2" t="s">
        <v>113</v>
      </c>
      <c r="L269" s="2" t="s">
        <v>116</v>
      </c>
      <c r="M269" s="2" t="s">
        <v>118</v>
      </c>
      <c r="N269" s="2" t="s">
        <v>121</v>
      </c>
      <c r="O269" s="2" t="s">
        <v>124</v>
      </c>
      <c r="P269" s="2" t="s">
        <v>126</v>
      </c>
      <c r="Q269" s="2" t="s">
        <v>128</v>
      </c>
      <c r="R269" s="2" t="s">
        <v>130</v>
      </c>
      <c r="S269" s="2" t="s">
        <v>11</v>
      </c>
      <c r="T269" s="2" t="s">
        <v>132</v>
      </c>
      <c r="U269" s="2" t="s">
        <v>134</v>
      </c>
      <c r="V269" s="2" t="s">
        <v>136</v>
      </c>
    </row>
    <row r="270" customFormat="false" ht="12.75" hidden="false" customHeight="false" outlineLevel="0" collapsed="false">
      <c r="B270" s="64" t="n">
        <v>1</v>
      </c>
      <c r="C270" s="66" t="n">
        <v>1</v>
      </c>
      <c r="D270" s="66" t="n">
        <v>-1</v>
      </c>
      <c r="E270" s="66" t="n">
        <v>0</v>
      </c>
      <c r="F270" s="66" t="n">
        <v>0</v>
      </c>
      <c r="G270" s="66" t="n">
        <v>0</v>
      </c>
      <c r="H270" s="66" t="n">
        <v>0</v>
      </c>
      <c r="I270" s="66" t="n">
        <v>0</v>
      </c>
      <c r="J270" s="66" t="n">
        <v>0</v>
      </c>
      <c r="K270" s="66" t="n">
        <v>0</v>
      </c>
      <c r="L270" s="66" t="n">
        <v>0</v>
      </c>
      <c r="M270" s="66" t="n">
        <v>0</v>
      </c>
      <c r="N270" s="66" t="n">
        <v>0</v>
      </c>
      <c r="O270" s="66" t="n">
        <v>0</v>
      </c>
      <c r="P270" s="66" t="n">
        <v>0</v>
      </c>
      <c r="Q270" s="66" t="n">
        <v>0</v>
      </c>
      <c r="R270" s="66" t="n">
        <v>0</v>
      </c>
      <c r="S270" s="66" t="n">
        <v>0</v>
      </c>
      <c r="T270" s="66" t="n">
        <v>0</v>
      </c>
      <c r="U270" s="66" t="n">
        <v>0</v>
      </c>
      <c r="V270" s="67" t="n">
        <v>0</v>
      </c>
    </row>
    <row r="271" customFormat="false" ht="12.75" hidden="false" customHeight="false" outlineLevel="0" collapsed="false">
      <c r="B271" s="68" t="n">
        <v>0</v>
      </c>
      <c r="C271" s="48" t="n">
        <v>0</v>
      </c>
      <c r="D271" s="48" t="n">
        <v>0</v>
      </c>
      <c r="E271" s="48" t="n">
        <v>1</v>
      </c>
      <c r="F271" s="48" t="n">
        <v>-1</v>
      </c>
      <c r="G271" s="48" t="n">
        <v>-1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  <c r="U271" s="48" t="n">
        <v>0</v>
      </c>
      <c r="V271" s="70" t="n">
        <v>0</v>
      </c>
    </row>
    <row r="272" customFormat="false" ht="12.75" hidden="false" customHeight="false" outlineLevel="0" collapsed="false">
      <c r="B272" s="85" t="n">
        <v>7.17617784014801</v>
      </c>
      <c r="C272" s="59" t="n">
        <v>0</v>
      </c>
      <c r="D272" s="59" t="n">
        <v>0</v>
      </c>
      <c r="E272" s="59" t="n">
        <v>0</v>
      </c>
      <c r="F272" s="59" t="n">
        <v>0</v>
      </c>
      <c r="G272" s="59" t="n">
        <v>0</v>
      </c>
      <c r="H272" s="59" t="n">
        <v>-5.88363391063829</v>
      </c>
      <c r="I272" s="59" t="n">
        <v>39.2561254973223</v>
      </c>
      <c r="J272" s="59" t="n">
        <v>-39.236158882443</v>
      </c>
      <c r="K272" s="59" t="n">
        <v>0</v>
      </c>
      <c r="L272" s="59" t="n">
        <v>0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199.992708445808</v>
      </c>
      <c r="R272" s="59" t="n">
        <v>-199.817298132292</v>
      </c>
      <c r="S272" s="59" t="n">
        <v>0</v>
      </c>
      <c r="T272" s="59" t="n">
        <v>0</v>
      </c>
      <c r="U272" s="59" t="n">
        <v>0</v>
      </c>
      <c r="V272" s="59" t="n">
        <v>0</v>
      </c>
    </row>
    <row r="273" customFormat="false" ht="12.75" hidden="false" customHeight="false" outlineLevel="0" collapsed="false">
      <c r="B273" s="85" t="n">
        <v>183.192852602332</v>
      </c>
      <c r="C273" s="59" t="n">
        <v>0</v>
      </c>
      <c r="D273" s="59" t="n">
        <v>-179.691563285331</v>
      </c>
      <c r="E273" s="59" t="n">
        <v>0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-39.2361588825452</v>
      </c>
      <c r="K273" s="59" t="n">
        <v>42.0363203086538</v>
      </c>
      <c r="L273" s="59" t="n">
        <v>-49.6569469412123</v>
      </c>
      <c r="M273" s="59" t="n">
        <v>47.2973848941649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59" t="n">
        <v>0</v>
      </c>
    </row>
    <row r="274" customFormat="false" ht="12.75" hidden="false" customHeight="false" outlineLevel="0" collapsed="false">
      <c r="B274" s="85" t="n">
        <v>178.558366524442</v>
      </c>
      <c r="C274" s="59" t="n">
        <v>21258.1697427407</v>
      </c>
      <c r="D274" s="59" t="n">
        <v>-519.998505945978</v>
      </c>
      <c r="E274" s="59" t="n">
        <v>0</v>
      </c>
      <c r="F274" s="59" t="n">
        <v>0</v>
      </c>
      <c r="G274" s="59" t="n">
        <v>0</v>
      </c>
      <c r="H274" s="59" t="n">
        <v>0</v>
      </c>
      <c r="I274" s="59" t="n">
        <v>0</v>
      </c>
      <c r="J274" s="59" t="n">
        <v>0</v>
      </c>
      <c r="K274" s="59" t="n">
        <v>42.0363203087959</v>
      </c>
      <c r="L274" s="59" t="n">
        <v>-49.6569469410701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2.82444901699819</v>
      </c>
      <c r="T274" s="59" t="n">
        <v>0</v>
      </c>
      <c r="U274" s="59" t="n">
        <v>0</v>
      </c>
      <c r="V274" s="59" t="n">
        <v>0</v>
      </c>
    </row>
    <row r="275" customFormat="false" ht="12.75" hidden="false" customHeight="false" outlineLevel="0" collapsed="false">
      <c r="B275" s="85" t="n">
        <v>0</v>
      </c>
      <c r="C275" s="59" t="n">
        <v>0</v>
      </c>
      <c r="D275" s="59" t="n">
        <v>109.657819848508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47.2973849537084</v>
      </c>
      <c r="N275" s="59" t="n">
        <v>-45.2610909269424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59" t="n">
        <v>0</v>
      </c>
    </row>
    <row r="276" customFormat="false" ht="12.75" hidden="false" customHeight="false" outlineLevel="0" collapsed="false">
      <c r="B276" s="85" t="n">
        <v>0</v>
      </c>
      <c r="C276" s="59" t="n">
        <v>0</v>
      </c>
      <c r="D276" s="59" t="n">
        <v>136.531159417075</v>
      </c>
      <c r="E276" s="59" t="n">
        <v>0</v>
      </c>
      <c r="F276" s="59" t="n">
        <v>-909.549938981726</v>
      </c>
      <c r="G276" s="59" t="n">
        <v>-45.1428918717056</v>
      </c>
      <c r="H276" s="59" t="n">
        <v>0</v>
      </c>
      <c r="I276" s="59" t="n">
        <v>0</v>
      </c>
      <c r="J276" s="59" t="n">
        <v>0</v>
      </c>
      <c r="K276" s="59" t="n">
        <v>0</v>
      </c>
      <c r="L276" s="59" t="n">
        <v>0</v>
      </c>
      <c r="M276" s="59" t="n">
        <v>0</v>
      </c>
      <c r="N276" s="59" t="n">
        <v>45.2610909243845</v>
      </c>
      <c r="O276" s="59" t="n">
        <v>-42.4001933565421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26.1675769694847</v>
      </c>
      <c r="V276" s="59" t="n">
        <v>-15.2436433949532</v>
      </c>
    </row>
    <row r="277" customFormat="false" ht="12.75" hidden="false" customHeight="false" outlineLevel="0" collapsed="false">
      <c r="B277" s="86" t="n">
        <v>0</v>
      </c>
      <c r="C277" s="87" t="n">
        <v>0</v>
      </c>
      <c r="D277" s="87" t="n">
        <v>22.4715224466721</v>
      </c>
      <c r="E277" s="87" t="n">
        <v>-148.107810930922</v>
      </c>
      <c r="F277" s="87" t="n">
        <v>0</v>
      </c>
      <c r="G277" s="87" t="n">
        <v>0</v>
      </c>
      <c r="H277" s="87" t="n">
        <v>0</v>
      </c>
      <c r="I277" s="87" t="n">
        <v>0</v>
      </c>
      <c r="J277" s="87" t="n">
        <v>0</v>
      </c>
      <c r="K277" s="87" t="n">
        <v>0</v>
      </c>
      <c r="L277" s="87" t="n">
        <v>0</v>
      </c>
      <c r="M277" s="87" t="n">
        <v>0</v>
      </c>
      <c r="N277" s="87" t="n">
        <v>0</v>
      </c>
      <c r="O277" s="87" t="n">
        <v>42.4001933565243</v>
      </c>
      <c r="P277" s="87" t="n">
        <v>-42.0276638041983</v>
      </c>
      <c r="Q277" s="87" t="n">
        <v>0</v>
      </c>
      <c r="R277" s="87" t="n">
        <v>0</v>
      </c>
      <c r="S277" s="87" t="n">
        <v>0</v>
      </c>
      <c r="T277" s="87" t="n">
        <v>25.2860140656441</v>
      </c>
      <c r="U277" s="87" t="n">
        <v>-26.1675769695025</v>
      </c>
      <c r="V277" s="87" t="n">
        <v>0</v>
      </c>
    </row>
    <row r="281" customFormat="false" ht="12.75" hidden="false" customHeight="false" outlineLevel="0" collapsed="false">
      <c r="H281" s="0" t="s">
        <v>179</v>
      </c>
    </row>
    <row r="283" customFormat="false" ht="12.75" hidden="false" customHeight="false" outlineLevel="0" collapsed="false">
      <c r="B283" s="88" t="n">
        <f aca="false" t="array" ref="B283:V290">MMULT(A,Q)</f>
        <v>400</v>
      </c>
      <c r="C283" s="89" t="n">
        <v>0.0049</v>
      </c>
      <c r="D283" s="89" t="n">
        <v>-400</v>
      </c>
      <c r="E283" s="89" t="n">
        <v>0</v>
      </c>
      <c r="F283" s="89" t="n">
        <v>0</v>
      </c>
      <c r="G283" s="89" t="n">
        <v>0</v>
      </c>
      <c r="H283" s="89" t="n">
        <v>0</v>
      </c>
      <c r="I283" s="89" t="n">
        <v>0</v>
      </c>
      <c r="J283" s="89" t="n">
        <v>0</v>
      </c>
      <c r="K283" s="89" t="n">
        <v>0</v>
      </c>
      <c r="L283" s="89" t="n">
        <v>0</v>
      </c>
      <c r="M283" s="89" t="n">
        <v>0</v>
      </c>
      <c r="N283" s="89" t="n">
        <v>0</v>
      </c>
      <c r="O283" s="89" t="n">
        <v>0</v>
      </c>
      <c r="P283" s="89" t="n">
        <v>0</v>
      </c>
      <c r="Q283" s="89" t="n">
        <v>0</v>
      </c>
      <c r="R283" s="89" t="n">
        <v>0</v>
      </c>
      <c r="S283" s="89" t="n">
        <v>0</v>
      </c>
      <c r="T283" s="89" t="n">
        <v>0</v>
      </c>
      <c r="U283" s="89" t="n">
        <v>0</v>
      </c>
      <c r="V283" s="90" t="n">
        <v>0</v>
      </c>
    </row>
    <row r="284" customFormat="false" ht="12.75" hidden="false" customHeight="false" outlineLevel="0" collapsed="false">
      <c r="B284" s="91" t="n">
        <v>0</v>
      </c>
      <c r="C284" s="3" t="n">
        <v>0</v>
      </c>
      <c r="D284" s="3" t="n">
        <v>0</v>
      </c>
      <c r="E284" s="3" t="n">
        <v>1.49377284</v>
      </c>
      <c r="F284" s="3" t="n">
        <v>-0.525625</v>
      </c>
      <c r="G284" s="3" t="n">
        <v>-0.01</v>
      </c>
      <c r="H284" s="3" t="n">
        <v>0</v>
      </c>
      <c r="I284" s="3" t="n">
        <v>0</v>
      </c>
      <c r="J284" s="3" t="n">
        <v>0</v>
      </c>
      <c r="K284" s="3" t="n">
        <v>0</v>
      </c>
      <c r="L284" s="3" t="n">
        <v>0</v>
      </c>
      <c r="M284" s="3" t="n">
        <v>0</v>
      </c>
      <c r="N284" s="3" t="n">
        <v>0</v>
      </c>
      <c r="O284" s="3" t="n">
        <v>0</v>
      </c>
      <c r="P284" s="3" t="n">
        <v>0</v>
      </c>
      <c r="Q284" s="3" t="n">
        <v>0</v>
      </c>
      <c r="R284" s="3" t="n">
        <v>0</v>
      </c>
      <c r="S284" s="3" t="n">
        <v>0</v>
      </c>
      <c r="T284" s="3" t="n">
        <v>0</v>
      </c>
      <c r="U284" s="3" t="n">
        <v>0</v>
      </c>
      <c r="V284" s="92" t="n">
        <v>0</v>
      </c>
    </row>
    <row r="285" customFormat="false" ht="12.75" hidden="false" customHeight="false" outlineLevel="0" collapsed="false">
      <c r="B285" s="91" t="n">
        <v>2870.47113605921</v>
      </c>
      <c r="C285" s="3" t="n">
        <v>0</v>
      </c>
      <c r="D285" s="3" t="n">
        <v>0</v>
      </c>
      <c r="E285" s="3" t="n">
        <v>0</v>
      </c>
      <c r="F285" s="3" t="n">
        <v>0</v>
      </c>
      <c r="G285" s="3" t="n">
        <v>0</v>
      </c>
      <c r="H285" s="3" t="n">
        <v>-11390.7152509957</v>
      </c>
      <c r="I285" s="3" t="n">
        <v>157.024501989289</v>
      </c>
      <c r="J285" s="3" t="n">
        <v>-980.903972061076</v>
      </c>
      <c r="K285" s="3" t="n">
        <v>0</v>
      </c>
      <c r="L285" s="3" t="n">
        <v>0</v>
      </c>
      <c r="M285" s="3" t="n">
        <v>0</v>
      </c>
      <c r="N285" s="3" t="n">
        <v>0</v>
      </c>
      <c r="O285" s="3" t="n">
        <v>0</v>
      </c>
      <c r="P285" s="3" t="n">
        <v>0</v>
      </c>
      <c r="Q285" s="3" t="n">
        <v>4999.81771114519</v>
      </c>
      <c r="R285" s="3" t="n">
        <v>-4995.4324533073</v>
      </c>
      <c r="S285" s="3" t="n">
        <v>0</v>
      </c>
      <c r="T285" s="3" t="n">
        <v>0</v>
      </c>
      <c r="U285" s="3" t="n">
        <v>0</v>
      </c>
      <c r="V285" s="92" t="n">
        <v>0</v>
      </c>
    </row>
    <row r="286" customFormat="false" ht="12.75" hidden="false" customHeight="false" outlineLevel="0" collapsed="false">
      <c r="B286" s="91" t="n">
        <v>73277.1410409328</v>
      </c>
      <c r="C286" s="3" t="n">
        <v>0</v>
      </c>
      <c r="D286" s="3" t="n">
        <v>-71876.6253141325</v>
      </c>
      <c r="E286" s="3" t="n">
        <v>0</v>
      </c>
      <c r="F286" s="3" t="n">
        <v>0</v>
      </c>
      <c r="G286" s="3" t="n">
        <v>0</v>
      </c>
      <c r="H286" s="3" t="n">
        <v>0</v>
      </c>
      <c r="I286" s="3" t="n">
        <v>0</v>
      </c>
      <c r="J286" s="3" t="n">
        <v>-980.903972063629</v>
      </c>
      <c r="K286" s="3" t="n">
        <v>4203.63203086538</v>
      </c>
      <c r="L286" s="3" t="n">
        <v>-1117281.30617728</v>
      </c>
      <c r="M286" s="3" t="n">
        <v>42567.6464047484</v>
      </c>
      <c r="N286" s="3" t="n">
        <v>0</v>
      </c>
      <c r="O286" s="3" t="n">
        <v>0</v>
      </c>
      <c r="P286" s="3" t="n">
        <v>0</v>
      </c>
      <c r="Q286" s="3" t="n">
        <v>0</v>
      </c>
      <c r="R286" s="3" t="n">
        <v>0</v>
      </c>
      <c r="S286" s="3" t="n">
        <v>0</v>
      </c>
      <c r="T286" s="3" t="n">
        <v>0</v>
      </c>
      <c r="U286" s="3" t="n">
        <v>0</v>
      </c>
      <c r="V286" s="92" t="n">
        <v>0</v>
      </c>
    </row>
    <row r="287" customFormat="false" ht="12.75" hidden="false" customHeight="false" outlineLevel="0" collapsed="false">
      <c r="B287" s="91" t="n">
        <v>71423.3466097767</v>
      </c>
      <c r="C287" s="3" t="n">
        <v>104.16503173943</v>
      </c>
      <c r="D287" s="3" t="n">
        <v>-207999.402378391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4203.63203087959</v>
      </c>
      <c r="L287" s="3" t="n">
        <v>-1117281.30617408</v>
      </c>
      <c r="M287" s="3" t="n">
        <v>0</v>
      </c>
      <c r="N287" s="3" t="n">
        <v>0</v>
      </c>
      <c r="O287" s="3" t="n">
        <v>0</v>
      </c>
      <c r="P287" s="3" t="n">
        <v>0</v>
      </c>
      <c r="Q287" s="3" t="n">
        <v>0</v>
      </c>
      <c r="R287" s="3" t="n">
        <v>0</v>
      </c>
      <c r="S287" s="3" t="n">
        <v>112977.960679927</v>
      </c>
      <c r="T287" s="3" t="n">
        <v>0</v>
      </c>
      <c r="U287" s="3" t="n">
        <v>0</v>
      </c>
      <c r="V287" s="92" t="n">
        <v>0</v>
      </c>
    </row>
    <row r="288" customFormat="false" ht="12.75" hidden="false" customHeight="false" outlineLevel="0" collapsed="false">
      <c r="B288" s="91" t="n">
        <v>0</v>
      </c>
      <c r="C288" s="3" t="n">
        <v>0</v>
      </c>
      <c r="D288" s="3" t="n">
        <v>43863.1279394031</v>
      </c>
      <c r="E288" s="3" t="n">
        <v>0</v>
      </c>
      <c r="F288" s="3" t="n">
        <v>0</v>
      </c>
      <c r="G288" s="3" t="n">
        <v>0</v>
      </c>
      <c r="H288" s="3" t="n">
        <v>0</v>
      </c>
      <c r="I288" s="3" t="n">
        <v>0</v>
      </c>
      <c r="J288" s="3" t="n">
        <v>0</v>
      </c>
      <c r="K288" s="3" t="n">
        <v>0</v>
      </c>
      <c r="L288" s="3" t="n">
        <v>0</v>
      </c>
      <c r="M288" s="3" t="n">
        <v>42567.6464583376</v>
      </c>
      <c r="N288" s="3" t="n">
        <v>-162939.927336993</v>
      </c>
      <c r="O288" s="3" t="n">
        <v>0</v>
      </c>
      <c r="P288" s="3" t="n">
        <v>0</v>
      </c>
      <c r="Q288" s="3" t="n">
        <v>0</v>
      </c>
      <c r="R288" s="3" t="n">
        <v>0</v>
      </c>
      <c r="S288" s="3" t="n">
        <v>0</v>
      </c>
      <c r="T288" s="3" t="n">
        <v>0</v>
      </c>
      <c r="U288" s="3" t="n">
        <v>0</v>
      </c>
      <c r="V288" s="92" t="n">
        <v>0</v>
      </c>
    </row>
    <row r="289" customFormat="false" ht="12.75" hidden="false" customHeight="false" outlineLevel="0" collapsed="false">
      <c r="B289" s="91" t="n">
        <v>0</v>
      </c>
      <c r="C289" s="3" t="n">
        <v>0</v>
      </c>
      <c r="D289" s="3" t="n">
        <v>54612.4637668299</v>
      </c>
      <c r="E289" s="3" t="n">
        <v>0</v>
      </c>
      <c r="F289" s="3" t="n">
        <v>-478.08218667727</v>
      </c>
      <c r="G289" s="3" t="n">
        <v>-0.451428918717056</v>
      </c>
      <c r="H289" s="3" t="n">
        <v>0</v>
      </c>
      <c r="I289" s="3" t="n">
        <v>0</v>
      </c>
      <c r="J289" s="3" t="n">
        <v>0</v>
      </c>
      <c r="K289" s="3" t="n">
        <v>0</v>
      </c>
      <c r="L289" s="3" t="n">
        <v>0</v>
      </c>
      <c r="M289" s="3" t="n">
        <v>0</v>
      </c>
      <c r="N289" s="3" t="n">
        <v>162939.927327784</v>
      </c>
      <c r="O289" s="3" t="n">
        <v>-106000.483391355</v>
      </c>
      <c r="P289" s="3" t="n">
        <v>0</v>
      </c>
      <c r="Q289" s="3" t="n">
        <v>0</v>
      </c>
      <c r="R289" s="3" t="n">
        <v>0</v>
      </c>
      <c r="S289" s="3" t="n">
        <v>0</v>
      </c>
      <c r="T289" s="3" t="n">
        <v>0</v>
      </c>
      <c r="U289" s="3" t="n">
        <v>23550.8192725362</v>
      </c>
      <c r="V289" s="92" t="n">
        <v>-15.2436433949532</v>
      </c>
    </row>
    <row r="290" customFormat="false" ht="12.75" hidden="false" customHeight="false" outlineLevel="0" collapsed="false">
      <c r="B290" s="93" t="n">
        <v>0</v>
      </c>
      <c r="C290" s="94" t="n">
        <v>0</v>
      </c>
      <c r="D290" s="94" t="n">
        <v>8988.60897866882</v>
      </c>
      <c r="E290" s="94" t="n">
        <v>-221.239425360466</v>
      </c>
      <c r="F290" s="94" t="n">
        <v>0</v>
      </c>
      <c r="G290" s="94" t="n">
        <v>0</v>
      </c>
      <c r="H290" s="94" t="n">
        <v>0</v>
      </c>
      <c r="I290" s="94" t="n">
        <v>0</v>
      </c>
      <c r="J290" s="94" t="n">
        <v>0</v>
      </c>
      <c r="K290" s="94" t="n">
        <v>0</v>
      </c>
      <c r="L290" s="94" t="n">
        <v>0</v>
      </c>
      <c r="M290" s="94" t="n">
        <v>0</v>
      </c>
      <c r="N290" s="94" t="n">
        <v>0</v>
      </c>
      <c r="O290" s="94" t="n">
        <v>106000.483391311</v>
      </c>
      <c r="P290" s="94" t="n">
        <v>-16811.0655216793</v>
      </c>
      <c r="Q290" s="94" t="n">
        <v>0</v>
      </c>
      <c r="R290" s="94" t="n">
        <v>0</v>
      </c>
      <c r="S290" s="94" t="n">
        <v>0</v>
      </c>
      <c r="T290" s="94" t="n">
        <v>22757.4126590797</v>
      </c>
      <c r="U290" s="94" t="n">
        <v>-23550.8192725522</v>
      </c>
      <c r="V290" s="95" t="n">
        <v>0</v>
      </c>
    </row>
    <row r="294" customFormat="false" ht="12.75" hidden="false" customHeight="false" outlineLevel="0" collapsed="false">
      <c r="H294" s="0" t="s">
        <v>180</v>
      </c>
    </row>
    <row r="296" customFormat="false" ht="12.75" hidden="false" customHeight="false" outlineLevel="0" collapsed="false">
      <c r="E296" s="88" t="n">
        <f aca="false" t="array" ref="E296:L316">TRANSPOSE(A)</f>
        <v>1</v>
      </c>
      <c r="F296" s="89" t="n">
        <v>0</v>
      </c>
      <c r="G296" s="89" t="n">
        <v>7.17617784014801</v>
      </c>
      <c r="H296" s="89" t="n">
        <v>183.192852602332</v>
      </c>
      <c r="I296" s="89" t="n">
        <v>178.558366524442</v>
      </c>
      <c r="J296" s="89" t="n">
        <v>0</v>
      </c>
      <c r="K296" s="89" t="n">
        <v>0</v>
      </c>
      <c r="L296" s="90" t="n">
        <v>0</v>
      </c>
    </row>
    <row r="297" customFormat="false" ht="12.75" hidden="false" customHeight="false" outlineLevel="0" collapsed="false">
      <c r="E297" s="91" t="n">
        <v>1</v>
      </c>
      <c r="F297" s="3" t="n">
        <v>0</v>
      </c>
      <c r="G297" s="3" t="n">
        <v>0</v>
      </c>
      <c r="H297" s="3" t="n">
        <v>0</v>
      </c>
      <c r="I297" s="3" t="n">
        <v>21258.1697427407</v>
      </c>
      <c r="J297" s="3" t="n">
        <v>0</v>
      </c>
      <c r="K297" s="3" t="n">
        <v>0</v>
      </c>
      <c r="L297" s="92" t="n">
        <v>0</v>
      </c>
    </row>
    <row r="298" customFormat="false" ht="12.75" hidden="false" customHeight="false" outlineLevel="0" collapsed="false">
      <c r="E298" s="91" t="n">
        <v>-1</v>
      </c>
      <c r="F298" s="3" t="n">
        <v>0</v>
      </c>
      <c r="G298" s="3" t="n">
        <v>0</v>
      </c>
      <c r="H298" s="3" t="n">
        <v>-179.691563285331</v>
      </c>
      <c r="I298" s="3" t="n">
        <v>-519.998505945978</v>
      </c>
      <c r="J298" s="3" t="n">
        <v>109.657819848508</v>
      </c>
      <c r="K298" s="3" t="n">
        <v>136.531159417075</v>
      </c>
      <c r="L298" s="92" t="n">
        <v>22.4715224466721</v>
      </c>
    </row>
    <row r="299" customFormat="false" ht="12.75" hidden="false" customHeight="false" outlineLevel="0" collapsed="false">
      <c r="E299" s="91" t="n">
        <v>0</v>
      </c>
      <c r="F299" s="3" t="n">
        <v>1</v>
      </c>
      <c r="G299" s="3" t="n">
        <v>0</v>
      </c>
      <c r="H299" s="3" t="n">
        <v>0</v>
      </c>
      <c r="I299" s="3" t="n">
        <v>0</v>
      </c>
      <c r="J299" s="3" t="n">
        <v>0</v>
      </c>
      <c r="K299" s="3" t="n">
        <v>0</v>
      </c>
      <c r="L299" s="92" t="n">
        <v>-148.107810930922</v>
      </c>
    </row>
    <row r="300" customFormat="false" ht="12.75" hidden="false" customHeight="false" outlineLevel="0" collapsed="false">
      <c r="E300" s="91" t="n">
        <v>0</v>
      </c>
      <c r="F300" s="3" t="n">
        <v>-1</v>
      </c>
      <c r="G300" s="3" t="n">
        <v>0</v>
      </c>
      <c r="H300" s="3" t="n">
        <v>0</v>
      </c>
      <c r="I300" s="3" t="n">
        <v>0</v>
      </c>
      <c r="J300" s="3" t="n">
        <v>0</v>
      </c>
      <c r="K300" s="3" t="n">
        <v>-909.549938981726</v>
      </c>
      <c r="L300" s="92" t="n">
        <v>0</v>
      </c>
    </row>
    <row r="301" customFormat="false" ht="12.75" hidden="false" customHeight="false" outlineLevel="0" collapsed="false">
      <c r="E301" s="91" t="n">
        <v>0</v>
      </c>
      <c r="F301" s="3" t="n">
        <v>-1</v>
      </c>
      <c r="G301" s="3" t="n">
        <v>0</v>
      </c>
      <c r="H301" s="3" t="n">
        <v>0</v>
      </c>
      <c r="I301" s="3" t="n">
        <v>0</v>
      </c>
      <c r="J301" s="3" t="n">
        <v>0</v>
      </c>
      <c r="K301" s="3" t="n">
        <v>-45.1428918717056</v>
      </c>
      <c r="L301" s="92" t="n">
        <v>0</v>
      </c>
    </row>
    <row r="302" customFormat="false" ht="12.75" hidden="false" customHeight="false" outlineLevel="0" collapsed="false">
      <c r="E302" s="91" t="n">
        <v>0</v>
      </c>
      <c r="F302" s="3" t="n">
        <v>0</v>
      </c>
      <c r="G302" s="3" t="n">
        <v>-5.88363391063829</v>
      </c>
      <c r="H302" s="3" t="n">
        <v>0</v>
      </c>
      <c r="I302" s="3" t="n">
        <v>0</v>
      </c>
      <c r="J302" s="3" t="n">
        <v>0</v>
      </c>
      <c r="K302" s="3" t="n">
        <v>0</v>
      </c>
      <c r="L302" s="92" t="n">
        <v>0</v>
      </c>
    </row>
    <row r="303" customFormat="false" ht="12.75" hidden="false" customHeight="false" outlineLevel="0" collapsed="false">
      <c r="E303" s="91" t="n">
        <v>0</v>
      </c>
      <c r="F303" s="3" t="n">
        <v>0</v>
      </c>
      <c r="G303" s="3" t="n">
        <v>39.2561254973223</v>
      </c>
      <c r="H303" s="3" t="n">
        <v>0</v>
      </c>
      <c r="I303" s="3" t="n">
        <v>0</v>
      </c>
      <c r="J303" s="3" t="n">
        <v>0</v>
      </c>
      <c r="K303" s="3" t="n">
        <v>0</v>
      </c>
      <c r="L303" s="92" t="n">
        <v>0</v>
      </c>
    </row>
    <row r="304" customFormat="false" ht="12.75" hidden="false" customHeight="false" outlineLevel="0" collapsed="false">
      <c r="E304" s="91" t="n">
        <v>0</v>
      </c>
      <c r="F304" s="3" t="n">
        <v>0</v>
      </c>
      <c r="G304" s="3" t="n">
        <v>-39.236158882443</v>
      </c>
      <c r="H304" s="3" t="n">
        <v>-39.2361588825452</v>
      </c>
      <c r="I304" s="3" t="n">
        <v>0</v>
      </c>
      <c r="J304" s="3" t="n">
        <v>0</v>
      </c>
      <c r="K304" s="3" t="n">
        <v>0</v>
      </c>
      <c r="L304" s="92" t="n">
        <v>0</v>
      </c>
    </row>
    <row r="305" customFormat="false" ht="12.75" hidden="false" customHeight="false" outlineLevel="0" collapsed="false">
      <c r="E305" s="91" t="n">
        <v>0</v>
      </c>
      <c r="F305" s="3" t="n">
        <v>0</v>
      </c>
      <c r="G305" s="3" t="n">
        <v>0</v>
      </c>
      <c r="H305" s="3" t="n">
        <v>42.0363203086538</v>
      </c>
      <c r="I305" s="3" t="n">
        <v>42.0363203087959</v>
      </c>
      <c r="J305" s="3" t="n">
        <v>0</v>
      </c>
      <c r="K305" s="3" t="n">
        <v>0</v>
      </c>
      <c r="L305" s="92" t="n">
        <v>0</v>
      </c>
    </row>
    <row r="306" customFormat="false" ht="12.75" hidden="false" customHeight="false" outlineLevel="0" collapsed="false">
      <c r="E306" s="91" t="n">
        <v>0</v>
      </c>
      <c r="F306" s="3" t="n">
        <v>0</v>
      </c>
      <c r="G306" s="3" t="n">
        <v>0</v>
      </c>
      <c r="H306" s="3" t="n">
        <v>-49.6569469412123</v>
      </c>
      <c r="I306" s="3" t="n">
        <v>-49.6569469410701</v>
      </c>
      <c r="J306" s="3" t="n">
        <v>0</v>
      </c>
      <c r="K306" s="3" t="n">
        <v>0</v>
      </c>
      <c r="L306" s="92" t="n">
        <v>0</v>
      </c>
    </row>
    <row r="307" customFormat="false" ht="12.75" hidden="false" customHeight="false" outlineLevel="0" collapsed="false">
      <c r="E307" s="91" t="n">
        <v>0</v>
      </c>
      <c r="F307" s="3" t="n">
        <v>0</v>
      </c>
      <c r="G307" s="3" t="n">
        <v>0</v>
      </c>
      <c r="H307" s="3" t="n">
        <v>47.2973848941649</v>
      </c>
      <c r="I307" s="3" t="n">
        <v>0</v>
      </c>
      <c r="J307" s="3" t="n">
        <v>47.2973849537084</v>
      </c>
      <c r="K307" s="3" t="n">
        <v>0</v>
      </c>
      <c r="L307" s="92" t="n">
        <v>0</v>
      </c>
    </row>
    <row r="308" customFormat="false" ht="12.75" hidden="false" customHeight="false" outlineLevel="0" collapsed="false">
      <c r="E308" s="91" t="n">
        <v>0</v>
      </c>
      <c r="F308" s="3" t="n">
        <v>0</v>
      </c>
      <c r="G308" s="3" t="n">
        <v>0</v>
      </c>
      <c r="H308" s="3" t="n">
        <v>0</v>
      </c>
      <c r="I308" s="3" t="n">
        <v>0</v>
      </c>
      <c r="J308" s="3" t="n">
        <v>-45.2610909269424</v>
      </c>
      <c r="K308" s="3" t="n">
        <v>45.2610909243845</v>
      </c>
      <c r="L308" s="92" t="n">
        <v>0</v>
      </c>
    </row>
    <row r="309" customFormat="false" ht="12.75" hidden="false" customHeight="false" outlineLevel="0" collapsed="false">
      <c r="E309" s="91" t="n">
        <v>0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0</v>
      </c>
      <c r="K309" s="3" t="n">
        <v>-42.4001933565421</v>
      </c>
      <c r="L309" s="92" t="n">
        <v>42.4001933565243</v>
      </c>
    </row>
    <row r="310" customFormat="false" ht="12.75" hidden="false" customHeight="false" outlineLevel="0" collapsed="false">
      <c r="E310" s="91" t="n">
        <v>0</v>
      </c>
      <c r="F310" s="3" t="n">
        <v>0</v>
      </c>
      <c r="G310" s="3" t="n">
        <v>0</v>
      </c>
      <c r="H310" s="3" t="n">
        <v>0</v>
      </c>
      <c r="I310" s="3" t="n">
        <v>0</v>
      </c>
      <c r="J310" s="3" t="n">
        <v>0</v>
      </c>
      <c r="K310" s="3" t="n">
        <v>0</v>
      </c>
      <c r="L310" s="92" t="n">
        <v>-42.0276638041983</v>
      </c>
    </row>
    <row r="311" customFormat="false" ht="12.75" hidden="false" customHeight="false" outlineLevel="0" collapsed="false">
      <c r="E311" s="91" t="n">
        <v>0</v>
      </c>
      <c r="F311" s="3" t="n">
        <v>0</v>
      </c>
      <c r="G311" s="3" t="n">
        <v>199.992708445808</v>
      </c>
      <c r="H311" s="3" t="n">
        <v>0</v>
      </c>
      <c r="I311" s="3" t="n">
        <v>0</v>
      </c>
      <c r="J311" s="3" t="n">
        <v>0</v>
      </c>
      <c r="K311" s="3" t="n">
        <v>0</v>
      </c>
      <c r="L311" s="92" t="n">
        <v>0</v>
      </c>
    </row>
    <row r="312" customFormat="false" ht="12.75" hidden="false" customHeight="false" outlineLevel="0" collapsed="false">
      <c r="E312" s="91" t="n">
        <v>0</v>
      </c>
      <c r="F312" s="3" t="n">
        <v>0</v>
      </c>
      <c r="G312" s="3" t="n">
        <v>-199.817298132292</v>
      </c>
      <c r="H312" s="3" t="n">
        <v>0</v>
      </c>
      <c r="I312" s="3" t="n">
        <v>0</v>
      </c>
      <c r="J312" s="3" t="n">
        <v>0</v>
      </c>
      <c r="K312" s="3" t="n">
        <v>0</v>
      </c>
      <c r="L312" s="92" t="n">
        <v>0</v>
      </c>
    </row>
    <row r="313" customFormat="false" ht="12.75" hidden="false" customHeight="false" outlineLevel="0" collapsed="false">
      <c r="E313" s="91" t="n">
        <v>0</v>
      </c>
      <c r="F313" s="3" t="n">
        <v>0</v>
      </c>
      <c r="G313" s="3" t="n">
        <v>0</v>
      </c>
      <c r="H313" s="3" t="n">
        <v>0</v>
      </c>
      <c r="I313" s="3" t="n">
        <v>2.82444901699819</v>
      </c>
      <c r="J313" s="3" t="n">
        <v>0</v>
      </c>
      <c r="K313" s="3" t="n">
        <v>0</v>
      </c>
      <c r="L313" s="92" t="n">
        <v>0</v>
      </c>
    </row>
    <row r="314" customFormat="false" ht="12.75" hidden="false" customHeight="false" outlineLevel="0" collapsed="false">
      <c r="E314" s="91" t="n">
        <v>0</v>
      </c>
      <c r="F314" s="3" t="n">
        <v>0</v>
      </c>
      <c r="G314" s="3" t="n">
        <v>0</v>
      </c>
      <c r="H314" s="3" t="n">
        <v>0</v>
      </c>
      <c r="I314" s="3" t="n">
        <v>0</v>
      </c>
      <c r="J314" s="3" t="n">
        <v>0</v>
      </c>
      <c r="K314" s="3" t="n">
        <v>0</v>
      </c>
      <c r="L314" s="92" t="n">
        <v>25.2860140656441</v>
      </c>
    </row>
    <row r="315" customFormat="false" ht="12.75" hidden="false" customHeight="false" outlineLevel="0" collapsed="false">
      <c r="E315" s="91" t="n">
        <v>0</v>
      </c>
      <c r="F315" s="3" t="n">
        <v>0</v>
      </c>
      <c r="G315" s="3" t="n">
        <v>0</v>
      </c>
      <c r="H315" s="3" t="n">
        <v>0</v>
      </c>
      <c r="I315" s="3" t="n">
        <v>0</v>
      </c>
      <c r="J315" s="3" t="n">
        <v>0</v>
      </c>
      <c r="K315" s="3" t="n">
        <v>26.1675769694847</v>
      </c>
      <c r="L315" s="92" t="n">
        <v>-26.1675769695025</v>
      </c>
    </row>
    <row r="316" customFormat="false" ht="12.75" hidden="false" customHeight="false" outlineLevel="0" collapsed="false">
      <c r="E316" s="93" t="n">
        <v>0</v>
      </c>
      <c r="F316" s="94" t="n">
        <v>0</v>
      </c>
      <c r="G316" s="94" t="n">
        <v>0</v>
      </c>
      <c r="H316" s="94" t="n">
        <v>0</v>
      </c>
      <c r="I316" s="94" t="n">
        <v>0</v>
      </c>
      <c r="J316" s="94" t="n">
        <v>0</v>
      </c>
      <c r="K316" s="94" t="n">
        <v>-15.2436433949532</v>
      </c>
      <c r="L316" s="95" t="n">
        <v>0</v>
      </c>
    </row>
    <row r="320" customFormat="false" ht="12.75" hidden="false" customHeight="false" outlineLevel="0" collapsed="false">
      <c r="H320" s="0" t="s">
        <v>181</v>
      </c>
    </row>
    <row r="322" customFormat="false" ht="12.75" hidden="false" customHeight="false" outlineLevel="0" collapsed="false">
      <c r="E322" s="88" t="n">
        <f aca="false" t="array" ref="E322:L342">MMULT(Q,AT)</f>
        <v>400</v>
      </c>
      <c r="F322" s="89" t="n">
        <v>0</v>
      </c>
      <c r="G322" s="89" t="n">
        <v>2870.47113605921</v>
      </c>
      <c r="H322" s="89" t="n">
        <v>73277.1410409328</v>
      </c>
      <c r="I322" s="89" t="n">
        <v>71423.3466097767</v>
      </c>
      <c r="J322" s="89" t="n">
        <v>0</v>
      </c>
      <c r="K322" s="89" t="n">
        <v>0</v>
      </c>
      <c r="L322" s="90" t="n">
        <v>0</v>
      </c>
    </row>
    <row r="323" customFormat="false" ht="12.75" hidden="false" customHeight="false" outlineLevel="0" collapsed="false">
      <c r="E323" s="91" t="n">
        <v>0.0049</v>
      </c>
      <c r="F323" s="3" t="n">
        <v>0</v>
      </c>
      <c r="G323" s="3" t="n">
        <v>0</v>
      </c>
      <c r="H323" s="3" t="n">
        <v>0</v>
      </c>
      <c r="I323" s="3" t="n">
        <v>104.16503173943</v>
      </c>
      <c r="J323" s="3" t="n">
        <v>0</v>
      </c>
      <c r="K323" s="3" t="n">
        <v>0</v>
      </c>
      <c r="L323" s="92" t="n">
        <v>0</v>
      </c>
    </row>
    <row r="324" customFormat="false" ht="12.75" hidden="false" customHeight="false" outlineLevel="0" collapsed="false">
      <c r="E324" s="91" t="n">
        <v>-400</v>
      </c>
      <c r="F324" s="3" t="n">
        <v>0</v>
      </c>
      <c r="G324" s="3" t="n">
        <v>0</v>
      </c>
      <c r="H324" s="3" t="n">
        <v>-71876.6253141325</v>
      </c>
      <c r="I324" s="3" t="n">
        <v>-207999.402378391</v>
      </c>
      <c r="J324" s="3" t="n">
        <v>43863.1279394031</v>
      </c>
      <c r="K324" s="3" t="n">
        <v>54612.4637668299</v>
      </c>
      <c r="L324" s="92" t="n">
        <v>8988.60897866882</v>
      </c>
    </row>
    <row r="325" customFormat="false" ht="12.75" hidden="false" customHeight="false" outlineLevel="0" collapsed="false">
      <c r="E325" s="91" t="n">
        <v>0</v>
      </c>
      <c r="F325" s="3" t="n">
        <v>1.49377284</v>
      </c>
      <c r="G325" s="3" t="n">
        <v>0</v>
      </c>
      <c r="H325" s="3" t="n">
        <v>0</v>
      </c>
      <c r="I325" s="3" t="n">
        <v>0</v>
      </c>
      <c r="J325" s="3" t="n">
        <v>0</v>
      </c>
      <c r="K325" s="3" t="n">
        <v>0</v>
      </c>
      <c r="L325" s="92" t="n">
        <v>-221.239425360466</v>
      </c>
    </row>
    <row r="326" customFormat="false" ht="12.75" hidden="false" customHeight="false" outlineLevel="0" collapsed="false">
      <c r="E326" s="91" t="n">
        <v>0</v>
      </c>
      <c r="F326" s="3" t="n">
        <v>-0.525625</v>
      </c>
      <c r="G326" s="3" t="n">
        <v>0</v>
      </c>
      <c r="H326" s="3" t="n">
        <v>0</v>
      </c>
      <c r="I326" s="3" t="n">
        <v>0</v>
      </c>
      <c r="J326" s="3" t="n">
        <v>0</v>
      </c>
      <c r="K326" s="3" t="n">
        <v>-478.08218667727</v>
      </c>
      <c r="L326" s="92" t="n">
        <v>0</v>
      </c>
    </row>
    <row r="327" customFormat="false" ht="12.75" hidden="false" customHeight="false" outlineLevel="0" collapsed="false">
      <c r="E327" s="91" t="n">
        <v>0</v>
      </c>
      <c r="F327" s="3" t="n">
        <v>-0.01</v>
      </c>
      <c r="G327" s="3" t="n">
        <v>0</v>
      </c>
      <c r="H327" s="3" t="n">
        <v>0</v>
      </c>
      <c r="I327" s="3" t="n">
        <v>0</v>
      </c>
      <c r="J327" s="3" t="n">
        <v>0</v>
      </c>
      <c r="K327" s="3" t="n">
        <v>-0.451428918717056</v>
      </c>
      <c r="L327" s="92" t="n">
        <v>0</v>
      </c>
    </row>
    <row r="328" customFormat="false" ht="12.75" hidden="false" customHeight="false" outlineLevel="0" collapsed="false">
      <c r="E328" s="91" t="n">
        <v>0</v>
      </c>
      <c r="F328" s="3" t="n">
        <v>0</v>
      </c>
      <c r="G328" s="3" t="n">
        <v>-11390.7152509957</v>
      </c>
      <c r="H328" s="3" t="n">
        <v>0</v>
      </c>
      <c r="I328" s="3" t="n">
        <v>0</v>
      </c>
      <c r="J328" s="3" t="n">
        <v>0</v>
      </c>
      <c r="K328" s="3" t="n">
        <v>0</v>
      </c>
      <c r="L328" s="92" t="n">
        <v>0</v>
      </c>
    </row>
    <row r="329" customFormat="false" ht="12.75" hidden="false" customHeight="false" outlineLevel="0" collapsed="false">
      <c r="E329" s="91" t="n">
        <v>0</v>
      </c>
      <c r="F329" s="3" t="n">
        <v>0</v>
      </c>
      <c r="G329" s="3" t="n">
        <v>157.024501989289</v>
      </c>
      <c r="H329" s="3" t="n">
        <v>0</v>
      </c>
      <c r="I329" s="3" t="n">
        <v>0</v>
      </c>
      <c r="J329" s="3" t="n">
        <v>0</v>
      </c>
      <c r="K329" s="3" t="n">
        <v>0</v>
      </c>
      <c r="L329" s="92" t="n">
        <v>0</v>
      </c>
    </row>
    <row r="330" customFormat="false" ht="12.75" hidden="false" customHeight="false" outlineLevel="0" collapsed="false">
      <c r="E330" s="91" t="n">
        <v>0</v>
      </c>
      <c r="F330" s="3" t="n">
        <v>0</v>
      </c>
      <c r="G330" s="3" t="n">
        <v>-980.903972061076</v>
      </c>
      <c r="H330" s="3" t="n">
        <v>-980.903972063629</v>
      </c>
      <c r="I330" s="3" t="n">
        <v>0</v>
      </c>
      <c r="J330" s="3" t="n">
        <v>0</v>
      </c>
      <c r="K330" s="3" t="n">
        <v>0</v>
      </c>
      <c r="L330" s="92" t="n">
        <v>0</v>
      </c>
    </row>
    <row r="331" customFormat="false" ht="12.75" hidden="false" customHeight="false" outlineLevel="0" collapsed="false">
      <c r="E331" s="91" t="n">
        <v>0</v>
      </c>
      <c r="F331" s="3" t="n">
        <v>0</v>
      </c>
      <c r="G331" s="3" t="n">
        <v>0</v>
      </c>
      <c r="H331" s="3" t="n">
        <v>4203.63203086538</v>
      </c>
      <c r="I331" s="3" t="n">
        <v>4203.63203087959</v>
      </c>
      <c r="J331" s="3" t="n">
        <v>0</v>
      </c>
      <c r="K331" s="3" t="n">
        <v>0</v>
      </c>
      <c r="L331" s="92" t="n">
        <v>0</v>
      </c>
    </row>
    <row r="332" customFormat="false" ht="12.75" hidden="false" customHeight="false" outlineLevel="0" collapsed="false">
      <c r="E332" s="91" t="n">
        <v>0</v>
      </c>
      <c r="F332" s="3" t="n">
        <v>0</v>
      </c>
      <c r="G332" s="3" t="n">
        <v>0</v>
      </c>
      <c r="H332" s="3" t="n">
        <v>-1117281.30617728</v>
      </c>
      <c r="I332" s="3" t="n">
        <v>-1117281.30617408</v>
      </c>
      <c r="J332" s="3" t="n">
        <v>0</v>
      </c>
      <c r="K332" s="3" t="n">
        <v>0</v>
      </c>
      <c r="L332" s="92" t="n">
        <v>0</v>
      </c>
    </row>
    <row r="333" customFormat="false" ht="12.75" hidden="false" customHeight="false" outlineLevel="0" collapsed="false">
      <c r="E333" s="91" t="n">
        <v>0</v>
      </c>
      <c r="F333" s="3" t="n">
        <v>0</v>
      </c>
      <c r="G333" s="3" t="n">
        <v>0</v>
      </c>
      <c r="H333" s="3" t="n">
        <v>42567.6464047484</v>
      </c>
      <c r="I333" s="3" t="n">
        <v>0</v>
      </c>
      <c r="J333" s="3" t="n">
        <v>42567.6464583376</v>
      </c>
      <c r="K333" s="3" t="n">
        <v>0</v>
      </c>
      <c r="L333" s="92" t="n">
        <v>0</v>
      </c>
    </row>
    <row r="334" customFormat="false" ht="12.75" hidden="false" customHeight="false" outlineLevel="0" collapsed="false">
      <c r="E334" s="91" t="n">
        <v>0</v>
      </c>
      <c r="F334" s="3" t="n">
        <v>0</v>
      </c>
      <c r="G334" s="3" t="n">
        <v>0</v>
      </c>
      <c r="H334" s="3" t="n">
        <v>0</v>
      </c>
      <c r="I334" s="3" t="n">
        <v>0</v>
      </c>
      <c r="J334" s="3" t="n">
        <v>-162939.927336993</v>
      </c>
      <c r="K334" s="3" t="n">
        <v>162939.927327784</v>
      </c>
      <c r="L334" s="92" t="n">
        <v>0</v>
      </c>
    </row>
    <row r="335" customFormat="false" ht="12.75" hidden="false" customHeight="false" outlineLevel="0" collapsed="false">
      <c r="E335" s="91" t="n">
        <v>0</v>
      </c>
      <c r="F335" s="3" t="n">
        <v>0</v>
      </c>
      <c r="G335" s="3" t="n">
        <v>0</v>
      </c>
      <c r="H335" s="3" t="n">
        <v>0</v>
      </c>
      <c r="I335" s="3" t="n">
        <v>0</v>
      </c>
      <c r="J335" s="3" t="n">
        <v>0</v>
      </c>
      <c r="K335" s="3" t="n">
        <v>-106000.483391355</v>
      </c>
      <c r="L335" s="92" t="n">
        <v>106000.483391311</v>
      </c>
    </row>
    <row r="336" customFormat="false" ht="12.75" hidden="false" customHeight="false" outlineLevel="0" collapsed="false">
      <c r="E336" s="91" t="n">
        <v>0</v>
      </c>
      <c r="F336" s="3" t="n">
        <v>0</v>
      </c>
      <c r="G336" s="3" t="n">
        <v>0</v>
      </c>
      <c r="H336" s="3" t="n">
        <v>0</v>
      </c>
      <c r="I336" s="3" t="n">
        <v>0</v>
      </c>
      <c r="J336" s="3" t="n">
        <v>0</v>
      </c>
      <c r="K336" s="3" t="n">
        <v>0</v>
      </c>
      <c r="L336" s="92" t="n">
        <v>-16811.0655216793</v>
      </c>
    </row>
    <row r="337" customFormat="false" ht="12.75" hidden="false" customHeight="false" outlineLevel="0" collapsed="false">
      <c r="E337" s="91" t="n">
        <v>0</v>
      </c>
      <c r="F337" s="3" t="n">
        <v>0</v>
      </c>
      <c r="G337" s="3" t="n">
        <v>4999.81771114519</v>
      </c>
      <c r="H337" s="3" t="n">
        <v>0</v>
      </c>
      <c r="I337" s="3" t="n">
        <v>0</v>
      </c>
      <c r="J337" s="3" t="n">
        <v>0</v>
      </c>
      <c r="K337" s="3" t="n">
        <v>0</v>
      </c>
      <c r="L337" s="92" t="n">
        <v>0</v>
      </c>
    </row>
    <row r="338" customFormat="false" ht="12.75" hidden="false" customHeight="false" outlineLevel="0" collapsed="false">
      <c r="E338" s="91" t="n">
        <v>0</v>
      </c>
      <c r="F338" s="3" t="n">
        <v>0</v>
      </c>
      <c r="G338" s="3" t="n">
        <v>-4995.4324533073</v>
      </c>
      <c r="H338" s="3" t="n">
        <v>0</v>
      </c>
      <c r="I338" s="3" t="n">
        <v>0</v>
      </c>
      <c r="J338" s="3" t="n">
        <v>0</v>
      </c>
      <c r="K338" s="3" t="n">
        <v>0</v>
      </c>
      <c r="L338" s="92" t="n">
        <v>0</v>
      </c>
    </row>
    <row r="339" customFormat="false" ht="12.75" hidden="false" customHeight="false" outlineLevel="0" collapsed="false">
      <c r="E339" s="91" t="n">
        <v>0</v>
      </c>
      <c r="F339" s="3" t="n">
        <v>0</v>
      </c>
      <c r="G339" s="3" t="n">
        <v>0</v>
      </c>
      <c r="H339" s="3" t="n">
        <v>0</v>
      </c>
      <c r="I339" s="3" t="n">
        <v>112977.960679927</v>
      </c>
      <c r="J339" s="3" t="n">
        <v>0</v>
      </c>
      <c r="K339" s="3" t="n">
        <v>0</v>
      </c>
      <c r="L339" s="92" t="n">
        <v>0</v>
      </c>
    </row>
    <row r="340" customFormat="false" ht="12.75" hidden="false" customHeight="false" outlineLevel="0" collapsed="false">
      <c r="E340" s="91" t="n">
        <v>0</v>
      </c>
      <c r="F340" s="3" t="n">
        <v>0</v>
      </c>
      <c r="G340" s="3" t="n">
        <v>0</v>
      </c>
      <c r="H340" s="3" t="n">
        <v>0</v>
      </c>
      <c r="I340" s="3" t="n">
        <v>0</v>
      </c>
      <c r="J340" s="3" t="n">
        <v>0</v>
      </c>
      <c r="K340" s="3" t="n">
        <v>0</v>
      </c>
      <c r="L340" s="92" t="n">
        <v>22757.4126590797</v>
      </c>
    </row>
    <row r="341" customFormat="false" ht="12.75" hidden="false" customHeight="false" outlineLevel="0" collapsed="false">
      <c r="E341" s="91" t="n">
        <v>0</v>
      </c>
      <c r="F341" s="3" t="n">
        <v>0</v>
      </c>
      <c r="G341" s="3" t="n">
        <v>0</v>
      </c>
      <c r="H341" s="3" t="n">
        <v>0</v>
      </c>
      <c r="I341" s="3" t="n">
        <v>0</v>
      </c>
      <c r="J341" s="3" t="n">
        <v>0</v>
      </c>
      <c r="K341" s="3" t="n">
        <v>23550.8192725362</v>
      </c>
      <c r="L341" s="92" t="n">
        <v>-23550.8192725522</v>
      </c>
    </row>
    <row r="342" customFormat="false" ht="12.75" hidden="false" customHeight="false" outlineLevel="0" collapsed="false">
      <c r="E342" s="93" t="n">
        <v>0</v>
      </c>
      <c r="F342" s="94" t="n">
        <v>0</v>
      </c>
      <c r="G342" s="94" t="n">
        <v>0</v>
      </c>
      <c r="H342" s="94" t="n">
        <v>0</v>
      </c>
      <c r="I342" s="94" t="n">
        <v>0</v>
      </c>
      <c r="J342" s="94" t="n">
        <v>0</v>
      </c>
      <c r="K342" s="94" t="n">
        <v>-15.2436433949532</v>
      </c>
      <c r="L342" s="95" t="n">
        <v>0</v>
      </c>
    </row>
    <row r="346" customFormat="false" ht="12.75" hidden="false" customHeight="false" outlineLevel="0" collapsed="false">
      <c r="H346" s="0" t="s">
        <v>182</v>
      </c>
    </row>
    <row r="348" customFormat="false" ht="12.75" hidden="false" customHeight="false" outlineLevel="0" collapsed="false">
      <c r="E348" s="88" t="n">
        <f aca="false" t="array" ref="E348:L355">MMULT(A,QAT)</f>
        <v>800.0049</v>
      </c>
      <c r="F348" s="89" t="n">
        <v>0</v>
      </c>
      <c r="G348" s="89" t="n">
        <v>2870.47113605921</v>
      </c>
      <c r="H348" s="89" t="n">
        <v>145153.766355065</v>
      </c>
      <c r="I348" s="89" t="n">
        <v>279526.914019907</v>
      </c>
      <c r="J348" s="89" t="n">
        <v>-43863.1279394031</v>
      </c>
      <c r="K348" s="89" t="n">
        <v>-54612.4637668299</v>
      </c>
      <c r="L348" s="90" t="n">
        <v>-8988.60897866882</v>
      </c>
    </row>
    <row r="349" customFormat="false" ht="12.75" hidden="false" customHeight="false" outlineLevel="0" collapsed="false">
      <c r="E349" s="91" t="n">
        <v>0</v>
      </c>
      <c r="F349" s="3" t="n">
        <v>2.02939784</v>
      </c>
      <c r="G349" s="3" t="n">
        <v>0</v>
      </c>
      <c r="H349" s="3" t="n">
        <v>0</v>
      </c>
      <c r="I349" s="3" t="n">
        <v>0</v>
      </c>
      <c r="J349" s="3" t="n">
        <v>0</v>
      </c>
      <c r="K349" s="3" t="n">
        <v>478.533615595987</v>
      </c>
      <c r="L349" s="92" t="n">
        <v>-221.239425360466</v>
      </c>
    </row>
    <row r="350" customFormat="false" ht="12.75" hidden="false" customHeight="false" outlineLevel="0" collapsed="false">
      <c r="E350" s="91" t="n">
        <v>2870.47113605921</v>
      </c>
      <c r="F350" s="3" t="n">
        <v>0</v>
      </c>
      <c r="G350" s="3" t="n">
        <v>2130369.78913649</v>
      </c>
      <c r="H350" s="3" t="n">
        <v>564336.69982365</v>
      </c>
      <c r="I350" s="3" t="n">
        <v>512546.63721029</v>
      </c>
      <c r="J350" s="3" t="n">
        <v>0</v>
      </c>
      <c r="K350" s="3" t="n">
        <v>0</v>
      </c>
      <c r="L350" s="92" t="n">
        <v>0</v>
      </c>
    </row>
    <row r="351" customFormat="false" ht="12.75" hidden="false" customHeight="false" outlineLevel="0" collapsed="false">
      <c r="E351" s="91" t="n">
        <v>145153.766355065</v>
      </c>
      <c r="F351" s="3" t="n">
        <v>0</v>
      </c>
      <c r="G351" s="3" t="n">
        <v>564336.69982365</v>
      </c>
      <c r="H351" s="3" t="n">
        <v>84048780.6861054</v>
      </c>
      <c r="I351" s="3" t="n">
        <v>106117468.145242</v>
      </c>
      <c r="J351" s="3" t="n">
        <v>-5868495.6714371</v>
      </c>
      <c r="K351" s="3" t="n">
        <v>-9813398.98912519</v>
      </c>
      <c r="L351" s="92" t="n">
        <v>-1615177.19913757</v>
      </c>
    </row>
    <row r="352" customFormat="false" ht="12.75" hidden="false" customHeight="false" outlineLevel="0" collapsed="false">
      <c r="E352" s="91" t="n">
        <v>279526.914019907</v>
      </c>
      <c r="F352" s="3" t="n">
        <v>0</v>
      </c>
      <c r="G352" s="3" t="n">
        <v>512546.63721029</v>
      </c>
      <c r="H352" s="3" t="n">
        <v>106117468.145242</v>
      </c>
      <c r="I352" s="3" t="n">
        <v>179103556.754176</v>
      </c>
      <c r="J352" s="3" t="n">
        <v>-22808760.9946069</v>
      </c>
      <c r="K352" s="3" t="n">
        <v>-28398399.5647804</v>
      </c>
      <c r="L352" s="92" t="n">
        <v>-4674063.23944039</v>
      </c>
    </row>
    <row r="353" customFormat="false" ht="12.75" hidden="false" customHeight="false" outlineLevel="0" collapsed="false">
      <c r="E353" s="91" t="n">
        <v>-43863.1279394031</v>
      </c>
      <c r="F353" s="3" t="n">
        <v>0</v>
      </c>
      <c r="G353" s="3" t="n">
        <v>0</v>
      </c>
      <c r="H353" s="3" t="n">
        <v>-5868495.6714371</v>
      </c>
      <c r="I353" s="3" t="n">
        <v>-22808760.9946069</v>
      </c>
      <c r="J353" s="3" t="n">
        <v>14198112.2095135</v>
      </c>
      <c r="K353" s="3" t="n">
        <v>-1386155.15318604</v>
      </c>
      <c r="L353" s="92" t="n">
        <v>985671.264071544</v>
      </c>
    </row>
    <row r="354" customFormat="false" ht="12.75" hidden="false" customHeight="false" outlineLevel="0" collapsed="false">
      <c r="E354" s="91" t="n">
        <v>-54612.4637668299</v>
      </c>
      <c r="F354" s="3" t="n">
        <v>478.533615595987</v>
      </c>
      <c r="G354" s="3" t="n">
        <v>0</v>
      </c>
      <c r="H354" s="3" t="n">
        <v>-9813398.98912519</v>
      </c>
      <c r="I354" s="3" t="n">
        <v>-28398399.5647804</v>
      </c>
      <c r="J354" s="3" t="n">
        <v>-1386155.15318604</v>
      </c>
      <c r="K354" s="3" t="n">
        <v>20376943.101584</v>
      </c>
      <c r="L354" s="92" t="n">
        <v>-3883483.66228306</v>
      </c>
    </row>
    <row r="355" customFormat="false" ht="12.75" hidden="false" customHeight="false" outlineLevel="0" collapsed="false">
      <c r="E355" s="93" t="n">
        <v>-8988.60897866882</v>
      </c>
      <c r="F355" s="94" t="n">
        <v>-221.239425360466</v>
      </c>
      <c r="G355" s="94" t="n">
        <v>0</v>
      </c>
      <c r="H355" s="94" t="n">
        <v>-1615177.19913757</v>
      </c>
      <c r="I355" s="94" t="n">
        <v>-4674063.23944039</v>
      </c>
      <c r="J355" s="94" t="n">
        <v>985671.264071544</v>
      </c>
      <c r="K355" s="94" t="n">
        <v>-3883483.66228306</v>
      </c>
      <c r="L355" s="95" t="n">
        <v>6627437.94962689</v>
      </c>
    </row>
    <row r="360" customFormat="false" ht="12.75" hidden="false" customHeight="false" outlineLevel="0" collapsed="false">
      <c r="H360" s="0" t="s">
        <v>183</v>
      </c>
    </row>
    <row r="362" customFormat="false" ht="12.75" hidden="false" customHeight="false" outlineLevel="0" collapsed="false">
      <c r="E362" s="88" t="n">
        <f aca="false" t="array" ref="E362:L369">MINVERSE(AQAT)</f>
        <v>0.00299644767058687</v>
      </c>
      <c r="F362" s="89" t="n">
        <v>-0.000699546140446091</v>
      </c>
      <c r="G362" s="89" t="n">
        <v>-3.19881652089959E-006</v>
      </c>
      <c r="H362" s="89" t="n">
        <v>-5.28207633842002E-007</v>
      </c>
      <c r="I362" s="89" t="n">
        <v>-2.90406259850559E-006</v>
      </c>
      <c r="J362" s="89" t="n">
        <v>4.56578570176495E-006</v>
      </c>
      <c r="K362" s="89" t="n">
        <v>4.820292899996E-006</v>
      </c>
      <c r="L362" s="90" t="n">
        <v>4.00929789896166E-006</v>
      </c>
    </row>
    <row r="363" customFormat="false" ht="12.75" hidden="false" customHeight="false" outlineLevel="0" collapsed="false">
      <c r="E363" s="91" t="n">
        <v>-0.000699546140446126</v>
      </c>
      <c r="F363" s="3" t="n">
        <v>0.502593677942195</v>
      </c>
      <c r="G363" s="3" t="n">
        <v>-5.70808868421115E-009</v>
      </c>
      <c r="H363" s="3" t="n">
        <v>3.5032597590041E-005</v>
      </c>
      <c r="I363" s="3" t="n">
        <v>-3.46309816071475E-005</v>
      </c>
      <c r="J363" s="3" t="n">
        <v>-4.68030341726738E-005</v>
      </c>
      <c r="K363" s="3" t="n">
        <v>-5.28388077217406E-005</v>
      </c>
      <c r="L363" s="92" t="n">
        <v>-2.40581952364374E-005</v>
      </c>
    </row>
    <row r="364" customFormat="false" ht="12.75" hidden="false" customHeight="false" outlineLevel="0" collapsed="false">
      <c r="E364" s="91" t="n">
        <v>-3.19881652089959E-006</v>
      </c>
      <c r="F364" s="3" t="n">
        <v>-5.70808868416102E-009</v>
      </c>
      <c r="G364" s="3" t="n">
        <v>4.73944776958703E-007</v>
      </c>
      <c r="H364" s="3" t="n">
        <v>-9.28828022644688E-009</v>
      </c>
      <c r="I364" s="3" t="n">
        <v>9.26002241825789E-009</v>
      </c>
      <c r="J364" s="3" t="n">
        <v>1.16451547634895E-009</v>
      </c>
      <c r="K364" s="3" t="n">
        <v>-1.22019658329529E-010</v>
      </c>
      <c r="L364" s="92" t="n">
        <v>-3.16284003208115E-010</v>
      </c>
    </row>
    <row r="365" customFormat="false" ht="12.75" hidden="false" customHeight="false" outlineLevel="0" collapsed="false">
      <c r="E365" s="91" t="n">
        <v>-5.28207633842058E-007</v>
      </c>
      <c r="F365" s="3" t="n">
        <v>3.5032597590039E-005</v>
      </c>
      <c r="G365" s="3" t="n">
        <v>-9.28828022644685E-009</v>
      </c>
      <c r="H365" s="3" t="n">
        <v>2.27517906038072E-007</v>
      </c>
      <c r="I365" s="3" t="n">
        <v>-2.08942991945001E-007</v>
      </c>
      <c r="J365" s="3" t="n">
        <v>-2.53063568901738E-007</v>
      </c>
      <c r="K365" s="3" t="n">
        <v>-2.37901184680029E-007</v>
      </c>
      <c r="L365" s="92" t="n">
        <v>-1.93223409937167E-007</v>
      </c>
    </row>
    <row r="366" customFormat="false" ht="12.75" hidden="false" customHeight="false" outlineLevel="0" collapsed="false">
      <c r="E366" s="91" t="n">
        <v>-2.90406259850556E-006</v>
      </c>
      <c r="F366" s="3" t="n">
        <v>-3.46309816071458E-005</v>
      </c>
      <c r="G366" s="3" t="n">
        <v>9.26002241825786E-009</v>
      </c>
      <c r="H366" s="3" t="n">
        <v>-2.08942991945001E-007</v>
      </c>
      <c r="I366" s="3" t="n">
        <v>2.07830754612E-007</v>
      </c>
      <c r="J366" s="3" t="n">
        <v>2.48223762332985E-007</v>
      </c>
      <c r="K366" s="3" t="n">
        <v>2.35451363919392E-007</v>
      </c>
      <c r="L366" s="92" t="n">
        <v>1.91608494433862E-007</v>
      </c>
    </row>
    <row r="367" customFormat="false" ht="12.75" hidden="false" customHeight="false" outlineLevel="0" collapsed="false">
      <c r="E367" s="91" t="n">
        <v>4.56578570176507E-006</v>
      </c>
      <c r="F367" s="3" t="n">
        <v>-4.68030341726719E-005</v>
      </c>
      <c r="G367" s="3" t="n">
        <v>1.16451547634886E-009</v>
      </c>
      <c r="H367" s="3" t="n">
        <v>-2.53063568901738E-007</v>
      </c>
      <c r="I367" s="3" t="n">
        <v>2.48223762332985E-007</v>
      </c>
      <c r="J367" s="3" t="n">
        <v>3.92217098987837E-007</v>
      </c>
      <c r="K367" s="3" t="n">
        <v>3.10084810519846E-007</v>
      </c>
      <c r="L367" s="92" t="n">
        <v>2.41385679686071E-007</v>
      </c>
    </row>
    <row r="368" customFormat="false" ht="12.75" hidden="false" customHeight="false" outlineLevel="0" collapsed="false">
      <c r="E368" s="91" t="n">
        <v>4.82029289999612E-006</v>
      </c>
      <c r="F368" s="3" t="n">
        <v>-5.28388077217375E-005</v>
      </c>
      <c r="G368" s="3" t="n">
        <v>-1.22019658329641E-010</v>
      </c>
      <c r="H368" s="3" t="n">
        <v>-2.37901184680029E-007</v>
      </c>
      <c r="I368" s="3" t="n">
        <v>2.35451363919392E-007</v>
      </c>
      <c r="J368" s="3" t="n">
        <v>3.10084810519846E-007</v>
      </c>
      <c r="K368" s="3" t="n">
        <v>3.49661027711118E-007</v>
      </c>
      <c r="L368" s="92" t="n">
        <v>2.71622444629972E-007</v>
      </c>
    </row>
    <row r="369" customFormat="false" ht="12.75" hidden="false" customHeight="false" outlineLevel="0" collapsed="false">
      <c r="E369" s="93" t="n">
        <v>4.00929789896164E-006</v>
      </c>
      <c r="F369" s="94" t="n">
        <v>-2.40581952364375E-005</v>
      </c>
      <c r="G369" s="94" t="n">
        <v>-3.16284003208074E-010</v>
      </c>
      <c r="H369" s="94" t="n">
        <v>-1.93223409937167E-007</v>
      </c>
      <c r="I369" s="94" t="n">
        <v>1.91608494433862E-007</v>
      </c>
      <c r="J369" s="94" t="n">
        <v>2.41385679686071E-007</v>
      </c>
      <c r="K369" s="94" t="n">
        <v>2.71622444629972E-007</v>
      </c>
      <c r="L369" s="95" t="n">
        <v>3.66828023199065E-007</v>
      </c>
    </row>
    <row r="373" customFormat="false" ht="12.75" hidden="false" customHeight="false" outlineLevel="0" collapsed="false">
      <c r="H373" s="0" t="s">
        <v>184</v>
      </c>
    </row>
    <row r="375" customFormat="false" ht="12.75" hidden="false" customHeight="false" outlineLevel="0" collapsed="false">
      <c r="B375" s="88" t="n">
        <f aca="false" t="array" ref="B375:V382">MMULT(IAQAT,AQ)</f>
        <v>0.943273542908466</v>
      </c>
      <c r="C375" s="89" t="n">
        <v>-0.00028781917916075</v>
      </c>
      <c r="D375" s="89" t="n">
        <v>-0.0570142762707061</v>
      </c>
      <c r="E375" s="89" t="n">
        <v>-0.0019319777881904</v>
      </c>
      <c r="F375" s="89" t="n">
        <v>-0.00193679722998303</v>
      </c>
      <c r="G375" s="89" t="n">
        <v>4.81944179271622E-006</v>
      </c>
      <c r="H375" s="89" t="n">
        <v>0.0364368081297481</v>
      </c>
      <c r="I375" s="89" t="n">
        <v>-0.000502292571149369</v>
      </c>
      <c r="J375" s="89" t="n">
        <v>0.00365585279735495</v>
      </c>
      <c r="K375" s="89" t="n">
        <v>-0.0144280010873234</v>
      </c>
      <c r="L375" s="89" t="n">
        <v>3.83481136834141</v>
      </c>
      <c r="M375" s="89" t="n">
        <v>0.171870195771588</v>
      </c>
      <c r="N375" s="89" t="n">
        <v>0.0414693843421204</v>
      </c>
      <c r="O375" s="89" t="n">
        <v>-0.0859658621377907</v>
      </c>
      <c r="P375" s="89" t="n">
        <v>-0.0674005696753756</v>
      </c>
      <c r="Q375" s="89" t="n">
        <v>-0.0159934994958976</v>
      </c>
      <c r="R375" s="89" t="n">
        <v>0.0159794718606774</v>
      </c>
      <c r="S375" s="89" t="n">
        <v>-0.328095070066013</v>
      </c>
      <c r="T375" s="89" t="n">
        <v>0.0912412467598517</v>
      </c>
      <c r="U375" s="89" t="n">
        <v>0.019099596700226</v>
      </c>
      <c r="V375" s="90" t="n">
        <v>-7.34788260267638E-005</v>
      </c>
    </row>
    <row r="376" customFormat="false" ht="12.75" hidden="false" customHeight="false" outlineLevel="0" collapsed="false">
      <c r="B376" s="91" t="n">
        <v>-0.186206849210687</v>
      </c>
      <c r="C376" s="3" t="n">
        <v>-0.00361076507436431</v>
      </c>
      <c r="D376" s="3" t="n">
        <v>-0.189817614285074</v>
      </c>
      <c r="E376" s="3" t="n">
        <v>0.756083406955077</v>
      </c>
      <c r="F376" s="3" t="n">
        <v>-0.238914509231336</v>
      </c>
      <c r="G376" s="3" t="n">
        <v>-0.00500208381358582</v>
      </c>
      <c r="H376" s="3" t="n">
        <v>6.50192128292801E-005</v>
      </c>
      <c r="I376" s="3" t="n">
        <v>-8.96309782948953E-007</v>
      </c>
      <c r="J376" s="3" t="n">
        <v>-0.0343580150409147</v>
      </c>
      <c r="K376" s="3" t="n">
        <v>0.00168824580930621</v>
      </c>
      <c r="L376" s="3" t="n">
        <v>-0.448718030059574</v>
      </c>
      <c r="M376" s="3" t="n">
        <v>-0.501039784987166</v>
      </c>
      <c r="N376" s="3" t="n">
        <v>-0.983468503020908</v>
      </c>
      <c r="O376" s="3" t="n">
        <v>3.05075883574249</v>
      </c>
      <c r="P376" s="3" t="n">
        <v>0.404443896453102</v>
      </c>
      <c r="Q376" s="3" t="n">
        <v>-2.85394029001064E-005</v>
      </c>
      <c r="R376" s="3" t="n">
        <v>2.85143714594646E-005</v>
      </c>
      <c r="S376" s="3" t="n">
        <v>-3.91253767831961</v>
      </c>
      <c r="T376" s="3" t="n">
        <v>-0.547502276828311</v>
      </c>
      <c r="U376" s="3" t="n">
        <v>-0.677807003193891</v>
      </c>
      <c r="V376" s="92" t="n">
        <v>0.000805455942324714</v>
      </c>
    </row>
    <row r="377" customFormat="false" ht="12.75" hidden="false" customHeight="false" outlineLevel="0" collapsed="false">
      <c r="B377" s="91" t="n">
        <v>6.16813645986194E-005</v>
      </c>
      <c r="C377" s="3" t="n">
        <v>9.48896328153255E-007</v>
      </c>
      <c r="D377" s="3" t="n">
        <v>6.26302609267815E-005</v>
      </c>
      <c r="E377" s="3" t="n">
        <v>6.14479032757602E-008</v>
      </c>
      <c r="F377" s="3" t="n">
        <v>6.13357391864068E-008</v>
      </c>
      <c r="G377" s="3" t="n">
        <v>1.12164089263534E-010</v>
      </c>
      <c r="H377" s="3" t="n">
        <v>-0.00539856999903327</v>
      </c>
      <c r="I377" s="3" t="n">
        <v>7.44209425723651E-005</v>
      </c>
      <c r="J377" s="3" t="n">
        <v>-0.000455783403288631</v>
      </c>
      <c r="K377" s="3" t="n">
        <v>-1.18785427493715E-007</v>
      </c>
      <c r="L377" s="3" t="n">
        <v>3.15719208727142E-005</v>
      </c>
      <c r="M377" s="3" t="n">
        <v>-0.000345809545295123</v>
      </c>
      <c r="N377" s="3" t="n">
        <v>-0.000209627941359876</v>
      </c>
      <c r="O377" s="3" t="n">
        <v>-2.0592114462821E-005</v>
      </c>
      <c r="P377" s="3" t="n">
        <v>5.31707110139065E-006</v>
      </c>
      <c r="Q377" s="3" t="n">
        <v>0.00236963748994288</v>
      </c>
      <c r="R377" s="3" t="n">
        <v>-0.002367559119895</v>
      </c>
      <c r="S377" s="3" t="n">
        <v>0.00104617844866519</v>
      </c>
      <c r="T377" s="3" t="n">
        <v>-7.19780557847276E-006</v>
      </c>
      <c r="U377" s="3" t="n">
        <v>4.57508447733827E-006</v>
      </c>
      <c r="V377" s="92" t="n">
        <v>1.86002415874938E-009</v>
      </c>
    </row>
    <row r="378" customFormat="false" ht="12.75" hidden="false" customHeight="false" outlineLevel="0" collapsed="false">
      <c r="B378" s="91" t="n">
        <v>0.00151050916088745</v>
      </c>
      <c r="C378" s="3" t="n">
        <v>-2.17671416050882E-005</v>
      </c>
      <c r="D378" s="3" t="n">
        <v>0.00148874201928235</v>
      </c>
      <c r="E378" s="3" t="n">
        <v>9.50793789753383E-005</v>
      </c>
      <c r="F378" s="3" t="n">
        <v>9.53223094766772E-005</v>
      </c>
      <c r="G378" s="3" t="n">
        <v>-2.42930501338777E-007</v>
      </c>
      <c r="H378" s="3" t="n">
        <v>0.00010580015523091</v>
      </c>
      <c r="I378" s="3" t="n">
        <v>-1.45848757689478E-006</v>
      </c>
      <c r="J378" s="3" t="n">
        <v>-0.000214062306780606</v>
      </c>
      <c r="K378" s="3" t="n">
        <v>7.80821038492373E-005</v>
      </c>
      <c r="L378" s="3" t="n">
        <v>-0.0207534042807053</v>
      </c>
      <c r="M378" s="3" t="n">
        <v>-0.0010874187575169</v>
      </c>
      <c r="N378" s="3" t="n">
        <v>0.00247055778553151</v>
      </c>
      <c r="O378" s="3" t="n">
        <v>0.00473586571960208</v>
      </c>
      <c r="P378" s="3" t="n">
        <v>0.00324829140477602</v>
      </c>
      <c r="Q378" s="3" t="n">
        <v>-4.64397079822686E-005</v>
      </c>
      <c r="R378" s="3" t="n">
        <v>4.63989764786051E-005</v>
      </c>
      <c r="S378" s="3" t="n">
        <v>-0.0236059531283087</v>
      </c>
      <c r="T378" s="3" t="n">
        <v>-0.00439726487533463</v>
      </c>
      <c r="U378" s="3" t="n">
        <v>-0.00105219819846515</v>
      </c>
      <c r="V378" s="92" t="n">
        <v>3.62648082249927E-006</v>
      </c>
    </row>
    <row r="379" customFormat="false" ht="12.75" hidden="false" customHeight="false" outlineLevel="0" collapsed="false">
      <c r="B379" s="91" t="n">
        <v>-0.00160182147977536</v>
      </c>
      <c r="C379" s="3" t="n">
        <v>2.16344672438559E-005</v>
      </c>
      <c r="D379" s="3" t="n">
        <v>-0.00158018701253149</v>
      </c>
      <c r="E379" s="3" t="n">
        <v>-9.41221729500256E-005</v>
      </c>
      <c r="F379" s="3" t="n">
        <v>-9.43621932114727E-005</v>
      </c>
      <c r="G379" s="3" t="n">
        <v>2.40020261446871E-007</v>
      </c>
      <c r="H379" s="3" t="n">
        <v>-0.000105478278584212</v>
      </c>
      <c r="I379" s="3" t="n">
        <v>1.45405040863659E-006</v>
      </c>
      <c r="J379" s="3" t="n">
        <v>0.000195869817962266</v>
      </c>
      <c r="K379" s="3" t="n">
        <v>-4.6754364759746E-006</v>
      </c>
      <c r="L379" s="3" t="n">
        <v>0.00124268198085922</v>
      </c>
      <c r="M379" s="3" t="n">
        <v>0.00167208995768392</v>
      </c>
      <c r="N379" s="3" t="n">
        <v>-0.00208113367159812</v>
      </c>
      <c r="O379" s="3" t="n">
        <v>-0.00464736535873884</v>
      </c>
      <c r="P379" s="3" t="n">
        <v>-0.00322114295443798</v>
      </c>
      <c r="Q379" s="3" t="n">
        <v>4.62984240924072E-005</v>
      </c>
      <c r="R379" s="3" t="n">
        <v>-4.62578165065185E-005</v>
      </c>
      <c r="S379" s="3" t="n">
        <v>0.0234802948226342</v>
      </c>
      <c r="T379" s="3" t="n">
        <v>0.00436051357681637</v>
      </c>
      <c r="U379" s="3" t="n">
        <v>0.00103253549564006</v>
      </c>
      <c r="V379" s="92" t="n">
        <v>-3.58913662844257E-006</v>
      </c>
    </row>
    <row r="380" customFormat="false" ht="12.75" hidden="false" customHeight="false" outlineLevel="0" collapsed="false">
      <c r="B380" s="91" t="n">
        <v>0.00101485397192554</v>
      </c>
      <c r="C380" s="3" t="n">
        <v>2.58786084318347E-005</v>
      </c>
      <c r="D380" s="3" t="n">
        <v>0.00104073258035738</v>
      </c>
      <c r="E380" s="3" t="n">
        <v>-0.000123317130340721</v>
      </c>
      <c r="F380" s="3" t="n">
        <v>-0.000123645179431724</v>
      </c>
      <c r="G380" s="3" t="n">
        <v>3.28049091003161E-007</v>
      </c>
      <c r="H380" s="3" t="n">
        <v>-1.32646641964675E-005</v>
      </c>
      <c r="I380" s="3" t="n">
        <v>1.82857462732499E-007</v>
      </c>
      <c r="J380" s="3" t="n">
        <v>0.000247088782064036</v>
      </c>
      <c r="K380" s="3" t="n">
        <v>-2.03447659120751E-005</v>
      </c>
      <c r="L380" s="3" t="n">
        <v>0.00540742540557532</v>
      </c>
      <c r="M380" s="3" t="n">
        <v>0.00592343828569614</v>
      </c>
      <c r="N380" s="3" t="n">
        <v>-0.0133826291178508</v>
      </c>
      <c r="O380" s="3" t="n">
        <v>-0.00728214107695687</v>
      </c>
      <c r="P380" s="3" t="n">
        <v>-0.00405795047719763</v>
      </c>
      <c r="Q380" s="3" t="n">
        <v>5.8223651035517E-006</v>
      </c>
      <c r="R380" s="3" t="n">
        <v>-5.81725840293171E-006</v>
      </c>
      <c r="S380" s="3" t="n">
        <v>0.0280438144606797</v>
      </c>
      <c r="T380" s="3" t="n">
        <v>0.00549331352260834</v>
      </c>
      <c r="U380" s="3" t="n">
        <v>0.0016179208144427</v>
      </c>
      <c r="V380" s="92" t="n">
        <v>-4.72682227375617E-006</v>
      </c>
    </row>
    <row r="381" customFormat="false" ht="12.75" hidden="false" customHeight="false" outlineLevel="0" collapsed="false">
      <c r="B381" s="91" t="n">
        <v>0.00131177261744709</v>
      </c>
      <c r="C381" s="3" t="n">
        <v>2.45494182309654E-005</v>
      </c>
      <c r="D381" s="3" t="n">
        <v>0.00133632203567806</v>
      </c>
      <c r="E381" s="3" t="n">
        <v>-0.000139022769437654</v>
      </c>
      <c r="F381" s="3" t="n">
        <v>-0.000139393310415214</v>
      </c>
      <c r="G381" s="3" t="n">
        <v>3.70540977560251E-007</v>
      </c>
      <c r="H381" s="3" t="n">
        <v>1.38989118305673E-006</v>
      </c>
      <c r="I381" s="3" t="n">
        <v>-1.91600760821151E-008</v>
      </c>
      <c r="J381" s="3" t="n">
        <v>0.000233477906578809</v>
      </c>
      <c r="K381" s="3" t="n">
        <v>-1.02981450159473E-005</v>
      </c>
      <c r="L381" s="3" t="n">
        <v>0.00273713894009775</v>
      </c>
      <c r="M381" s="3" t="n">
        <v>0.00307268707757915</v>
      </c>
      <c r="N381" s="3" t="n">
        <v>0.006448545950199</v>
      </c>
      <c r="O381" s="3" t="n">
        <v>-0.0082721275297899</v>
      </c>
      <c r="P381" s="3" t="n">
        <v>-0.00456626271383318</v>
      </c>
      <c r="Q381" s="3" t="n">
        <v>-6.10076048824425E-007</v>
      </c>
      <c r="R381" s="3" t="n">
        <v>6.09540961161359E-007</v>
      </c>
      <c r="S381" s="3" t="n">
        <v>0.0266008149349204</v>
      </c>
      <c r="T381" s="3" t="n">
        <v>0.00618142405991231</v>
      </c>
      <c r="U381" s="3" t="n">
        <v>0.00183787256642451</v>
      </c>
      <c r="V381" s="92" t="n">
        <v>-5.33010801554113E-006</v>
      </c>
    </row>
    <row r="382" customFormat="false" ht="12.75" hidden="false" customHeight="false" outlineLevel="0" collapsed="false">
      <c r="B382" s="93" t="n">
        <v>0.00112927212443408</v>
      </c>
      <c r="C382" s="94" t="n">
        <v>1.99785504639525E-005</v>
      </c>
      <c r="D382" s="94" t="n">
        <v>0.00114925067489803</v>
      </c>
      <c r="E382" s="94" t="n">
        <v>-0.000117094299682285</v>
      </c>
      <c r="F382" s="94" t="n">
        <v>-0.00011721226340817</v>
      </c>
      <c r="G382" s="94" t="n">
        <v>1.17963725885783E-007</v>
      </c>
      <c r="H382" s="94" t="n">
        <v>3.60270101898818E-006</v>
      </c>
      <c r="I382" s="94" t="n">
        <v>-4.96643380909265E-008</v>
      </c>
      <c r="J382" s="94" t="n">
        <v>0.000189843854538092</v>
      </c>
      <c r="K382" s="94" t="n">
        <v>-6.78851053411127E-006</v>
      </c>
      <c r="L382" s="94" t="n">
        <v>0.00180431490351129</v>
      </c>
      <c r="M382" s="94" t="n">
        <v>0.00205015448165708</v>
      </c>
      <c r="N382" s="94" t="n">
        <v>0.00492677628036384</v>
      </c>
      <c r="O382" s="94" t="n">
        <v>0.0100918373498612</v>
      </c>
      <c r="P382" s="94" t="n">
        <v>-0.00616676993318759</v>
      </c>
      <c r="Q382" s="94" t="n">
        <v>-1.58136236099163E-006</v>
      </c>
      <c r="R382" s="94" t="n">
        <v>1.57997537408756E-006</v>
      </c>
      <c r="S382" s="94" t="n">
        <v>0.021647536950089</v>
      </c>
      <c r="T382" s="94" t="n">
        <v>0.00834805669885559</v>
      </c>
      <c r="U382" s="94" t="n">
        <v>-0.00224216937462381</v>
      </c>
      <c r="V382" s="95" t="n">
        <v>-4.14051568400472E-006</v>
      </c>
    </row>
    <row r="387" customFormat="false" ht="12.75" hidden="false" customHeight="false" outlineLevel="0" collapsed="false">
      <c r="H387" s="0" t="s">
        <v>185</v>
      </c>
    </row>
    <row r="389" customFormat="false" ht="12.75" hidden="false" customHeight="false" outlineLevel="0" collapsed="false">
      <c r="B389" s="88" t="n">
        <f aca="false" t="array" ref="B389:V409">MMULT(QAT,IAQATAQ)</f>
        <v>373.764813809089</v>
      </c>
      <c r="C389" s="89" t="n">
        <v>-0.16223174492145</v>
      </c>
      <c r="D389" s="89" t="n">
        <v>-26.3974179358362</v>
      </c>
      <c r="E389" s="89" t="n">
        <v>-0.5279902498583</v>
      </c>
      <c r="F389" s="89" t="n">
        <v>-0.529260146256082</v>
      </c>
      <c r="G389" s="89" t="n">
        <v>0.00126989639781017</v>
      </c>
      <c r="H389" s="89" t="n">
        <v>-0.702594860435738</v>
      </c>
      <c r="I389" s="89" t="n">
        <v>0.0096854855581182</v>
      </c>
      <c r="J389" s="89" t="n">
        <v>-1.54216793128995</v>
      </c>
      <c r="K389" s="89" t="n">
        <v>-0.383843388512557</v>
      </c>
      <c r="L389" s="89" t="n">
        <v>102.021546912035</v>
      </c>
      <c r="M389" s="89" t="n">
        <v>107.498764935555</v>
      </c>
      <c r="N389" s="89" t="n">
        <v>48.3799025142004</v>
      </c>
      <c r="O389" s="89" t="n">
        <v>-19.3451404785851</v>
      </c>
      <c r="P389" s="89" t="n">
        <v>-18.9842676756674</v>
      </c>
      <c r="Q389" s="89" t="n">
        <v>0.308395579167788</v>
      </c>
      <c r="R389" s="89" t="n">
        <v>-0.30812509048023</v>
      </c>
      <c r="S389" s="89" t="n">
        <v>-180.970524158325</v>
      </c>
      <c r="T389" s="89" t="n">
        <v>25.6993117401421</v>
      </c>
      <c r="U389" s="89" t="n">
        <v>4.29803612807909</v>
      </c>
      <c r="V389" s="90" t="n">
        <v>-0.0199961939956273</v>
      </c>
    </row>
    <row r="390" customFormat="false" ht="12.75" hidden="false" customHeight="false" outlineLevel="0" collapsed="false">
      <c r="B390" s="91" t="n">
        <v>-0.162231744921449</v>
      </c>
      <c r="C390" s="3" t="n">
        <v>0.00225214465314401</v>
      </c>
      <c r="D390" s="3" t="n">
        <v>-0.164879600268303</v>
      </c>
      <c r="E390" s="3" t="n">
        <v>-0.00981370582388563</v>
      </c>
      <c r="F390" s="3" t="n">
        <v>-0.00983873115730216</v>
      </c>
      <c r="G390" s="3" t="n">
        <v>2.50253334165038E-005</v>
      </c>
      <c r="H390" s="3" t="n">
        <v>-0.0108086078767091</v>
      </c>
      <c r="I390" s="3" t="n">
        <v>0.000148999973367729</v>
      </c>
      <c r="J390" s="3" t="n">
        <v>0.0204206994835428</v>
      </c>
      <c r="K390" s="3" t="n">
        <v>-0.000557714194243466</v>
      </c>
      <c r="L390" s="3" t="n">
        <v>0.148234583683091</v>
      </c>
      <c r="M390" s="3" t="n">
        <v>0.175015467472608</v>
      </c>
      <c r="N390" s="3" t="n">
        <v>-0.216578154972738</v>
      </c>
      <c r="O390" s="3" t="n">
        <v>-0.484514192822232</v>
      </c>
      <c r="P390" s="3" t="n">
        <v>-0.335860720877681</v>
      </c>
      <c r="Q390" s="3" t="n">
        <v>0.00474430866754126</v>
      </c>
      <c r="R390" s="3" t="n">
        <v>-0.00474014751248089</v>
      </c>
      <c r="S390" s="3" t="n">
        <v>2.44421798960753</v>
      </c>
      <c r="T390" s="3" t="n">
        <v>0.454660117238414</v>
      </c>
      <c r="U390" s="3" t="n">
        <v>0.107647680699265</v>
      </c>
      <c r="V390" s="92" t="n">
        <v>-0.000374222577066401</v>
      </c>
    </row>
    <row r="391" customFormat="false" ht="12.75" hidden="false" customHeight="false" outlineLevel="0" collapsed="false">
      <c r="B391" s="91" t="n">
        <v>-26.3974179358334</v>
      </c>
      <c r="C391" s="3" t="n">
        <v>-0.164879600268304</v>
      </c>
      <c r="D391" s="3" t="n">
        <v>373.437702463899</v>
      </c>
      <c r="E391" s="3" t="n">
        <v>-0.537803955682181</v>
      </c>
      <c r="F391" s="3" t="n">
        <v>-0.539098877413411</v>
      </c>
      <c r="G391" s="3" t="n">
        <v>0.00129492173122661</v>
      </c>
      <c r="H391" s="3" t="n">
        <v>-0.713403468312443</v>
      </c>
      <c r="I391" s="3" t="n">
        <v>0.00983448553148592</v>
      </c>
      <c r="J391" s="3" t="n">
        <v>-1.52174723180638</v>
      </c>
      <c r="K391" s="3" t="n">
        <v>-0.384401102706863</v>
      </c>
      <c r="L391" s="3" t="n">
        <v>102.169781495731</v>
      </c>
      <c r="M391" s="3" t="n">
        <v>107.673780403029</v>
      </c>
      <c r="N391" s="3" t="n">
        <v>48.163324359228</v>
      </c>
      <c r="O391" s="3" t="n">
        <v>-19.8296546714128</v>
      </c>
      <c r="P391" s="3" t="n">
        <v>-19.3201283965451</v>
      </c>
      <c r="Q391" s="3" t="n">
        <v>0.313139887835328</v>
      </c>
      <c r="R391" s="3" t="n">
        <v>-0.312865237992709</v>
      </c>
      <c r="S391" s="3" t="n">
        <v>-178.526306168716</v>
      </c>
      <c r="T391" s="3" t="n">
        <v>26.1539718573806</v>
      </c>
      <c r="U391" s="3" t="n">
        <v>4.40568380877946</v>
      </c>
      <c r="V391" s="92" t="n">
        <v>-0.0203704165726945</v>
      </c>
    </row>
    <row r="392" customFormat="false" ht="12.75" hidden="false" customHeight="false" outlineLevel="0" collapsed="false">
      <c r="B392" s="91" t="n">
        <v>-0.527990249858289</v>
      </c>
      <c r="C392" s="3" t="n">
        <v>-0.00981370582388591</v>
      </c>
      <c r="D392" s="3" t="n">
        <v>-0.537803955682208</v>
      </c>
      <c r="E392" s="3" t="n">
        <v>1.15532273365886</v>
      </c>
      <c r="F392" s="3" t="n">
        <v>-0.330952031170076</v>
      </c>
      <c r="G392" s="3" t="n">
        <v>-0.00749807517106647</v>
      </c>
      <c r="H392" s="3" t="n">
        <v>-0.000699935568983954</v>
      </c>
      <c r="I392" s="3" t="n">
        <v>9.64882641014905E-006</v>
      </c>
      <c r="J392" s="3" t="n">
        <v>-0.0933240149906533</v>
      </c>
      <c r="K392" s="3" t="n">
        <v>0.00402374190680569</v>
      </c>
      <c r="L392" s="3" t="n">
        <v>-1.06946839854346</v>
      </c>
      <c r="M392" s="3" t="n">
        <v>-1.20201462199527</v>
      </c>
      <c r="N392" s="3" t="n">
        <v>-2.55907569195536</v>
      </c>
      <c r="O392" s="3" t="n">
        <v>2.32442839410756</v>
      </c>
      <c r="P392" s="3" t="n">
        <v>1.96847994417404</v>
      </c>
      <c r="Q392" s="3" t="n">
        <v>0.000307228315110462</v>
      </c>
      <c r="R392" s="3" t="n">
        <v>-0.000306958850211001</v>
      </c>
      <c r="S392" s="3" t="n">
        <v>-10.6337311546576</v>
      </c>
      <c r="T392" s="3" t="n">
        <v>-2.6647632978957</v>
      </c>
      <c r="U392" s="3" t="n">
        <v>-0.51643342813022</v>
      </c>
      <c r="V392" s="92" t="n">
        <v>0.00211921352108647</v>
      </c>
    </row>
    <row r="393" customFormat="false" ht="12.75" hidden="false" customHeight="false" outlineLevel="0" collapsed="false">
      <c r="B393" s="91" t="n">
        <v>-0.529260146256104</v>
      </c>
      <c r="C393" s="3" t="n">
        <v>-0.00983873115730205</v>
      </c>
      <c r="D393" s="3" t="n">
        <v>-0.539098877413395</v>
      </c>
      <c r="E393" s="3" t="n">
        <v>-0.330952031170079</v>
      </c>
      <c r="F393" s="3" t="n">
        <v>0.19222089756621</v>
      </c>
      <c r="G393" s="3" t="n">
        <v>0.00245207126371051</v>
      </c>
      <c r="H393" s="3" t="n">
        <v>-0.00069865793978261</v>
      </c>
      <c r="I393" s="3" t="n">
        <v>9.631213899903E-006</v>
      </c>
      <c r="J393" s="3" t="n">
        <v>-0.0935621964621474</v>
      </c>
      <c r="K393" s="3" t="n">
        <v>0.00403597548442715</v>
      </c>
      <c r="L393" s="3" t="n">
        <v>-1.07271995517137</v>
      </c>
      <c r="M393" s="3" t="n">
        <v>-1.20563792004015</v>
      </c>
      <c r="N393" s="3" t="n">
        <v>-2.56599931685962</v>
      </c>
      <c r="O393" s="3" t="n">
        <v>2.35120170487805</v>
      </c>
      <c r="P393" s="3" t="n">
        <v>1.97046304009909</v>
      </c>
      <c r="Q393" s="3" t="n">
        <v>0.000306667515110778</v>
      </c>
      <c r="R393" s="3" t="n">
        <v>-0.000306398542079768</v>
      </c>
      <c r="S393" s="3" t="n">
        <v>-10.6608481543174</v>
      </c>
      <c r="T393" s="3" t="n">
        <v>-2.66744784708448</v>
      </c>
      <c r="U393" s="3" t="n">
        <v>-0.522381829336608</v>
      </c>
      <c r="V393" s="92" t="n">
        <v>0.00212486191561152</v>
      </c>
    </row>
    <row r="394" customFormat="false" ht="12.75" hidden="false" customHeight="false" outlineLevel="0" collapsed="false">
      <c r="B394" s="91" t="n">
        <v>0.00126989639781008</v>
      </c>
      <c r="C394" s="3" t="n">
        <v>2.50253334165056E-005</v>
      </c>
      <c r="D394" s="3" t="n">
        <v>0.00129492173122682</v>
      </c>
      <c r="E394" s="3" t="n">
        <v>-0.00749807517106648</v>
      </c>
      <c r="F394" s="3" t="n">
        <v>0.0024520712637105</v>
      </c>
      <c r="G394" s="3" t="n">
        <v>4.98535652230178E-005</v>
      </c>
      <c r="H394" s="3" t="n">
        <v>-1.27762920219447E-006</v>
      </c>
      <c r="I394" s="3" t="n">
        <v>1.76125102577753E-008</v>
      </c>
      <c r="J394" s="3" t="n">
        <v>0.000238181471497954</v>
      </c>
      <c r="K394" s="3" t="n">
        <v>-1.22335776237216E-005</v>
      </c>
      <c r="L394" s="3" t="n">
        <v>0.00325155662848906</v>
      </c>
      <c r="M394" s="3" t="n">
        <v>0.00362329804488423</v>
      </c>
      <c r="N394" s="3" t="n">
        <v>0.0069236249046135</v>
      </c>
      <c r="O394" s="3" t="n">
        <v>-0.0267733107711622</v>
      </c>
      <c r="P394" s="3" t="n">
        <v>-0.0019830959250473</v>
      </c>
      <c r="Q394" s="3" t="n">
        <v>5.60800000057048E-007</v>
      </c>
      <c r="R394" s="3" t="n">
        <v>-5.60308131605473E-007</v>
      </c>
      <c r="S394" s="3" t="n">
        <v>0.0271169996601324</v>
      </c>
      <c r="T394" s="3" t="n">
        <v>0.0026845491887853</v>
      </c>
      <c r="U394" s="3" t="n">
        <v>0.00594840120653815</v>
      </c>
      <c r="V394" s="92" t="n">
        <v>-5.6483945251463E-006</v>
      </c>
    </row>
    <row r="395" customFormat="false" ht="12.75" hidden="false" customHeight="false" outlineLevel="0" collapsed="false">
      <c r="B395" s="91" t="n">
        <v>-0.702594860435721</v>
      </c>
      <c r="C395" s="3" t="n">
        <v>-0.0108086078767091</v>
      </c>
      <c r="D395" s="3" t="n">
        <v>-0.713403468312531</v>
      </c>
      <c r="E395" s="3" t="n">
        <v>-0.000699935568984911</v>
      </c>
      <c r="F395" s="3" t="n">
        <v>-0.0006986579397817</v>
      </c>
      <c r="G395" s="3" t="n">
        <v>-1.27762920218819E-006</v>
      </c>
      <c r="H395" s="3" t="n">
        <v>61.4935736215562</v>
      </c>
      <c r="I395" s="3" t="n">
        <v>-0.847707765552516</v>
      </c>
      <c r="J395" s="3" t="n">
        <v>5.19169896299054</v>
      </c>
      <c r="K395" s="3" t="n">
        <v>0.00135305098054871</v>
      </c>
      <c r="L395" s="3" t="n">
        <v>-0.359626760588056</v>
      </c>
      <c r="M395" s="3" t="n">
        <v>3.93901806153305</v>
      </c>
      <c r="N395" s="3" t="n">
        <v>2.38781218868277</v>
      </c>
      <c r="O395" s="3" t="n">
        <v>0.234558912261904</v>
      </c>
      <c r="P395" s="3" t="n">
        <v>-0.0605652428852391</v>
      </c>
      <c r="Q395" s="3" t="n">
        <v>-26.9918658960236</v>
      </c>
      <c r="R395" s="3" t="n">
        <v>26.968191774622</v>
      </c>
      <c r="S395" s="3" t="n">
        <v>-11.9167208104736</v>
      </c>
      <c r="T395" s="3" t="n">
        <v>0.0819881537764118</v>
      </c>
      <c r="U395" s="3" t="n">
        <v>-0.0521134845306109</v>
      </c>
      <c r="V395" s="92" t="n">
        <v>-2.1187005552287E-005</v>
      </c>
    </row>
    <row r="396" customFormat="false" ht="12.75" hidden="false" customHeight="false" outlineLevel="0" collapsed="false">
      <c r="B396" s="91" t="n">
        <v>0.00968548555811797</v>
      </c>
      <c r="C396" s="3" t="n">
        <v>0.00014899997336773</v>
      </c>
      <c r="D396" s="3" t="n">
        <v>0.00983448553148709</v>
      </c>
      <c r="E396" s="3" t="n">
        <v>9.64882641016224E-006</v>
      </c>
      <c r="F396" s="3" t="n">
        <v>9.63121389989046E-006</v>
      </c>
      <c r="G396" s="3" t="n">
        <v>1.76125102576886E-008</v>
      </c>
      <c r="H396" s="3" t="n">
        <v>-0.847707765552516</v>
      </c>
      <c r="I396" s="3" t="n">
        <v>0.0116859114449991</v>
      </c>
      <c r="J396" s="3" t="n">
        <v>-0.0715691619163806</v>
      </c>
      <c r="K396" s="3" t="n">
        <v>-1.86522225957855E-005</v>
      </c>
      <c r="L396" s="3" t="n">
        <v>0.00495756515188319</v>
      </c>
      <c r="M396" s="3" t="n">
        <v>-0.0543005716331092</v>
      </c>
      <c r="N396" s="3" t="n">
        <v>-0.0329167230950744</v>
      </c>
      <c r="O396" s="3" t="n">
        <v>-0.0032334665184309</v>
      </c>
      <c r="P396" s="3" t="n">
        <v>0.000834910441737508</v>
      </c>
      <c r="Q396" s="3" t="n">
        <v>0.37209114675343</v>
      </c>
      <c r="R396" s="3" t="n">
        <v>-0.371764791731712</v>
      </c>
      <c r="S396" s="3" t="n">
        <v>0.164275649893578</v>
      </c>
      <c r="T396" s="3" t="n">
        <v>-0.00113023183637541</v>
      </c>
      <c r="U396" s="3" t="n">
        <v>0.000718400361612969</v>
      </c>
      <c r="V396" s="92" t="n">
        <v>2.92069367215667E-007</v>
      </c>
    </row>
    <row r="397" customFormat="false" ht="12.75" hidden="false" customHeight="false" outlineLevel="0" collapsed="false">
      <c r="B397" s="91" t="n">
        <v>-1.54216793128993</v>
      </c>
      <c r="C397" s="3" t="n">
        <v>0.0204206994835428</v>
      </c>
      <c r="D397" s="3" t="n">
        <v>-1.52174723180639</v>
      </c>
      <c r="E397" s="3" t="n">
        <v>-0.0933240149906505</v>
      </c>
      <c r="F397" s="3" t="n">
        <v>-0.0935621964621484</v>
      </c>
      <c r="G397" s="3" t="n">
        <v>0.000238181471497934</v>
      </c>
      <c r="H397" s="3" t="n">
        <v>5.19169896299054</v>
      </c>
      <c r="I397" s="3" t="n">
        <v>-0.0715691619163806</v>
      </c>
      <c r="J397" s="3" t="n">
        <v>0.657054317675533</v>
      </c>
      <c r="K397" s="3" t="n">
        <v>-0.0764745287151501</v>
      </c>
      <c r="L397" s="3" t="n">
        <v>20.3261276701965</v>
      </c>
      <c r="M397" s="3" t="n">
        <v>1.40585933510145</v>
      </c>
      <c r="N397" s="3" t="n">
        <v>-2.2177550647057</v>
      </c>
      <c r="O397" s="3" t="n">
        <v>-4.62523060864794</v>
      </c>
      <c r="P397" s="3" t="n">
        <v>-3.19147747752803</v>
      </c>
      <c r="Q397" s="3" t="n">
        <v>-2.27883393220853</v>
      </c>
      <c r="R397" s="3" t="n">
        <v>2.27683520446688</v>
      </c>
      <c r="S397" s="3" t="n">
        <v>22.1289725921255</v>
      </c>
      <c r="T397" s="3" t="n">
        <v>4.32035493851367</v>
      </c>
      <c r="U397" s="3" t="n">
        <v>1.02761767373632</v>
      </c>
      <c r="V397" s="92" t="n">
        <v>-0.00355905394848756</v>
      </c>
    </row>
    <row r="398" customFormat="false" ht="12.75" hidden="false" customHeight="false" outlineLevel="0" collapsed="false">
      <c r="B398" s="91" t="n">
        <v>-0.383843388512609</v>
      </c>
      <c r="C398" s="3" t="n">
        <v>-0.000557714194243428</v>
      </c>
      <c r="D398" s="3" t="n">
        <v>-0.384401102706786</v>
      </c>
      <c r="E398" s="3" t="n">
        <v>0.00402374190680416</v>
      </c>
      <c r="F398" s="3" t="n">
        <v>0.00403597548442747</v>
      </c>
      <c r="G398" s="3" t="n">
        <v>-1.22335776237112E-005</v>
      </c>
      <c r="H398" s="3" t="n">
        <v>0.00135305098054805</v>
      </c>
      <c r="I398" s="3" t="n">
        <v>-1.8652222595777E-005</v>
      </c>
      <c r="J398" s="3" t="n">
        <v>-0.0764745287151498</v>
      </c>
      <c r="K398" s="3" t="n">
        <v>0.308574618249261</v>
      </c>
      <c r="L398" s="3" t="n">
        <v>-82.0158972049346</v>
      </c>
      <c r="M398" s="3" t="n">
        <v>2.45774258457034</v>
      </c>
      <c r="N398" s="3" t="n">
        <v>1.63699567889219</v>
      </c>
      <c r="O398" s="3" t="n">
        <v>0.372022951601835</v>
      </c>
      <c r="P398" s="3" t="n">
        <v>0.114122095383557</v>
      </c>
      <c r="Q398" s="3" t="n">
        <v>-0.00059390548420879</v>
      </c>
      <c r="R398" s="3" t="n">
        <v>0.000593384579481826</v>
      </c>
      <c r="S398" s="3" t="n">
        <v>-0.52822127834412</v>
      </c>
      <c r="T398" s="3" t="n">
        <v>-0.154488935565283</v>
      </c>
      <c r="U398" s="3" t="n">
        <v>-0.082654767394259</v>
      </c>
      <c r="V398" s="92" t="n">
        <v>0.000156981250252607</v>
      </c>
    </row>
    <row r="399" customFormat="false" ht="12.75" hidden="false" customHeight="false" outlineLevel="0" collapsed="false">
      <c r="B399" s="91" t="n">
        <v>102.021546912047</v>
      </c>
      <c r="C399" s="3" t="n">
        <v>0.148234583683081</v>
      </c>
      <c r="D399" s="3" t="n">
        <v>102.169781495713</v>
      </c>
      <c r="E399" s="3" t="n">
        <v>-1.06946839854305</v>
      </c>
      <c r="F399" s="3" t="n">
        <v>-1.07271995517144</v>
      </c>
      <c r="G399" s="3" t="n">
        <v>0.00325155662848642</v>
      </c>
      <c r="H399" s="3" t="n">
        <v>-0.359626760587901</v>
      </c>
      <c r="I399" s="3" t="n">
        <v>0.00495756515188117</v>
      </c>
      <c r="J399" s="3" t="n">
        <v>20.3261276701964</v>
      </c>
      <c r="K399" s="3" t="n">
        <v>-82.0158972049347</v>
      </c>
      <c r="L399" s="3" t="n">
        <v>21798.9652956381</v>
      </c>
      <c r="M399" s="3" t="n">
        <v>-653.242202201495</v>
      </c>
      <c r="N399" s="3" t="n">
        <v>-435.09628267908</v>
      </c>
      <c r="O399" s="3" t="n">
        <v>-98.8797987973057</v>
      </c>
      <c r="P399" s="3" t="n">
        <v>-30.3324560646711</v>
      </c>
      <c r="Q399" s="3" t="n">
        <v>0.157853849154208</v>
      </c>
      <c r="R399" s="3" t="n">
        <v>-0.157715398140745</v>
      </c>
      <c r="S399" s="3" t="n">
        <v>140.395675971158</v>
      </c>
      <c r="T399" s="3" t="n">
        <v>41.0615388261349</v>
      </c>
      <c r="U399" s="3" t="n">
        <v>21.9687702986928</v>
      </c>
      <c r="V399" s="92" t="n">
        <v>-0.0417239699252878</v>
      </c>
    </row>
    <row r="400" customFormat="false" ht="12.75" hidden="false" customHeight="false" outlineLevel="0" collapsed="false">
      <c r="B400" s="91" t="n">
        <v>107.498764935556</v>
      </c>
      <c r="C400" s="3" t="n">
        <v>0.175015467472608</v>
      </c>
      <c r="D400" s="3" t="n">
        <v>107.673780403029</v>
      </c>
      <c r="E400" s="3" t="n">
        <v>-1.20201462199527</v>
      </c>
      <c r="F400" s="3" t="n">
        <v>-1.20563792004015</v>
      </c>
      <c r="G400" s="3" t="n">
        <v>0.00362329804488424</v>
      </c>
      <c r="H400" s="3" t="n">
        <v>3.93901806153308</v>
      </c>
      <c r="I400" s="3" t="n">
        <v>-0.0543005716331095</v>
      </c>
      <c r="J400" s="3" t="n">
        <v>1.40585933510145</v>
      </c>
      <c r="K400" s="3" t="n">
        <v>2.45774258457033</v>
      </c>
      <c r="L400" s="3" t="n">
        <v>-653.242202201491</v>
      </c>
      <c r="M400" s="3" t="n">
        <v>205.857969599424</v>
      </c>
      <c r="N400" s="3" t="n">
        <v>-464.501194734723</v>
      </c>
      <c r="O400" s="3" t="n">
        <v>-108.388949451247</v>
      </c>
      <c r="P400" s="3" t="n">
        <v>-34.4652813207019</v>
      </c>
      <c r="Q400" s="3" t="n">
        <v>-1.72898468924963</v>
      </c>
      <c r="R400" s="3" t="n">
        <v>1.72746822523071</v>
      </c>
      <c r="S400" s="3" t="n">
        <v>188.909313492516</v>
      </c>
      <c r="T400" s="3" t="n">
        <v>46.6562115539321</v>
      </c>
      <c r="U400" s="3" t="n">
        <v>24.0814803668049</v>
      </c>
      <c r="V400" s="92" t="n">
        <v>-0.0468389460748975</v>
      </c>
    </row>
    <row r="401" customFormat="false" ht="12.75" hidden="false" customHeight="false" outlineLevel="0" collapsed="false">
      <c r="B401" s="91" t="n">
        <v>48.3799025142002</v>
      </c>
      <c r="C401" s="3" t="n">
        <v>-0.216578154972742</v>
      </c>
      <c r="D401" s="3" t="n">
        <v>48.1633243592268</v>
      </c>
      <c r="E401" s="3" t="n">
        <v>-2.55907569195509</v>
      </c>
      <c r="F401" s="3" t="n">
        <v>-2.5659993168597</v>
      </c>
      <c r="G401" s="3" t="n">
        <v>0.00692362490461172</v>
      </c>
      <c r="H401" s="3" t="n">
        <v>2.38781218868282</v>
      </c>
      <c r="I401" s="3" t="n">
        <v>-0.032916723095075</v>
      </c>
      <c r="J401" s="3" t="n">
        <v>-2.21775506470573</v>
      </c>
      <c r="K401" s="3" t="n">
        <v>1.63699567889221</v>
      </c>
      <c r="L401" s="3" t="n">
        <v>-435.096282679075</v>
      </c>
      <c r="M401" s="3" t="n">
        <v>-464.501194734723</v>
      </c>
      <c r="N401" s="3" t="n">
        <v>3231.29022453583</v>
      </c>
      <c r="O401" s="3" t="n">
        <v>-161.308320613047</v>
      </c>
      <c r="P401" s="3" t="n">
        <v>-82.8243588598516</v>
      </c>
      <c r="Q401" s="3" t="n">
        <v>-1.04810149396203</v>
      </c>
      <c r="R401" s="3" t="n">
        <v>1.04718222138914</v>
      </c>
      <c r="S401" s="3" t="n">
        <v>-235.12223811949</v>
      </c>
      <c r="T401" s="3" t="n">
        <v>112.120680891205</v>
      </c>
      <c r="U401" s="3" t="n">
        <v>35.8389224686358</v>
      </c>
      <c r="V401" s="92" t="n">
        <v>-0.0982993348808025</v>
      </c>
    </row>
    <row r="402" customFormat="false" ht="12.75" hidden="false" customHeight="false" outlineLevel="0" collapsed="false">
      <c r="B402" s="91" t="n">
        <v>-19.3451404785898</v>
      </c>
      <c r="C402" s="3" t="n">
        <v>-0.484514192822227</v>
      </c>
      <c r="D402" s="3" t="n">
        <v>-19.8296546714123</v>
      </c>
      <c r="E402" s="3" t="n">
        <v>2.32442839410706</v>
      </c>
      <c r="F402" s="3" t="n">
        <v>2.35120170487822</v>
      </c>
      <c r="G402" s="3" t="n">
        <v>-0.0267733107711589</v>
      </c>
      <c r="H402" s="3" t="n">
        <v>0.234558912261719</v>
      </c>
      <c r="I402" s="3" t="n">
        <v>-0.00323346651842835</v>
      </c>
      <c r="J402" s="3" t="n">
        <v>-4.62523060864793</v>
      </c>
      <c r="K402" s="3" t="n">
        <v>0.372022951601892</v>
      </c>
      <c r="L402" s="3" t="n">
        <v>-98.8797987973196</v>
      </c>
      <c r="M402" s="3" t="n">
        <v>-108.388949451247</v>
      </c>
      <c r="N402" s="3" t="n">
        <v>-161.308320613049</v>
      </c>
      <c r="O402" s="3" t="n">
        <v>1946.58915422444</v>
      </c>
      <c r="P402" s="3" t="n">
        <v>-169.654538922647</v>
      </c>
      <c r="Q402" s="3" t="n">
        <v>-0.10295681860106</v>
      </c>
      <c r="R402" s="3" t="n">
        <v>0.102866516869713</v>
      </c>
      <c r="S402" s="3" t="n">
        <v>-525.049860764848</v>
      </c>
      <c r="T402" s="3" t="n">
        <v>229.664107059105</v>
      </c>
      <c r="U402" s="3" t="n">
        <v>-432.486418008026</v>
      </c>
      <c r="V402" s="92" t="n">
        <v>0.126097362181692</v>
      </c>
    </row>
    <row r="403" customFormat="false" ht="12.75" hidden="false" customHeight="false" outlineLevel="0" collapsed="false">
      <c r="B403" s="91" t="n">
        <v>-18.9842676756674</v>
      </c>
      <c r="C403" s="3" t="n">
        <v>-0.335860720877682</v>
      </c>
      <c r="D403" s="3" t="n">
        <v>-19.320128396545</v>
      </c>
      <c r="E403" s="3" t="n">
        <v>1.96847994417404</v>
      </c>
      <c r="F403" s="3" t="n">
        <v>1.97046304009909</v>
      </c>
      <c r="G403" s="3" t="n">
        <v>-0.00198309592504731</v>
      </c>
      <c r="H403" s="3" t="n">
        <v>-0.0605652428852312</v>
      </c>
      <c r="I403" s="3" t="n">
        <v>0.000834910441737399</v>
      </c>
      <c r="J403" s="3" t="n">
        <v>-3.19147747752803</v>
      </c>
      <c r="K403" s="3" t="n">
        <v>0.114122095383555</v>
      </c>
      <c r="L403" s="3" t="n">
        <v>-30.3324560646709</v>
      </c>
      <c r="M403" s="3" t="n">
        <v>-34.4652813207018</v>
      </c>
      <c r="N403" s="3" t="n">
        <v>-82.824358859852</v>
      </c>
      <c r="O403" s="3" t="n">
        <v>-169.654538922647</v>
      </c>
      <c r="P403" s="3" t="n">
        <v>103.669973403939</v>
      </c>
      <c r="Q403" s="3" t="n">
        <v>0.0265843862641478</v>
      </c>
      <c r="R403" s="3" t="n">
        <v>-0.0265610695364258</v>
      </c>
      <c r="S403" s="3" t="n">
        <v>-363.91816205092</v>
      </c>
      <c r="T403" s="3" t="n">
        <v>-140.339728143155</v>
      </c>
      <c r="U403" s="3" t="n">
        <v>37.6932562675037</v>
      </c>
      <c r="V403" s="92" t="n">
        <v>0.0696064804573443</v>
      </c>
    </row>
    <row r="404" customFormat="false" ht="12.75" hidden="false" customHeight="false" outlineLevel="0" collapsed="false">
      <c r="B404" s="91" t="n">
        <v>0.308395579167781</v>
      </c>
      <c r="C404" s="3" t="n">
        <v>0.00474430866754128</v>
      </c>
      <c r="D404" s="3" t="n">
        <v>0.313139887835367</v>
      </c>
      <c r="E404" s="3" t="n">
        <v>0.000307228315110882</v>
      </c>
      <c r="F404" s="3" t="n">
        <v>0.000306667515110379</v>
      </c>
      <c r="G404" s="3" t="n">
        <v>5.60800000054289E-007</v>
      </c>
      <c r="H404" s="3" t="n">
        <v>-26.9918658960236</v>
      </c>
      <c r="I404" s="3" t="n">
        <v>0.37209114675343</v>
      </c>
      <c r="J404" s="3" t="n">
        <v>-2.27883393220853</v>
      </c>
      <c r="K404" s="3" t="n">
        <v>-0.000593905484209031</v>
      </c>
      <c r="L404" s="3" t="n">
        <v>0.157853849154271</v>
      </c>
      <c r="M404" s="3" t="n">
        <v>-1.72898468924962</v>
      </c>
      <c r="N404" s="3" t="n">
        <v>-1.04810149396201</v>
      </c>
      <c r="O404" s="3" t="n">
        <v>-0.102956818601141</v>
      </c>
      <c r="P404" s="3" t="n">
        <v>0.0265843862641512</v>
      </c>
      <c r="Q404" s="3" t="n">
        <v>11.84775549121</v>
      </c>
      <c r="R404" s="3" t="n">
        <v>-11.8373640198343</v>
      </c>
      <c r="S404" s="3" t="n">
        <v>5.2307015366546</v>
      </c>
      <c r="T404" s="3" t="n">
        <v>-0.0359877158126278</v>
      </c>
      <c r="U404" s="3" t="n">
        <v>0.0228745883997813</v>
      </c>
      <c r="V404" s="92" t="n">
        <v>9.29978173207306E-006</v>
      </c>
    </row>
    <row r="405" customFormat="false" ht="12.75" hidden="false" customHeight="false" outlineLevel="0" collapsed="false">
      <c r="B405" s="91" t="n">
        <v>-0.308125090480223</v>
      </c>
      <c r="C405" s="3" t="n">
        <v>-0.0047401475124809</v>
      </c>
      <c r="D405" s="3" t="n">
        <v>-0.312865237992749</v>
      </c>
      <c r="E405" s="3" t="n">
        <v>-0.00030695885021142</v>
      </c>
      <c r="F405" s="3" t="n">
        <v>-0.000306398542079369</v>
      </c>
      <c r="G405" s="3" t="n">
        <v>-5.60308131602716E-007</v>
      </c>
      <c r="H405" s="3" t="n">
        <v>26.968191774622</v>
      </c>
      <c r="I405" s="3" t="n">
        <v>-0.371764791731712</v>
      </c>
      <c r="J405" s="3" t="n">
        <v>2.27683520446688</v>
      </c>
      <c r="K405" s="3" t="n">
        <v>0.000593384579482087</v>
      </c>
      <c r="L405" s="3" t="n">
        <v>-0.157715398140807</v>
      </c>
      <c r="M405" s="3" t="n">
        <v>1.7274682252307</v>
      </c>
      <c r="N405" s="3" t="n">
        <v>1.04718222138912</v>
      </c>
      <c r="O405" s="3" t="n">
        <v>0.102866516869795</v>
      </c>
      <c r="P405" s="3" t="n">
        <v>-0.0265610695364293</v>
      </c>
      <c r="Q405" s="3" t="n">
        <v>-11.8373640198343</v>
      </c>
      <c r="R405" s="3" t="n">
        <v>11.8269816626471</v>
      </c>
      <c r="S405" s="3" t="n">
        <v>-5.22611377441276</v>
      </c>
      <c r="T405" s="3" t="n">
        <v>0.0359561515792992</v>
      </c>
      <c r="U405" s="3" t="n">
        <v>-0.0228545254747181</v>
      </c>
      <c r="V405" s="92" t="n">
        <v>-9.29162504655225E-006</v>
      </c>
    </row>
    <row r="406" customFormat="false" ht="12.75" hidden="false" customHeight="false" outlineLevel="0" collapsed="false">
      <c r="B406" s="91" t="n">
        <v>-180.970524158324</v>
      </c>
      <c r="C406" s="3" t="n">
        <v>2.44421798960753</v>
      </c>
      <c r="D406" s="3" t="n">
        <v>-178.526306168714</v>
      </c>
      <c r="E406" s="3" t="n">
        <v>-10.6337311546573</v>
      </c>
      <c r="F406" s="3" t="n">
        <v>-10.6608481543175</v>
      </c>
      <c r="G406" s="3" t="n">
        <v>0.0271169996601305</v>
      </c>
      <c r="H406" s="3" t="n">
        <v>-11.9167208104736</v>
      </c>
      <c r="I406" s="3" t="n">
        <v>0.164275649893578</v>
      </c>
      <c r="J406" s="3" t="n">
        <v>22.1289725921255</v>
      </c>
      <c r="K406" s="3" t="n">
        <v>-0.528221278344158</v>
      </c>
      <c r="L406" s="3" t="n">
        <v>140.395675971168</v>
      </c>
      <c r="M406" s="3" t="n">
        <v>188.909313492516</v>
      </c>
      <c r="N406" s="3" t="n">
        <v>-235.122238119486</v>
      </c>
      <c r="O406" s="3" t="n">
        <v>-525.049860764854</v>
      </c>
      <c r="P406" s="3" t="n">
        <v>-363.91816205092</v>
      </c>
      <c r="Q406" s="3" t="n">
        <v>5.23070153665458</v>
      </c>
      <c r="R406" s="3" t="n">
        <v>-5.22611377441275</v>
      </c>
      <c r="S406" s="3" t="n">
        <v>2652.75582522467</v>
      </c>
      <c r="T406" s="3" t="n">
        <v>492.64193142585</v>
      </c>
      <c r="U406" s="3" t="n">
        <v>116.653754627052</v>
      </c>
      <c r="V406" s="92" t="n">
        <v>-0.405493336883072</v>
      </c>
    </row>
    <row r="407" customFormat="false" ht="12.75" hidden="false" customHeight="false" outlineLevel="0" collapsed="false">
      <c r="B407" s="91" t="n">
        <v>25.699311740142</v>
      </c>
      <c r="C407" s="3" t="n">
        <v>0.454660117238415</v>
      </c>
      <c r="D407" s="3" t="n">
        <v>26.1539718573804</v>
      </c>
      <c r="E407" s="3" t="n">
        <v>-2.6647632978957</v>
      </c>
      <c r="F407" s="3" t="n">
        <v>-2.66744784708448</v>
      </c>
      <c r="G407" s="3" t="n">
        <v>0.00268454918878532</v>
      </c>
      <c r="H407" s="3" t="n">
        <v>0.0819881537764011</v>
      </c>
      <c r="I407" s="3" t="n">
        <v>-0.00113023183637526</v>
      </c>
      <c r="J407" s="3" t="n">
        <v>4.32035493851367</v>
      </c>
      <c r="K407" s="3" t="n">
        <v>-0.15448893556528</v>
      </c>
      <c r="L407" s="3" t="n">
        <v>41.0615388261341</v>
      </c>
      <c r="M407" s="3" t="n">
        <v>46.6562115539319</v>
      </c>
      <c r="N407" s="3" t="n">
        <v>112.120680891206</v>
      </c>
      <c r="O407" s="3" t="n">
        <v>229.664107059105</v>
      </c>
      <c r="P407" s="3" t="n">
        <v>-140.339728143155</v>
      </c>
      <c r="Q407" s="3" t="n">
        <v>-0.0359877158126231</v>
      </c>
      <c r="R407" s="3" t="n">
        <v>0.0359561515792945</v>
      </c>
      <c r="S407" s="3" t="n">
        <v>492.64193142585</v>
      </c>
      <c r="T407" s="3" t="n">
        <v>189.980171197251</v>
      </c>
      <c r="U407" s="3" t="n">
        <v>-51.0259737098648</v>
      </c>
      <c r="V407" s="92" t="n">
        <v>-0.0942274240422872</v>
      </c>
    </row>
    <row r="408" customFormat="false" ht="12.75" hidden="false" customHeight="false" outlineLevel="0" collapsed="false">
      <c r="B408" s="91" t="n">
        <v>4.29803612808009</v>
      </c>
      <c r="C408" s="3" t="n">
        <v>0.107647680699264</v>
      </c>
      <c r="D408" s="3" t="n">
        <v>4.40568380877941</v>
      </c>
      <c r="E408" s="3" t="n">
        <v>-0.516433428130108</v>
      </c>
      <c r="F408" s="3" t="n">
        <v>-0.522381829336646</v>
      </c>
      <c r="G408" s="3" t="n">
        <v>0.00594840120653741</v>
      </c>
      <c r="H408" s="3" t="n">
        <v>-0.0521134845305697</v>
      </c>
      <c r="I408" s="3" t="n">
        <v>0.000718400361612402</v>
      </c>
      <c r="J408" s="3" t="n">
        <v>1.02761767373632</v>
      </c>
      <c r="K408" s="3" t="n">
        <v>-0.0826547673942738</v>
      </c>
      <c r="L408" s="3" t="n">
        <v>21.9687702986965</v>
      </c>
      <c r="M408" s="3" t="n">
        <v>24.081480366805</v>
      </c>
      <c r="N408" s="3" t="n">
        <v>35.8389224686362</v>
      </c>
      <c r="O408" s="3" t="n">
        <v>-432.486418008027</v>
      </c>
      <c r="P408" s="3" t="n">
        <v>37.6932562675037</v>
      </c>
      <c r="Q408" s="3" t="n">
        <v>0.0228745883997633</v>
      </c>
      <c r="R408" s="3" t="n">
        <v>-0.0228545254747</v>
      </c>
      <c r="S408" s="3" t="n">
        <v>116.653754627051</v>
      </c>
      <c r="T408" s="3" t="n">
        <v>-51.0259737098649</v>
      </c>
      <c r="U408" s="3" t="n">
        <v>96.0883303780328</v>
      </c>
      <c r="V408" s="92" t="n">
        <v>-0.0280158740079427</v>
      </c>
    </row>
    <row r="409" customFormat="false" ht="12.75" hidden="false" customHeight="false" outlineLevel="0" collapsed="false">
      <c r="B409" s="93" t="n">
        <v>-0.0199961939956278</v>
      </c>
      <c r="C409" s="94" t="n">
        <v>-0.0003742225770664</v>
      </c>
      <c r="D409" s="94" t="n">
        <v>-0.0203704165726943</v>
      </c>
      <c r="E409" s="94" t="n">
        <v>0.0021192135210864</v>
      </c>
      <c r="F409" s="94" t="n">
        <v>0.00212486191561154</v>
      </c>
      <c r="G409" s="94" t="n">
        <v>-5.64839452514583E-006</v>
      </c>
      <c r="H409" s="94" t="n">
        <v>-2.11870055523065E-005</v>
      </c>
      <c r="I409" s="94" t="n">
        <v>2.92069367215935E-007</v>
      </c>
      <c r="J409" s="94" t="n">
        <v>-0.00355905394848756</v>
      </c>
      <c r="K409" s="94" t="n">
        <v>0.000156981250252616</v>
      </c>
      <c r="L409" s="94" t="n">
        <v>-0.0417239699252903</v>
      </c>
      <c r="M409" s="94" t="n">
        <v>-0.0468389460748974</v>
      </c>
      <c r="N409" s="94" t="n">
        <v>-0.0982993348808032</v>
      </c>
      <c r="O409" s="94" t="n">
        <v>0.126097362181692</v>
      </c>
      <c r="P409" s="94" t="n">
        <v>0.0696064804573443</v>
      </c>
      <c r="Q409" s="94" t="n">
        <v>9.2997817320816E-006</v>
      </c>
      <c r="R409" s="94" t="n">
        <v>-9.29162504656078E-006</v>
      </c>
      <c r="S409" s="94" t="n">
        <v>-0.405493336883072</v>
      </c>
      <c r="T409" s="94" t="n">
        <v>-0.0942274240422871</v>
      </c>
      <c r="U409" s="94" t="n">
        <v>-0.0280158740079427</v>
      </c>
      <c r="V409" s="95" t="n">
        <v>8.12502658454907E-005</v>
      </c>
    </row>
    <row r="414" customFormat="false" ht="12.75" hidden="false" customHeight="false" outlineLevel="0" collapsed="false">
      <c r="H414" s="0" t="s">
        <v>186</v>
      </c>
    </row>
    <row r="416" customFormat="false" ht="15.75" hidden="false" customHeight="false" outlineLevel="0" collapsed="false">
      <c r="H416" s="2" t="s">
        <v>187</v>
      </c>
      <c r="I416" s="0" t="s">
        <v>188</v>
      </c>
    </row>
    <row r="417" customFormat="false" ht="15.75" hidden="false" customHeight="false" outlineLevel="0" collapsed="false">
      <c r="G417" s="2" t="s">
        <v>94</v>
      </c>
      <c r="H417" s="2" t="n">
        <f aca="false">ABS(G225)/B389^(1/2)</f>
        <v>0.951910222711542</v>
      </c>
      <c r="L417" s="9"/>
    </row>
    <row r="418" customFormat="false" ht="15.75" hidden="false" customHeight="false" outlineLevel="0" collapsed="false">
      <c r="G418" s="2" t="s">
        <v>98</v>
      </c>
      <c r="H418" s="96" t="n">
        <f aca="false">ABS(G226)/C390^(1/2)</f>
        <v>4.13747143334802</v>
      </c>
      <c r="I418" s="96" t="s">
        <v>189</v>
      </c>
      <c r="L418" s="9"/>
    </row>
    <row r="419" customFormat="false" ht="15.75" hidden="false" customHeight="false" outlineLevel="0" collapsed="false">
      <c r="G419" s="2" t="s">
        <v>100</v>
      </c>
      <c r="H419" s="2" t="n">
        <f aca="false">ABS(G227)/D391^(1/2)</f>
        <v>0.962865405931392</v>
      </c>
      <c r="I419" s="2"/>
      <c r="L419" s="9"/>
    </row>
    <row r="420" customFormat="false" ht="15.75" hidden="false" customHeight="false" outlineLevel="0" collapsed="false">
      <c r="G420" s="2" t="s">
        <v>102</v>
      </c>
      <c r="H420" s="2" t="n">
        <f aca="false">ABS(G228)/E392^(1/2)</f>
        <v>0.763543777321054</v>
      </c>
      <c r="I420" s="2"/>
      <c r="L420" s="9"/>
    </row>
    <row r="421" customFormat="false" ht="15.75" hidden="false" customHeight="false" outlineLevel="0" collapsed="false">
      <c r="G421" s="2" t="s">
        <v>103</v>
      </c>
      <c r="H421" s="2" t="n">
        <f aca="false">ABS(G229)/F393^(1/2)</f>
        <v>1.85760215832167</v>
      </c>
      <c r="I421" s="2"/>
      <c r="L421" s="9"/>
    </row>
    <row r="422" customFormat="false" ht="15.75" hidden="false" customHeight="false" outlineLevel="0" collapsed="false">
      <c r="G422" s="2" t="s">
        <v>104</v>
      </c>
      <c r="H422" s="2" t="n">
        <f aca="false">ABS(G230)/G394^(1/2)</f>
        <v>0.0954046661257128</v>
      </c>
      <c r="I422" s="2"/>
      <c r="L422" s="9"/>
    </row>
    <row r="423" customFormat="false" ht="15.75" hidden="false" customHeight="false" outlineLevel="0" collapsed="false">
      <c r="G423" s="2" t="s">
        <v>106</v>
      </c>
      <c r="H423" s="2" t="n">
        <f aca="false">ABS(G231)/H395^(1/2)</f>
        <v>0.0892087819871924</v>
      </c>
      <c r="I423" s="2"/>
      <c r="L423" s="9"/>
    </row>
    <row r="424" customFormat="false" ht="15.75" hidden="false" customHeight="false" outlineLevel="0" collapsed="false">
      <c r="G424" s="2" t="s">
        <v>107</v>
      </c>
      <c r="H424" s="2" t="n">
        <f aca="false">ABS(G232)/I396^(1/2)</f>
        <v>0.748177720182222</v>
      </c>
      <c r="I424" s="2"/>
      <c r="L424" s="9"/>
    </row>
    <row r="425" customFormat="false" ht="15.75" hidden="false" customHeight="false" outlineLevel="0" collapsed="false">
      <c r="G425" s="2" t="s">
        <v>110</v>
      </c>
      <c r="H425" s="2" t="n">
        <f aca="false">ABS(G233)/J397^(1/2)</f>
        <v>3.16811653996531</v>
      </c>
      <c r="I425" s="2"/>
      <c r="L425" s="9"/>
    </row>
    <row r="426" customFormat="false" ht="15.75" hidden="false" customHeight="false" outlineLevel="0" collapsed="false">
      <c r="G426" s="2" t="s">
        <v>113</v>
      </c>
      <c r="H426" s="2" t="n">
        <f aca="false">ABS(G234)/K398^(1/2)</f>
        <v>0.349344947597579</v>
      </c>
      <c r="I426" s="2"/>
      <c r="L426" s="9"/>
    </row>
    <row r="427" customFormat="false" ht="15.75" hidden="false" customHeight="false" outlineLevel="0" collapsed="false">
      <c r="G427" s="2" t="s">
        <v>116</v>
      </c>
      <c r="H427" s="2" t="n">
        <f aca="false">ABS(G235)/L399^(1/2)</f>
        <v>0.2478813287399</v>
      </c>
      <c r="I427" s="2"/>
      <c r="L427" s="9"/>
    </row>
    <row r="428" customFormat="false" ht="15.75" hidden="false" customHeight="false" outlineLevel="0" collapsed="false">
      <c r="G428" s="2" t="s">
        <v>118</v>
      </c>
      <c r="H428" s="2" t="n">
        <f aca="false">ABS(G236)/M400^(1/2)</f>
        <v>0.961039544084561</v>
      </c>
      <c r="I428" s="2"/>
      <c r="L428" s="9"/>
    </row>
    <row r="429" customFormat="false" ht="15.75" hidden="false" customHeight="false" outlineLevel="0" collapsed="false">
      <c r="G429" s="2" t="s">
        <v>121</v>
      </c>
      <c r="H429" s="2" t="n">
        <f aca="false">ABS(G237)/N401^(1/2)</f>
        <v>0.745749121166439</v>
      </c>
      <c r="I429" s="2"/>
      <c r="L429" s="9"/>
    </row>
    <row r="430" customFormat="false" ht="15.75" hidden="false" customHeight="false" outlineLevel="0" collapsed="false">
      <c r="G430" s="2" t="s">
        <v>124</v>
      </c>
      <c r="H430" s="2" t="n">
        <f aca="false">ABS(G238)/O402^(1/2)</f>
        <v>0.0869628094189975</v>
      </c>
      <c r="I430" s="2"/>
      <c r="L430" s="9"/>
    </row>
    <row r="431" customFormat="false" ht="15.75" hidden="false" customHeight="false" outlineLevel="0" collapsed="false">
      <c r="G431" s="2" t="s">
        <v>126</v>
      </c>
      <c r="H431" s="96" t="n">
        <f aca="false">ABS(G239)/P403^(1/2)</f>
        <v>3.40434658571788</v>
      </c>
      <c r="I431" s="96" t="s">
        <v>189</v>
      </c>
      <c r="L431" s="9"/>
    </row>
    <row r="432" customFormat="false" ht="15.75" hidden="false" customHeight="false" outlineLevel="0" collapsed="false">
      <c r="G432" s="2" t="s">
        <v>128</v>
      </c>
      <c r="H432" s="2" t="n">
        <f aca="false">ABS(G240)/Q404^(1/2)</f>
        <v>0.660383981304553</v>
      </c>
      <c r="L432" s="9"/>
    </row>
    <row r="433" customFormat="false" ht="15.75" hidden="false" customHeight="false" outlineLevel="0" collapsed="false">
      <c r="G433" s="2" t="s">
        <v>130</v>
      </c>
      <c r="H433" s="2" t="n">
        <f aca="false">ABS(G241)/R405^(1/2)</f>
        <v>0.686591386630217</v>
      </c>
      <c r="L433" s="9"/>
    </row>
    <row r="434" customFormat="false" ht="12.75" hidden="false" customHeight="false" outlineLevel="0" collapsed="false">
      <c r="G434" s="2" t="s">
        <v>11</v>
      </c>
      <c r="H434" s="96" t="n">
        <f aca="false">ABS(G242)/S406^(1/2)</f>
        <v>4.71470106537728</v>
      </c>
      <c r="I434" s="96" t="s">
        <v>189</v>
      </c>
      <c r="L434" s="9"/>
    </row>
    <row r="435" customFormat="false" ht="15.75" hidden="false" customHeight="false" outlineLevel="0" collapsed="false">
      <c r="G435" s="2" t="s">
        <v>132</v>
      </c>
      <c r="H435" s="2" t="n">
        <f aca="false">ABS(G243)/T407^(1/2)</f>
        <v>3.28464745289861</v>
      </c>
      <c r="L435" s="9"/>
    </row>
    <row r="436" customFormat="false" ht="15.75" hidden="false" customHeight="false" outlineLevel="0" collapsed="false">
      <c r="G436" s="2" t="s">
        <v>134</v>
      </c>
      <c r="H436" s="2" t="n">
        <f aca="false">ABS(G244)/U408^(1/2)</f>
        <v>0.226534168685783</v>
      </c>
      <c r="L436" s="9"/>
    </row>
    <row r="437" customFormat="false" ht="15.75" hidden="false" customHeight="false" outlineLevel="0" collapsed="false">
      <c r="G437" s="2" t="s">
        <v>136</v>
      </c>
      <c r="H437" s="2" t="n">
        <f aca="false">ABS(G245)/V409^(1/2)</f>
        <v>2.95667926081373</v>
      </c>
      <c r="L43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3:05:23Z</dcterms:created>
  <dc:creator>F.Carl Knopf</dc:creator>
  <dc:description/>
  <dc:language>en-US</dc:language>
  <cp:lastModifiedBy>knopf</cp:lastModifiedBy>
  <dcterms:modified xsi:type="dcterms:W3CDTF">2011-03-01T20:35:58Z</dcterms:modified>
  <cp:revision>0</cp:revision>
  <dc:subject/>
  <dc:title/>
</cp:coreProperties>
</file>