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r_fuel" vbProcedure="false">Sheet1!$C$31</definedName>
    <definedName function="false" hidden="false" name="dr_graphite" vbProcedure="false">Sheet1!$C$19</definedName>
    <definedName function="false" hidden="false" name="e" vbProcedure="false">Sheet1!$C$2</definedName>
    <definedName function="false" hidden="false" name="hHe" vbProcedure="false">Sheet1!$G$7</definedName>
    <definedName function="false" hidden="false" name="qp" vbProcedure="false">Sheet1!$C$14</definedName>
    <definedName function="false" hidden="false" name="Rf" vbProcedure="false">Sheet1!$C$6</definedName>
    <definedName function="false" hidden="false" name="Rp" vbProcedure="false">Sheet1!$C$7</definedName>
    <definedName function="false" hidden="false" name="TG" vbProcedure="false">Sheet1!$G$4</definedName>
    <definedName function="false" hidden="false" name="Tp" vbProcedure="false">Sheet1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est Bed Data</t>
  </si>
  <si>
    <t xml:space="preserve">Power density =</t>
  </si>
  <si>
    <t xml:space="preserve">MW/m3</t>
  </si>
  <si>
    <t xml:space="preserve">Thermal Conductivity of Graphite</t>
  </si>
  <si>
    <t xml:space="preserve">He T in =</t>
  </si>
  <si>
    <t xml:space="preserve">C</t>
  </si>
  <si>
    <t xml:space="preserve">k =</t>
  </si>
  <si>
    <t xml:space="preserve"> (W/(m-C))</t>
  </si>
  <si>
    <t xml:space="preserve">Note Equation</t>
  </si>
  <si>
    <t xml:space="preserve">He T out =</t>
  </si>
  <si>
    <t xml:space="preserve">TG = </t>
  </si>
  <si>
    <t xml:space="preserve">He flow =</t>
  </si>
  <si>
    <t xml:space="preserve">kg/s</t>
  </si>
  <si>
    <t xml:space="preserve">Rf =</t>
  </si>
  <si>
    <t xml:space="preserve">m</t>
  </si>
  <si>
    <t xml:space="preserve">Convective Heat Transfer Coefficient He</t>
  </si>
  <si>
    <t xml:space="preserve">Rp =</t>
  </si>
  <si>
    <t xml:space="preserve">hHe =</t>
  </si>
  <si>
    <t xml:space="preserve">W/(m2*K)</t>
  </si>
  <si>
    <t xml:space="preserve">Np =</t>
  </si>
  <si>
    <t xml:space="preserve">Nparts =</t>
  </si>
  <si>
    <t xml:space="preserve">Ptot =</t>
  </si>
  <si>
    <t xml:space="preserve">atm</t>
  </si>
  <si>
    <t xml:space="preserve">eps =</t>
  </si>
  <si>
    <t xml:space="preserve">void fraction</t>
  </si>
  <si>
    <t xml:space="preserve">qp =</t>
  </si>
  <si>
    <t xml:space="preserve">W/m2</t>
  </si>
  <si>
    <t xml:space="preserve">heat flux at pebble surface</t>
  </si>
  <si>
    <t xml:space="preserve">Tp</t>
  </si>
  <si>
    <t xml:space="preserve">deg C</t>
  </si>
  <si>
    <t xml:space="preserve">T at pebbble surface</t>
  </si>
  <si>
    <t xml:space="preserve">For Graphite Shell</t>
  </si>
  <si>
    <t xml:space="preserve">step size</t>
  </si>
  <si>
    <t xml:space="preserve">Graphite Shell</t>
  </si>
  <si>
    <t xml:space="preserve">r (m)</t>
  </si>
  <si>
    <t xml:space="preserve">Tr (deg C)</t>
  </si>
  <si>
    <t xml:space="preserve">k (W/(m-C))</t>
  </si>
  <si>
    <t xml:space="preserve">Tr-1 (deg C)</t>
  </si>
  <si>
    <t xml:space="preserve">For Fuel Zone</t>
  </si>
  <si>
    <t xml:space="preserve">Graphite Fu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12.14"/>
    <col collapsed="false" customWidth="true" hidden="false" outlineLevel="0" max="4" min="4" style="1" width="10.41"/>
    <col collapsed="false" customWidth="true" hidden="false" outlineLevel="0" max="5" min="5" style="1" width="23.14"/>
    <col collapsed="false" customWidth="false" hidden="false" outlineLevel="0" max="7" min="6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C2" s="3" t="n">
        <v>3.65</v>
      </c>
      <c r="D2" s="3" t="s">
        <v>2</v>
      </c>
      <c r="G2" s="4" t="s">
        <v>3</v>
      </c>
      <c r="H2" s="3"/>
    </row>
    <row r="3" customFormat="false" ht="12.75" hidden="false" customHeight="false" outlineLevel="0" collapsed="false">
      <c r="B3" s="3" t="s">
        <v>4</v>
      </c>
      <c r="C3" s="3" t="n">
        <v>450</v>
      </c>
      <c r="D3" s="3" t="s">
        <v>5</v>
      </c>
      <c r="F3" s="3" t="s">
        <v>6</v>
      </c>
      <c r="G3" s="3" t="n">
        <f aca="false">47.4*(1-0.00097556*(TG-100)*EXP(-0.0006036*TG))</f>
        <v>50.8161748129369</v>
      </c>
      <c r="H3" s="3" t="s">
        <v>7</v>
      </c>
      <c r="J3" s="4" t="s">
        <v>8</v>
      </c>
    </row>
    <row r="4" customFormat="false" ht="12.75" hidden="false" customHeight="false" outlineLevel="0" collapsed="false">
      <c r="B4" s="3" t="s">
        <v>9</v>
      </c>
      <c r="C4" s="3" t="n">
        <v>850</v>
      </c>
      <c r="D4" s="3" t="s">
        <v>5</v>
      </c>
      <c r="F4" s="3" t="s">
        <v>10</v>
      </c>
      <c r="G4" s="3" t="n">
        <v>25</v>
      </c>
      <c r="H4" s="3" t="s">
        <v>5</v>
      </c>
    </row>
    <row r="5" customFormat="false" ht="12.75" hidden="false" customHeight="false" outlineLevel="0" collapsed="false">
      <c r="B5" s="3" t="s">
        <v>11</v>
      </c>
      <c r="C5" s="3" t="n">
        <v>121</v>
      </c>
      <c r="D5" s="3" t="s">
        <v>12</v>
      </c>
    </row>
    <row r="6" customFormat="false" ht="12.75" hidden="false" customHeight="false" outlineLevel="0" collapsed="false">
      <c r="B6" s="3" t="s">
        <v>13</v>
      </c>
      <c r="C6" s="5" t="n">
        <v>0.025</v>
      </c>
      <c r="D6" s="3" t="s">
        <v>14</v>
      </c>
      <c r="G6" s="4" t="s">
        <v>15</v>
      </c>
    </row>
    <row r="7" customFormat="false" ht="12.75" hidden="false" customHeight="false" outlineLevel="0" collapsed="false">
      <c r="B7" s="3" t="s">
        <v>16</v>
      </c>
      <c r="C7" s="5" t="n">
        <v>0.03</v>
      </c>
      <c r="D7" s="3" t="s">
        <v>14</v>
      </c>
      <c r="F7" s="3" t="s">
        <v>17</v>
      </c>
      <c r="G7" s="3" t="n">
        <v>4296.00448</v>
      </c>
      <c r="H7" s="3" t="s">
        <v>18</v>
      </c>
    </row>
    <row r="8" customFormat="false" ht="12.75" hidden="false" customHeight="false" outlineLevel="0" collapsed="false">
      <c r="B8" s="3" t="s">
        <v>19</v>
      </c>
      <c r="C8" s="3" t="n">
        <v>360000</v>
      </c>
      <c r="D8" s="3"/>
    </row>
    <row r="9" customFormat="false" ht="12.75" hidden="false" customHeight="false" outlineLevel="0" collapsed="false">
      <c r="B9" s="3" t="s">
        <v>20</v>
      </c>
      <c r="C9" s="3" t="n">
        <v>11000</v>
      </c>
      <c r="D9" s="3"/>
    </row>
    <row r="10" customFormat="false" ht="12.75" hidden="false" customHeight="false" outlineLevel="0" collapsed="false">
      <c r="B10" s="3" t="s">
        <v>21</v>
      </c>
      <c r="C10" s="3" t="n">
        <v>1</v>
      </c>
      <c r="D10" s="3" t="s">
        <v>22</v>
      </c>
    </row>
    <row r="11" customFormat="false" ht="12.75" hidden="false" customHeight="false" outlineLevel="0" collapsed="false">
      <c r="B11" s="3"/>
      <c r="C11" s="6"/>
      <c r="D11" s="3"/>
    </row>
    <row r="12" customFormat="false" ht="12.75" hidden="false" customHeight="false" outlineLevel="0" collapsed="false">
      <c r="B12" s="3" t="s">
        <v>23</v>
      </c>
      <c r="C12" s="3" t="n">
        <v>0.4</v>
      </c>
      <c r="D12" s="3" t="s">
        <v>24</v>
      </c>
    </row>
    <row r="14" customFormat="false" ht="12.75" hidden="false" customHeight="false" outlineLevel="0" collapsed="false">
      <c r="B14" s="3" t="s">
        <v>25</v>
      </c>
      <c r="C14" s="3" t="n">
        <f aca="false">(5)*0.333*e*10^6*(Rf^3)/(Rp^2)</f>
        <v>105507.8125</v>
      </c>
      <c r="D14" s="3" t="s">
        <v>26</v>
      </c>
      <c r="E14" s="3" t="s">
        <v>27</v>
      </c>
      <c r="F14" s="3"/>
    </row>
    <row r="15" customFormat="false" ht="12.75" hidden="false" customHeight="false" outlineLevel="0" collapsed="false">
      <c r="B15" s="7" t="s">
        <v>28</v>
      </c>
      <c r="C15" s="7" t="n">
        <f aca="false">(qp/hHe)+850</f>
        <v>874.559521059904</v>
      </c>
      <c r="D15" s="3" t="s">
        <v>29</v>
      </c>
      <c r="E15" s="3" t="s">
        <v>30</v>
      </c>
      <c r="F15" s="3"/>
    </row>
    <row r="18" customFormat="false" ht="12.75" hidden="false" customHeight="false" outlineLevel="0" collapsed="false">
      <c r="A18" s="2" t="s">
        <v>31</v>
      </c>
    </row>
    <row r="19" customFormat="false" ht="12.75" hidden="false" customHeight="false" outlineLevel="0" collapsed="false">
      <c r="B19" s="1" t="s">
        <v>32</v>
      </c>
      <c r="C19" s="1" t="n">
        <v>0.001</v>
      </c>
      <c r="D19" s="1" t="s">
        <v>14</v>
      </c>
    </row>
    <row r="21" customFormat="false" ht="12.75" hidden="false" customHeight="false" outlineLevel="0" collapsed="false">
      <c r="A21" s="3"/>
      <c r="B21" s="3"/>
      <c r="C21" s="3" t="s">
        <v>33</v>
      </c>
      <c r="D21" s="3"/>
    </row>
    <row r="22" customFormat="false" ht="12.75" hidden="false" customHeight="false" outlineLevel="0" collapsed="false">
      <c r="A22" s="3" t="s">
        <v>34</v>
      </c>
      <c r="B22" s="3" t="s">
        <v>35</v>
      </c>
      <c r="C22" s="3" t="s">
        <v>36</v>
      </c>
      <c r="D22" s="3" t="s">
        <v>37</v>
      </c>
    </row>
    <row r="23" customFormat="false" ht="12.75" hidden="false" customHeight="false" outlineLevel="0" collapsed="false">
      <c r="A23" s="3" t="n">
        <v>0.03</v>
      </c>
      <c r="B23" s="8" t="n">
        <f aca="false">Tp</f>
        <v>874.559521059904</v>
      </c>
      <c r="C23" s="8" t="n">
        <f aca="false">47.4*(1-0.00097556*(B23-100)*EXP(-0.0006036*B23))</f>
        <v>26.2733829561291</v>
      </c>
      <c r="D23" s="8" t="n">
        <f aca="false">B23+(dr_graphite)*(Rp^2*qp/(C23*A23^2))</f>
        <v>878.575289135</v>
      </c>
    </row>
    <row r="24" customFormat="false" ht="12.75" hidden="false" customHeight="false" outlineLevel="0" collapsed="false">
      <c r="A24" s="1" t="n">
        <f aca="false">A23-$C$19</f>
        <v>0.029</v>
      </c>
      <c r="B24" s="9" t="n">
        <f aca="false">D23</f>
        <v>878.575289135</v>
      </c>
      <c r="C24" s="8" t="n">
        <f aca="false">47.4*(1-0.00097556*(B24-100)*EXP(-0.0006036*B24))</f>
        <v>26.215262600445</v>
      </c>
      <c r="D24" s="8" t="n">
        <f aca="false">B24+(dr_graphite)*(Rp^2*qp/(C24*A24^2))</f>
        <v>882.882309448709</v>
      </c>
    </row>
    <row r="25" customFormat="false" ht="12.75" hidden="false" customHeight="false" outlineLevel="0" collapsed="false">
      <c r="A25" s="1" t="n">
        <f aca="false">A24-$C$19</f>
        <v>0.028</v>
      </c>
      <c r="B25" s="9" t="n">
        <f aca="false">D24</f>
        <v>882.882309448709</v>
      </c>
      <c r="C25" s="8" t="n">
        <f aca="false">47.4*(1-0.00097556*(B25-100)*EXP(-0.0006036*B25))</f>
        <v>26.1533772926473</v>
      </c>
      <c r="D25" s="8" t="n">
        <f aca="false">B25+(dr_graphite)*(Rp^2*qp/(C25*A25^2))</f>
        <v>887.513400146993</v>
      </c>
    </row>
    <row r="26" customFormat="false" ht="12.75" hidden="false" customHeight="false" outlineLevel="0" collapsed="false">
      <c r="A26" s="1" t="n">
        <f aca="false">A25-$C$19</f>
        <v>0.027</v>
      </c>
      <c r="B26" s="9" t="n">
        <f aca="false">D25</f>
        <v>887.513400146993</v>
      </c>
      <c r="C26" s="8" t="n">
        <f aca="false">47.4*(1-0.00097556*(B26-100)*EXP(-0.0006036*B26))</f>
        <v>26.0873533893119</v>
      </c>
      <c r="D26" s="8" t="n">
        <f aca="false">B26+(dr_graphite)*(Rp^2*qp/(C26*A26^2))</f>
        <v>892.506492267075</v>
      </c>
    </row>
    <row r="27" customFormat="false" ht="12.75" hidden="false" customHeight="false" outlineLevel="0" collapsed="false">
      <c r="A27" s="1" t="n">
        <f aca="false">A26-$C$19</f>
        <v>0.026</v>
      </c>
      <c r="B27" s="9" t="n">
        <f aca="false">D26</f>
        <v>892.506492267075</v>
      </c>
      <c r="C27" s="8" t="n">
        <f aca="false">47.4*(1-0.00097556*(B27-100)*EXP(-0.0006036*B27))</f>
        <v>26.0167668996301</v>
      </c>
      <c r="D27" s="8" t="n">
        <f aca="false">B27+(dr_graphite)*(Rp^2*qp/(C27*A27^2))</f>
        <v>897.905663566144</v>
      </c>
    </row>
    <row r="28" customFormat="false" ht="12.75" hidden="false" customHeight="false" outlineLevel="0" collapsed="false">
      <c r="A28" s="1" t="n">
        <f aca="false">A27-$C$19</f>
        <v>0.025</v>
      </c>
      <c r="B28" s="9" t="n">
        <f aca="false">D27</f>
        <v>897.905663566144</v>
      </c>
      <c r="C28" s="8"/>
      <c r="D28" s="8"/>
    </row>
    <row r="30" customFormat="false" ht="12.75" hidden="false" customHeight="false" outlineLevel="0" collapsed="false">
      <c r="A30" s="2" t="s">
        <v>38</v>
      </c>
    </row>
    <row r="31" customFormat="false" ht="12.75" hidden="false" customHeight="false" outlineLevel="0" collapsed="false">
      <c r="B31" s="1" t="s">
        <v>32</v>
      </c>
      <c r="C31" s="1" t="n">
        <v>0.001</v>
      </c>
      <c r="D31" s="1" t="s">
        <v>14</v>
      </c>
    </row>
    <row r="33" customFormat="false" ht="12.75" hidden="false" customHeight="false" outlineLevel="0" collapsed="false">
      <c r="A33" s="3"/>
      <c r="B33" s="3"/>
      <c r="C33" s="3" t="s">
        <v>39</v>
      </c>
      <c r="D33" s="3"/>
    </row>
    <row r="34" customFormat="false" ht="12.75" hidden="false" customHeight="false" outlineLevel="0" collapsed="false">
      <c r="A34" s="3" t="s">
        <v>34</v>
      </c>
      <c r="B34" s="3" t="s">
        <v>35</v>
      </c>
      <c r="C34" s="3" t="s">
        <v>36</v>
      </c>
      <c r="D34" s="3" t="s">
        <v>37</v>
      </c>
    </row>
    <row r="35" customFormat="false" ht="12.75" hidden="false" customHeight="false" outlineLevel="0" collapsed="false">
      <c r="A35" s="3" t="n">
        <v>0.025</v>
      </c>
      <c r="B35" s="8" t="n">
        <f aca="false">B28</f>
        <v>897.905663566144</v>
      </c>
      <c r="C35" s="8" t="n">
        <f aca="false">47.4*(1-0.00097556*(B35-100)*EXP(-0.0006036*B35))</f>
        <v>25.9411348933327</v>
      </c>
      <c r="D35" s="8" t="n">
        <f aca="false">B35+(dr_fuel)*(A35*(5)*e*10^6/(3*C35))</f>
        <v>903.768295789394</v>
      </c>
    </row>
    <row r="36" customFormat="false" ht="12.75" hidden="false" customHeight="false" outlineLevel="0" collapsed="false">
      <c r="A36" s="1" t="n">
        <f aca="false">A35-$C$31</f>
        <v>0.024</v>
      </c>
      <c r="B36" s="9" t="n">
        <f aca="false">D35</f>
        <v>903.768295789394</v>
      </c>
      <c r="C36" s="8" t="n">
        <f aca="false">47.4*(1-0.00097556*(B36-100)*EXP(-0.0006036*B36))</f>
        <v>25.8598242525054</v>
      </c>
      <c r="D36" s="8" t="n">
        <f aca="false">B36+(dr_fuel)*(A36*(5)*e*10^6/(3*C36))</f>
        <v>909.414119155183</v>
      </c>
    </row>
    <row r="37" customFormat="false" ht="12.75" hidden="false" customHeight="false" outlineLevel="0" collapsed="false">
      <c r="A37" s="1" t="n">
        <f aca="false">A36-$C$31</f>
        <v>0.023</v>
      </c>
      <c r="B37" s="9" t="n">
        <f aca="false">D36</f>
        <v>909.414119155183</v>
      </c>
      <c r="C37" s="8" t="n">
        <f aca="false">47.4*(1-0.00097556*(B37-100)*EXP(-0.0006036*B37))</f>
        <v>25.7823167277804</v>
      </c>
      <c r="D37" s="8" t="n">
        <f aca="false">B37+(dr_fuel)*(A37*(5)*e*10^6/(3*C37))</f>
        <v>914.840965320482</v>
      </c>
    </row>
    <row r="38" customFormat="false" ht="12.75" hidden="false" customHeight="false" outlineLevel="0" collapsed="false">
      <c r="A38" s="1" t="n">
        <f aca="false">A37-$C$31</f>
        <v>0.022</v>
      </c>
      <c r="B38" s="9" t="n">
        <f aca="false">D37</f>
        <v>914.840965320482</v>
      </c>
      <c r="C38" s="8" t="n">
        <f aca="false">47.4*(1-0.00097556*(B38-100)*EXP(-0.0006036*B38))</f>
        <v>25.7085475033947</v>
      </c>
      <c r="D38" s="8" t="n">
        <f aca="false">B38+(dr_fuel)*(A38*(5)*e*10^6/(3*C38))</f>
        <v>920.046756636217</v>
      </c>
    </row>
    <row r="39" customFormat="false" ht="12.75" hidden="false" customHeight="false" outlineLevel="0" collapsed="false">
      <c r="A39" s="1" t="n">
        <f aca="false">A38-$C$31</f>
        <v>0.021</v>
      </c>
      <c r="B39" s="9" t="n">
        <f aca="false">D38</f>
        <v>920.046756636217</v>
      </c>
      <c r="C39" s="8" t="n">
        <f aca="false">47.4*(1-0.00097556*(B39-100)*EXP(-0.0006036*B39))</f>
        <v>25.6384538871654</v>
      </c>
      <c r="D39" s="8" t="n">
        <f aca="false">B39+(dr_fuel)*(A39*(5)*e*10^6/(3*C39))</f>
        <v>925.029506398048</v>
      </c>
    </row>
    <row r="40" customFormat="false" ht="12.75" hidden="false" customHeight="false" outlineLevel="0" collapsed="false">
      <c r="A40" s="1" t="n">
        <f aca="false">A39-$C$31</f>
        <v>0.02</v>
      </c>
      <c r="B40" s="9" t="n">
        <f aca="false">D39</f>
        <v>925.029506398048</v>
      </c>
      <c r="C40" s="8" t="n">
        <f aca="false">47.4*(1-0.00097556*(B40-100)*EXP(-0.0006036*B40))</f>
        <v>25.5719753896099</v>
      </c>
      <c r="D40" s="8" t="n">
        <f aca="false">B40+(dr_fuel)*(A40*(5)*e*10^6/(3*C40))</f>
        <v>929.787318996136</v>
      </c>
    </row>
    <row r="41" customFormat="false" ht="12.75" hidden="false" customHeight="false" outlineLevel="0" collapsed="false">
      <c r="A41" s="1" t="n">
        <f aca="false">A40-$C$31</f>
        <v>0.019</v>
      </c>
      <c r="B41" s="9" t="n">
        <f aca="false">D40</f>
        <v>929.787318996136</v>
      </c>
      <c r="C41" s="8" t="n">
        <f aca="false">47.4*(1-0.00097556*(B41-100)*EXP(-0.0006036*B41))</f>
        <v>25.5090537989929</v>
      </c>
      <c r="D41" s="8" t="n">
        <f aca="false">B41+(dr_fuel)*(A41*(5)*e*10^6/(3*C41))</f>
        <v>934.318389973684</v>
      </c>
    </row>
    <row r="42" customFormat="false" ht="12.75" hidden="false" customHeight="false" outlineLevel="0" collapsed="false">
      <c r="A42" s="1" t="n">
        <f aca="false">A41-$C$31</f>
        <v>0.018</v>
      </c>
      <c r="B42" s="9" t="n">
        <f aca="false">D41</f>
        <v>934.318389973684</v>
      </c>
      <c r="C42" s="8" t="n">
        <f aca="false">47.4*(1-0.00097556*(B42-100)*EXP(-0.0006036*B42))</f>
        <v>25.4496332523189</v>
      </c>
      <c r="D42" s="8" t="n">
        <f aca="false">B42+(dr_fuel)*(A42*(5)*e*10^6/(3*C42))</f>
        <v>938.621006004114</v>
      </c>
    </row>
    <row r="43" customFormat="false" ht="12.75" hidden="false" customHeight="false" outlineLevel="0" collapsed="false">
      <c r="A43" s="1" t="n">
        <f aca="false">A42-$C$31</f>
        <v>0.017</v>
      </c>
      <c r="B43" s="9" t="n">
        <f aca="false">D42</f>
        <v>938.621006004114</v>
      </c>
      <c r="C43" s="8" t="n">
        <f aca="false">47.4*(1-0.00097556*(B43-100)*EXP(-0.0006036*B43))</f>
        <v>25.3936603023086</v>
      </c>
      <c r="D43" s="8" t="n">
        <f aca="false">B43+(dr_fuel)*(A43*(5)*e*10^6/(3*C43))</f>
        <v>942.693544796691</v>
      </c>
    </row>
    <row r="44" customFormat="false" ht="12.75" hidden="false" customHeight="false" outlineLevel="0" collapsed="false">
      <c r="A44" s="1" t="n">
        <f aca="false">A43-$C$31</f>
        <v>0.016</v>
      </c>
      <c r="B44" s="9" t="n">
        <f aca="false">D43</f>
        <v>942.693544796691</v>
      </c>
      <c r="C44" s="8" t="n">
        <f aca="false">47.4*(1-0.00097556*(B44-100)*EXP(-0.0006036*B44))</f>
        <v>25.341083980405</v>
      </c>
      <c r="D44" s="8" t="n">
        <f aca="false">B44+(dr_fuel)*(A44*(5)*e*10^6/(3*C44))</f>
        <v>946.53447494035</v>
      </c>
    </row>
    <row r="45" customFormat="false" ht="12.75" hidden="false" customHeight="false" outlineLevel="0" collapsed="false">
      <c r="A45" s="1" t="n">
        <f aca="false">A44-$C$31</f>
        <v>0.015</v>
      </c>
      <c r="B45" s="9" t="n">
        <f aca="false">D44</f>
        <v>946.53447494035</v>
      </c>
      <c r="C45" s="8" t="n">
        <f aca="false">47.4*(1-0.00097556*(B45-100)*EXP(-0.0006036*B45))</f>
        <v>25.2918558558706</v>
      </c>
      <c r="D45" s="8" t="n">
        <f aca="false">B45+(dr_fuel)*(A45*(5)*e*10^6/(3*C45))</f>
        <v>950.142355695325</v>
      </c>
    </row>
    <row r="46" customFormat="false" ht="12.75" hidden="false" customHeight="false" outlineLevel="0" collapsed="false">
      <c r="A46" s="1" t="n">
        <f aca="false">A45-$C$31</f>
        <v>0.014</v>
      </c>
      <c r="B46" s="9" t="n">
        <f aca="false">D45</f>
        <v>950.142355695325</v>
      </c>
      <c r="C46" s="8" t="n">
        <f aca="false">47.4*(1-0.00097556*(B46-100)*EXP(-0.0006036*B46))</f>
        <v>25.2459300910427</v>
      </c>
      <c r="D46" s="8" t="n">
        <f aca="false">B46+(dr_fuel)*(A46*(5)*e*10^6/(3*C46))</f>
        <v>953.515836741955</v>
      </c>
    </row>
    <row r="47" customFormat="false" ht="12.75" hidden="false" customHeight="false" outlineLevel="0" collapsed="false">
      <c r="A47" s="1" t="n">
        <f aca="false">A46-$C$31</f>
        <v>0.013</v>
      </c>
      <c r="B47" s="9" t="n">
        <f aca="false">D46</f>
        <v>953.515836741955</v>
      </c>
      <c r="C47" s="8" t="n">
        <f aca="false">47.4*(1-0.00097556*(B47-100)*EXP(-0.0006036*B47))</f>
        <v>25.2032634928233</v>
      </c>
      <c r="D47" s="8" t="n">
        <f aca="false">B47+(dr_fuel)*(A47*(5)*e*10^6/(3*C47))</f>
        <v>956.653657895785</v>
      </c>
    </row>
    <row r="48" customFormat="false" ht="12.75" hidden="false" customHeight="false" outlineLevel="0" collapsed="false">
      <c r="A48" s="1" t="n">
        <f aca="false">A47-$C$31</f>
        <v>0.012</v>
      </c>
      <c r="B48" s="9" t="n">
        <f aca="false">D47</f>
        <v>956.653657895785</v>
      </c>
      <c r="C48" s="8" t="n">
        <f aca="false">47.4*(1-0.00097556*(B48-100)*EXP(-0.0006036*B48))</f>
        <v>25.163815560486</v>
      </c>
      <c r="D48" s="8" t="n">
        <f aca="false">B48+(dr_fuel)*(A48*(5)*e*10^6/(3*C48))</f>
        <v>959.554648797762</v>
      </c>
    </row>
    <row r="49" customFormat="false" ht="12.75" hidden="false" customHeight="false" outlineLevel="0" collapsed="false">
      <c r="A49" s="1" t="n">
        <f aca="false">A48-$C$31</f>
        <v>0.011</v>
      </c>
      <c r="B49" s="9" t="n">
        <f aca="false">D48</f>
        <v>959.554648797762</v>
      </c>
      <c r="C49" s="8" t="n">
        <f aca="false">47.4*(1-0.00097556*(B49-100)*EXP(-0.0006036*B49))</f>
        <v>25.1275485298841</v>
      </c>
      <c r="D49" s="8" t="n">
        <f aca="false">B49+(dr_fuel)*(A49*(5)*e*10^6/(3*C49))</f>
        <v>962.21772858794</v>
      </c>
    </row>
    <row r="50" customFormat="false" ht="12.75" hidden="false" customHeight="false" outlineLevel="0" collapsed="false">
      <c r="A50" s="1" t="n">
        <f aca="false">A49-$C$31</f>
        <v>0.00999999999999999</v>
      </c>
      <c r="B50" s="9" t="n">
        <f aca="false">D49</f>
        <v>962.21772858794</v>
      </c>
      <c r="C50" s="8" t="n">
        <f aca="false">47.4*(1-0.00097556*(B50-100)*EXP(-0.0006036*B50))</f>
        <v>25.0944274141493</v>
      </c>
      <c r="D50" s="8" t="n">
        <f aca="false">B50+(dr_fuel)*(A50*(5)*e*10^6/(3*C50))</f>
        <v>964.641905570717</v>
      </c>
    </row>
    <row r="51" customFormat="false" ht="12.75" hidden="false" customHeight="false" outlineLevel="0" collapsed="false">
      <c r="A51" s="1" t="n">
        <f aca="false">A50-$C$31</f>
        <v>0.00899999999999999</v>
      </c>
      <c r="B51" s="9" t="n">
        <f aca="false">D50</f>
        <v>964.641905570717</v>
      </c>
      <c r="C51" s="8" t="n">
        <f aca="false">47.4*(1-0.00097556*(B51-100)*EXP(-0.0006036*B51))</f>
        <v>25.0644200409689</v>
      </c>
      <c r="D51" s="8" t="n">
        <f aca="false">B51+(dr_fuel)*(A51*(5)*e*10^6/(3*C51))</f>
        <v>966.82627687915</v>
      </c>
    </row>
    <row r="52" customFormat="false" ht="12.75" hidden="false" customHeight="false" outlineLevel="0" collapsed="false">
      <c r="A52" s="1" t="n">
        <f aca="false">A51-$C$31</f>
        <v>0.00799999999999999</v>
      </c>
      <c r="B52" s="9" t="n">
        <f aca="false">D51</f>
        <v>966.82627687915</v>
      </c>
      <c r="C52" s="8" t="n">
        <f aca="false">47.4*(1-0.00097556*(B52-100)*EXP(-0.0006036*B52))</f>
        <v>25.0374970865299</v>
      </c>
      <c r="D52" s="8" t="n">
        <f aca="false">B52+(dr_fuel)*(A52*(5)*e*10^6/(3*C52))</f>
        <v>968.770028145439</v>
      </c>
    </row>
    <row r="53" customFormat="false" ht="12.75" hidden="false" customHeight="false" outlineLevel="0" collapsed="false">
      <c r="A53" s="1" t="n">
        <f aca="false">A52-$C$31</f>
        <v>0.00699999999999999</v>
      </c>
      <c r="B53" s="9" t="n">
        <f aca="false">D52</f>
        <v>968.770028145439</v>
      </c>
      <c r="C53" s="8" t="n">
        <f aca="false">47.4*(1-0.00097556*(B53-100)*EXP(-0.0006036*B53))</f>
        <v>25.0136321062155</v>
      </c>
      <c r="D53" s="8" t="n">
        <f aca="false">B53+(dr_fuel)*(A53*(5)*e*10^6/(3*C53))</f>
        <v>970.47243318412</v>
      </c>
    </row>
    <row r="54" customFormat="false" ht="12.75" hidden="false" customHeight="false" outlineLevel="0" collapsed="false">
      <c r="A54" s="1" t="n">
        <f aca="false">A53-$C$31</f>
        <v>0.00599999999999999</v>
      </c>
      <c r="B54" s="9" t="n">
        <f aca="false">D53</f>
        <v>970.47243318412</v>
      </c>
      <c r="C54" s="8" t="n">
        <f aca="false">47.4*(1-0.00097556*(B54-100)*EXP(-0.0006036*B54))</f>
        <v>24.9928015621371</v>
      </c>
      <c r="D54" s="8" t="n">
        <f aca="false">B54+(dr_fuel)*(A54*(5)*e*10^6/(3*C54))</f>
        <v>971.932853693972</v>
      </c>
    </row>
    <row r="55" customFormat="false" ht="12.75" hidden="false" customHeight="false" outlineLevel="0" collapsed="false">
      <c r="A55" s="1" t="n">
        <f aca="false">A54-$C$31</f>
        <v>0.00499999999999999</v>
      </c>
      <c r="B55" s="9" t="n">
        <f aca="false">D54</f>
        <v>971.932853693972</v>
      </c>
      <c r="C55" s="8" t="n">
        <f aca="false">47.4*(1-0.00097556*(B55-100)*EXP(-0.0006036*B55))</f>
        <v>24.9749848475786</v>
      </c>
      <c r="D55" s="8" t="n">
        <f aca="false">B55+(dr_fuel)*(A55*(5)*e*10^6/(3*C55))</f>
        <v>973.150738984085</v>
      </c>
    </row>
    <row r="56" customFormat="false" ht="12.75" hidden="false" customHeight="false" outlineLevel="0" collapsed="false">
      <c r="A56" s="1" t="n">
        <f aca="false">A55-$C$31</f>
        <v>0.00399999999999999</v>
      </c>
      <c r="B56" s="9" t="n">
        <f aca="false">D55</f>
        <v>973.150738984085</v>
      </c>
      <c r="C56" s="8" t="n">
        <f aca="false">47.4*(1-0.00097556*(B56-100)*EXP(-0.0006036*B56))</f>
        <v>24.9601643084257</v>
      </c>
      <c r="D56" s="8" t="n">
        <f aca="false">B56+(dr_fuel)*(A56*(5)*e*10^6/(3*C56))</f>
        <v>974.125625728926</v>
      </c>
    </row>
    <row r="57" customFormat="false" ht="12.75" hidden="false" customHeight="false" outlineLevel="0" collapsed="false">
      <c r="A57" s="1" t="n">
        <f aca="false">A56-$C$31</f>
        <v>0.00299999999999999</v>
      </c>
      <c r="B57" s="9" t="n">
        <f aca="false">D56</f>
        <v>974.125625728926</v>
      </c>
      <c r="C57" s="8" t="n">
        <f aca="false">47.4*(1-0.00097556*(B57-100)*EXP(-0.0006036*B57))</f>
        <v>24.9483252616443</v>
      </c>
      <c r="D57" s="8" t="n">
        <f aca="false">B57+(dr_fuel)*(A57*(5)*e*10^6/(3*C57))</f>
        <v>974.857137756631</v>
      </c>
    </row>
    <row r="58" customFormat="false" ht="12.75" hidden="false" customHeight="false" outlineLevel="0" collapsed="false">
      <c r="A58" s="1" t="n">
        <f aca="false">A57-$C$31</f>
        <v>0.00199999999999999</v>
      </c>
      <c r="B58" s="9" t="n">
        <f aca="false">D57</f>
        <v>974.857137756631</v>
      </c>
      <c r="C58" s="8" t="n">
        <f aca="false">47.4*(1-0.00097556*(B58-100)*EXP(-0.0006036*B58))</f>
        <v>24.9394560108662</v>
      </c>
      <c r="D58" s="8" t="n">
        <f aca="false">B58+(dr_fuel)*(A58*(5)*e*10^6/(3*C58))</f>
        <v>975.344985874143</v>
      </c>
    </row>
    <row r="59" customFormat="false" ht="12.75" hidden="false" customHeight="false" outlineLevel="0" collapsed="false">
      <c r="A59" s="1" t="n">
        <f aca="false">A58-$C$31</f>
        <v>0.000999999999999986</v>
      </c>
      <c r="B59" s="9" t="n">
        <f aca="false">D58</f>
        <v>975.344985874143</v>
      </c>
      <c r="C59" s="8" t="n">
        <f aca="false">47.4*(1-0.00097556*(B59-100)*EXP(-0.0006036*B59))</f>
        <v>24.9335478591303</v>
      </c>
      <c r="D59" s="8" t="n">
        <f aca="false">B59+(dr_fuel)*(A59*(5)*e*10^6/(3*C59))</f>
        <v>975.588967732148</v>
      </c>
    </row>
    <row r="60" customFormat="false" ht="12.75" hidden="false" customHeight="false" outlineLevel="0" collapsed="false">
      <c r="A60" s="1" t="n">
        <v>0</v>
      </c>
      <c r="B60" s="9" t="n">
        <f aca="false">D59</f>
        <v>975.588967732148</v>
      </c>
      <c r="C60" s="8"/>
      <c r="D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7T13:48:59Z</dcterms:created>
  <dc:creator>Department of Chemical Engr</dc:creator>
  <dc:description/>
  <dc:language>en-US</dc:language>
  <cp:lastModifiedBy>knopf</cp:lastModifiedBy>
  <dcterms:modified xsi:type="dcterms:W3CDTF">2011-02-28T17:26:06Z</dcterms:modified>
  <cp:revision>0</cp:revision>
  <dc:subject/>
  <dc:title/>
</cp:coreProperties>
</file>