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ux_Tur_Eff" vbProcedure="false">Sheet1!$B$17</definedName>
    <definedName function="false" hidden="false" name="Boiler_Efficiency" vbProcedure="false">Sheet1!$B$14</definedName>
    <definedName function="false" hidden="false" name="Bolier_DP" vbProcedure="false">Sheet1!$B$18</definedName>
    <definedName function="false" hidden="false" name="Condenser_Flows" vbProcedure="false">Sheet1!$B$30</definedName>
    <definedName function="false" hidden="false" name="DC_1" vbProcedure="false">Sheet1!$E$320</definedName>
    <definedName function="false" hidden="false" name="DC_2" vbProcedure="false">Sheet1!$E$311</definedName>
    <definedName function="false" hidden="false" name="DC_3" vbProcedure="false">Sheet1!$E$302</definedName>
    <definedName function="false" hidden="false" name="DC_4" vbProcedure="false">Sheet1!$E$293</definedName>
    <definedName function="false" hidden="false" name="DC_6" vbProcedure="false">Sheet1!$E$250</definedName>
    <definedName function="false" hidden="false" name="DC_7" vbProcedure="false">Sheet1!$E$241</definedName>
    <definedName function="false" hidden="false" name="DC_Off_1" vbProcedure="false">Sheet1!$S$320</definedName>
    <definedName function="false" hidden="false" name="DC_Off_2" vbProcedure="false">Sheet1!$S$311</definedName>
    <definedName function="false" hidden="false" name="DC_Off_3" vbProcedure="false">Sheet1!$S$302</definedName>
    <definedName function="false" hidden="false" name="DC_Off_4" vbProcedure="false">Sheet1!$S$293</definedName>
    <definedName function="false" hidden="false" name="DC_Off_6" vbProcedure="false">Sheet1!$S$250</definedName>
    <definedName function="false" hidden="false" name="DC_Off_7" vbProcedure="false">Sheet1!$S$241</definedName>
    <definedName function="false" hidden="false" name="F_To_R" vbProcedure="false">Sheet1!$B$9</definedName>
    <definedName function="false" hidden="false" name="Gen_Efficiency" vbProcedure="false">Sheet1!$B$13</definedName>
    <definedName function="false" hidden="false" name="HP_Pump_Eff" vbProcedure="false">Sheet1!$B$16</definedName>
    <definedName function="false" hidden="false" name="kWs_to_Btu" vbProcedure="false">Sheet1!$A$7</definedName>
    <definedName function="false" hidden="false" name="LP_Pump_Eff" vbProcedure="false">Sheet1!$B$15</definedName>
    <definedName function="false" hidden="false" name="MW_H20" vbProcedure="false">Sheet1!$B$8</definedName>
    <definedName function="false" hidden="false" name="q0_H" vbProcedure="false">Sheet1!$L$229</definedName>
    <definedName function="false" hidden="false" name="q0_Off_H" vbProcedure="false">Sheet1!$Z$229</definedName>
    <definedName function="false" hidden="false" name="q0_Off_S" vbProcedure="false">Sheet1!$U$229</definedName>
    <definedName function="false" hidden="false" name="q0_S" vbProcedure="false">Sheet1!$G$229</definedName>
    <definedName function="false" hidden="false" name="q1_H" vbProcedure="false">Sheet1!$L$212</definedName>
    <definedName function="false" hidden="false" name="q1_Off_H" vbProcedure="false">Sheet1!$Z$212</definedName>
    <definedName function="false" hidden="false" name="q1_Off_S" vbProcedure="false">Sheet1!$U$212</definedName>
    <definedName function="false" hidden="false" name="q1_S" vbProcedure="false">Sheet1!$G$212</definedName>
    <definedName function="false" hidden="false" name="q2_H" vbProcedure="false">Sheet1!$L$195</definedName>
    <definedName function="false" hidden="false" name="q2_Off_H" vbProcedure="false">Sheet1!$Z$195</definedName>
    <definedName function="false" hidden="false" name="q2_Off_S" vbProcedure="false">Sheet1!$U$195</definedName>
    <definedName function="false" hidden="false" name="q2_S" vbProcedure="false">Sheet1!$G$195</definedName>
    <definedName function="false" hidden="false" name="q3_H" vbProcedure="false">Sheet1!$L$178</definedName>
    <definedName function="false" hidden="false" name="q3_Off_H" vbProcedure="false">Sheet1!$Z$178</definedName>
    <definedName function="false" hidden="false" name="q3_Off_S" vbProcedure="false">Sheet1!$U$178</definedName>
    <definedName function="false" hidden="false" name="q3_S" vbProcedure="false">Sheet1!$G$178</definedName>
    <definedName function="false" hidden="false" name="q4_H" vbProcedure="false">Sheet1!$L$161</definedName>
    <definedName function="false" hidden="false" name="q4_Off_H" vbProcedure="false">Sheet1!$Z$161</definedName>
    <definedName function="false" hidden="false" name="q4_Off_S" vbProcedure="false">Sheet1!$U$161</definedName>
    <definedName function="false" hidden="false" name="q4_S" vbProcedure="false">Sheet1!$G$161</definedName>
    <definedName function="false" hidden="false" name="q5_H" vbProcedure="false">Sheet1!$L$144</definedName>
    <definedName function="false" hidden="false" name="q5_Off_H" vbProcedure="false">Sheet1!$Z$144</definedName>
    <definedName function="false" hidden="false" name="q5_Off_S" vbProcedure="false">Sheet1!$U$144</definedName>
    <definedName function="false" hidden="false" name="q5_S" vbProcedure="false">Sheet1!$G$144</definedName>
    <definedName function="false" hidden="false" name="q6_H" vbProcedure="false">Sheet1!$L$127</definedName>
    <definedName function="false" hidden="false" name="q6_Off_H" vbProcedure="false">Sheet1!$Z$127</definedName>
    <definedName function="false" hidden="false" name="q6_Off_S" vbProcedure="false">Sheet1!$U$127</definedName>
    <definedName function="false" hidden="false" name="q6_S" vbProcedure="false">Sheet1!$G$127</definedName>
    <definedName function="false" hidden="false" name="q7_H" vbProcedure="false">Sheet1!$L$110</definedName>
    <definedName function="false" hidden="false" name="q7_Off_H" vbProcedure="false">Sheet1!$Z$110</definedName>
    <definedName function="false" hidden="false" name="q7_Off_S" vbProcedure="false">Sheet1!$U$110</definedName>
    <definedName function="false" hidden="false" name="q7_S" vbProcedure="false">Sheet1!$G$110</definedName>
    <definedName function="false" hidden="false" name="qAuxTur_Off_S" vbProcedure="false">Sheet1!$U$278</definedName>
    <definedName function="false" hidden="false" name="qAuxTur_S" vbProcedure="false">Sheet1!$G$278</definedName>
    <definedName function="false" hidden="false" name="Reheater_DP" vbProcedure="false">Sheet1!$B$19</definedName>
    <definedName function="false" hidden="false" name="TD_1" vbProcedure="false">Sheet1!$E$319</definedName>
    <definedName function="false" hidden="false" name="TD_2" vbProcedure="false">Sheet1!$E$310</definedName>
    <definedName function="false" hidden="false" name="TD_3" vbProcedure="false">Sheet1!$E$301</definedName>
    <definedName function="false" hidden="false" name="TD_4" vbProcedure="false">Sheet1!$E$292</definedName>
    <definedName function="false" hidden="false" name="TD_5" vbProcedure="false">Sheet1!$E$260</definedName>
    <definedName function="false" hidden="false" name="TD_6" vbProcedure="false">Sheet1!$E$249</definedName>
    <definedName function="false" hidden="false" name="TD_7" vbProcedure="false">Sheet1!$E$240</definedName>
    <definedName function="false" hidden="false" name="TD_Off_1" vbProcedure="false">Sheet1!$S$319</definedName>
    <definedName function="false" hidden="false" name="TD_Off_2" vbProcedure="false">Sheet1!$S$310</definedName>
    <definedName function="false" hidden="false" name="TD_Off_3" vbProcedure="false">Sheet1!$S$301</definedName>
    <definedName function="false" hidden="false" name="TD_Off_4" vbProcedure="false">Sheet1!$S$292</definedName>
    <definedName function="false" hidden="false" name="TD_Off_5" vbProcedure="false">Sheet1!$S$260</definedName>
    <definedName function="false" hidden="false" name="TD_Off_6" vbProcedure="false">Sheet1!$S$249</definedName>
    <definedName function="false" hidden="false" name="TD_Off_7" vbProcedure="false">Sheet1!$S$240</definedName>
    <definedName function="false" hidden="false" localSheetId="0" name="solver_adj" vbProcedure="false">Sheet1!$G$39,#REF!,Sheet1!$J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AG$11</definedName>
    <definedName function="false" hidden="false" localSheetId="0" name="solver_lhs2" vbProcedure="false">Sheet1!$AG$12</definedName>
    <definedName function="false" hidden="false" localSheetId="0" name="solver_lhs3" vbProcedure="false">Sheet1!$AI$1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1232.16</definedName>
    <definedName function="false" hidden="false" localSheetId="0" name="solver_rhs2" vbProcedure="false">4056.67</definedName>
    <definedName function="false" hidden="false" localSheetId="0" name="solver_rhs3" vbProcedure="false">45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410">
  <si>
    <t xml:space="preserve">Power Plant - Design Case</t>
  </si>
  <si>
    <t xml:space="preserve">Power Plant - Off Design Case</t>
  </si>
  <si>
    <t xml:space="preserve">Conversions</t>
  </si>
  <si>
    <t xml:space="preserve">s = 1 hr</t>
  </si>
  <si>
    <t xml:space="preserve">Btu/hr = 1W</t>
  </si>
  <si>
    <t xml:space="preserve">psia</t>
  </si>
  <si>
    <t xml:space="preserve">W = 1kW</t>
  </si>
  <si>
    <t xml:space="preserve">F</t>
  </si>
  <si>
    <t xml:space="preserve">kW-s = 1 Btu</t>
  </si>
  <si>
    <t xml:space="preserve">Btu/lb</t>
  </si>
  <si>
    <t xml:space="preserve">Turbine Net Heat Rate</t>
  </si>
  <si>
    <t xml:space="preserve">Btu/kW-hr</t>
  </si>
  <si>
    <t xml:space="preserve">MW Water </t>
  </si>
  <si>
    <t xml:space="preserve">lb/s</t>
  </si>
  <si>
    <t xml:space="preserve">kW</t>
  </si>
  <si>
    <t xml:space="preserve">Turbine Net Output</t>
  </si>
  <si>
    <r>
      <rPr>
        <sz val="10"/>
        <rFont val="Arial"/>
        <family val="0"/>
      </rPr>
      <t xml:space="preserve">T (F</t>
    </r>
    <r>
      <rPr>
        <sz val="10"/>
        <rFont val="Times New Roman"/>
        <family val="1"/>
      </rPr>
      <t xml:space="preserve">→</t>
    </r>
    <r>
      <rPr>
        <sz val="10"/>
        <rFont val="Arial"/>
        <family val="0"/>
      </rPr>
      <t xml:space="preserve">R)</t>
    </r>
  </si>
  <si>
    <t xml:space="preserve">HP Steam</t>
  </si>
  <si>
    <t xml:space="preserve">Air Preheat (lb/hr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eneration (lb/hr)</t>
    </r>
  </si>
  <si>
    <t xml:space="preserve">Known Efficiencies</t>
  </si>
  <si>
    <t xml:space="preserve">Total extraction from (5)</t>
  </si>
  <si>
    <t xml:space="preserve">Generator Efficiency</t>
  </si>
  <si>
    <t xml:space="preserve">Boiler Efficiency</t>
  </si>
  <si>
    <t xml:space="preserve">LP Condensate Pump Eff</t>
  </si>
  <si>
    <t xml:space="preserve">HP Condensate Pump Eff</t>
  </si>
  <si>
    <t xml:space="preserve">In House Steam Use</t>
  </si>
  <si>
    <t xml:space="preserve">Auxiliary Turbine Efficiency</t>
  </si>
  <si>
    <t xml:space="preserve">Boiler Pressure Drop</t>
  </si>
  <si>
    <t xml:space="preserve">To Feedwater Heater</t>
  </si>
  <si>
    <t xml:space="preserve">From extraction point (5)</t>
  </si>
  <si>
    <t xml:space="preserve">Reheater Pressure Drop</t>
  </si>
  <si>
    <t xml:space="preserve">Air Preheat+Regeneration (lb/hr)</t>
  </si>
  <si>
    <t xml:space="preserve">Auxiliary Turbine (lb/hr)</t>
  </si>
  <si>
    <t xml:space="preserve">Steam to air preheat (lb/hr)</t>
  </si>
  <si>
    <t xml:space="preserve">OFF - Design </t>
  </si>
  <si>
    <t xml:space="preserve">To Feedwater Heaters</t>
  </si>
  <si>
    <t xml:space="preserve">To Run Off -Design You only need to: </t>
  </si>
  <si>
    <t xml:space="preserve">ELEP</t>
  </si>
  <si>
    <t xml:space="preserve">1.) Set Throttle Steam Flow Ratio or Bolier Flow Rate</t>
  </si>
  <si>
    <t xml:space="preserve">2.) Run The Macro: Complete_Off_Design_Calculations</t>
  </si>
  <si>
    <t xml:space="preserve">Turbine Exhaust End Design</t>
  </si>
  <si>
    <t xml:space="preserve">see Spencer et al. (1963)</t>
  </si>
  <si>
    <t xml:space="preserve">In House</t>
  </si>
  <si>
    <t xml:space="preserve">Throttle Steam Flow Ratio</t>
  </si>
  <si>
    <t xml:space="preserve">Number of flows</t>
  </si>
  <si>
    <t xml:space="preserve">Boiler Flow Rate - Off Design</t>
  </si>
  <si>
    <t xml:space="preserve">Flow Rate</t>
  </si>
  <si>
    <t xml:space="preserve">Last Stage Blade (inches)</t>
  </si>
  <si>
    <t xml:space="preserve">(lb/hr)</t>
  </si>
  <si>
    <t xml:space="preserve">(lb/s)</t>
  </si>
  <si>
    <r>
      <rPr>
        <sz val="10"/>
        <rFont val="Arial"/>
        <family val="0"/>
      </rPr>
      <t xml:space="preserve">Annulus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vap frac</t>
  </si>
  <si>
    <t xml:space="preserve">Reheat Temperature (F) - Off Design</t>
  </si>
  <si>
    <t xml:space="preserve">Real</t>
  </si>
  <si>
    <t xml:space="preserve">Turbine Section </t>
  </si>
  <si>
    <t xml:space="preserve">Pressure</t>
  </si>
  <si>
    <t xml:space="preserve">Temp</t>
  </si>
  <si>
    <r>
      <rPr>
        <sz val="12"/>
        <rFont val="Times New Roman"/>
        <family val="1"/>
      </rPr>
      <t xml:space="preserve">η</t>
    </r>
    <r>
      <rPr>
        <vertAlign val="subscript"/>
        <sz val="12"/>
        <rFont val="Times New Roman"/>
        <family val="1"/>
      </rPr>
      <t xml:space="preserve">Design</t>
    </r>
  </si>
  <si>
    <t xml:space="preserve">Steam H</t>
  </si>
  <si>
    <t xml:space="preserve">Real H</t>
  </si>
  <si>
    <t xml:space="preserve">Real S</t>
  </si>
  <si>
    <t xml:space="preserve">Specific Vol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esign</t>
    </r>
  </si>
  <si>
    <t xml:space="preserve">η</t>
  </si>
  <si>
    <t xml:space="preserve">Thermodynamics</t>
  </si>
  <si>
    <t xml:space="preserve">(psia)</t>
  </si>
  <si>
    <t xml:space="preserve">(F)</t>
  </si>
  <si>
    <t xml:space="preserve">(Btu/lb)</t>
  </si>
  <si>
    <t xml:space="preserve">(Btu/lb-F)</t>
  </si>
  <si>
    <r>
      <rPr>
        <sz val="10"/>
        <rFont val="Arial"/>
        <family val="0"/>
      </rPr>
      <t xml:space="preserve">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lb)</t>
    </r>
  </si>
  <si>
    <t xml:space="preserve">High Pressure Turbine</t>
  </si>
  <si>
    <t xml:space="preserve">Throttle Conditions</t>
  </si>
  <si>
    <t xml:space="preserve">Extraction Conditions (7)</t>
  </si>
  <si>
    <t xml:space="preserve">Outlet - Inlet of Reheater</t>
  </si>
  <si>
    <t xml:space="preserve">Intermediate Pressure Turbine</t>
  </si>
  <si>
    <t xml:space="preserve">Inlet Conditions</t>
  </si>
  <si>
    <t xml:space="preserve">Extraction Conditions (6)</t>
  </si>
  <si>
    <t xml:space="preserve">Extraction Conditions (5)</t>
  </si>
  <si>
    <t xml:space="preserve">Outlet - Inlet of LP Turbine</t>
  </si>
  <si>
    <t xml:space="preserve">Low Pressure Turbine</t>
  </si>
  <si>
    <t xml:space="preserve">Extraction Conditions (4)</t>
  </si>
  <si>
    <t xml:space="preserve">Extraction Conditions (3)</t>
  </si>
  <si>
    <t xml:space="preserve">Extraction Conditions (2)</t>
  </si>
  <si>
    <t xml:space="preserve">Extraction Conditions (1)</t>
  </si>
  <si>
    <t xml:space="preserve">Outlet Conditions - ELEP</t>
  </si>
  <si>
    <t xml:space="preserve">Condenser</t>
  </si>
  <si>
    <t xml:space="preserve">Inlet Conditions - UEEP</t>
  </si>
  <si>
    <t xml:space="preserve">Outlet Conditions (water)</t>
  </si>
  <si>
    <t xml:space="preserve">Turbine Section</t>
  </si>
  <si>
    <t xml:space="preserve">Heat and Power</t>
  </si>
  <si>
    <t xml:space="preserve">Power</t>
  </si>
  <si>
    <t xml:space="preserve">Heat Input</t>
  </si>
  <si>
    <t xml:space="preserve">(kW)</t>
  </si>
  <si>
    <t xml:space="preserve">(Btu/hr)</t>
  </si>
  <si>
    <t xml:space="preserve"> </t>
  </si>
  <si>
    <t xml:space="preserve">Outlet Conditions</t>
  </si>
  <si>
    <t xml:space="preserve">(this is lost work)</t>
  </si>
  <si>
    <t xml:space="preserve">Heat and Power Summary</t>
  </si>
  <si>
    <t xml:space="preserve">Turbine Net Output (kW)</t>
  </si>
  <si>
    <t xml:space="preserve">Net Generator Output</t>
  </si>
  <si>
    <t xml:space="preserve">Heat Input to Turbines (Btu/hr)</t>
  </si>
  <si>
    <t xml:space="preserve">Turbine Net Heat Rate (Btu/kW-hr)</t>
  </si>
  <si>
    <t xml:space="preserve">Thermodynamic Details</t>
  </si>
  <si>
    <t xml:space="preserve">Turbine HP - Throttle to Extraction 7</t>
  </si>
  <si>
    <t xml:space="preserve">Steam Inlet Conditions</t>
  </si>
  <si>
    <t xml:space="preserve">Steam Outlet Insentropic Conditions</t>
  </si>
  <si>
    <t xml:space="preserve">Steam Outlet Real Conditions</t>
  </si>
  <si>
    <t xml:space="preserve">P Throttle</t>
  </si>
  <si>
    <t xml:space="preserve">P7 (isen)</t>
  </si>
  <si>
    <t xml:space="preserve">P7 (real)</t>
  </si>
  <si>
    <t xml:space="preserve">T Throttle</t>
  </si>
  <si>
    <t xml:space="preserve">R</t>
  </si>
  <si>
    <t xml:space="preserve">T7 (isen)</t>
  </si>
  <si>
    <t xml:space="preserve">T7 (real)</t>
  </si>
  <si>
    <t xml:space="preserve">H Throttle</t>
  </si>
  <si>
    <t xml:space="preserve">H7 (isen)</t>
  </si>
  <si>
    <t xml:space="preserve">H7 (real)</t>
  </si>
  <si>
    <t xml:space="preserve">S Throttle</t>
  </si>
  <si>
    <t xml:space="preserve">Btu/lb-R</t>
  </si>
  <si>
    <t xml:space="preserve">S7 (isen)</t>
  </si>
  <si>
    <t xml:space="preserve">S7 (real)</t>
  </si>
  <si>
    <t xml:space="preserve">sat vapor</t>
  </si>
  <si>
    <t xml:space="preserve">sat liquid</t>
  </si>
  <si>
    <t xml:space="preserve">P7 </t>
  </si>
  <si>
    <t xml:space="preserve">T7 (sat v)</t>
  </si>
  <si>
    <t xml:space="preserve">T7 (sat l)</t>
  </si>
  <si>
    <t xml:space="preserve">H7 (sat v)</t>
  </si>
  <si>
    <t xml:space="preserve">H7 (sat l)</t>
  </si>
  <si>
    <t xml:space="preserve">S7 (sat v)</t>
  </si>
  <si>
    <t xml:space="preserve">S7 (sat l)</t>
  </si>
  <si>
    <t xml:space="preserve">quality S7</t>
  </si>
  <si>
    <t xml:space="preserve">quality H7</t>
  </si>
  <si>
    <r>
      <rPr>
        <sz val="10"/>
        <rFont val="Mathematica1"/>
        <family val="0"/>
        <charset val="2"/>
      </rPr>
      <t xml:space="preserve">å </t>
    </r>
    <r>
      <rPr>
        <sz val="10"/>
        <rFont val="Arial"/>
        <family val="2"/>
      </rPr>
      <t xml:space="preserve">S Values</t>
    </r>
  </si>
  <si>
    <r>
      <rPr>
        <sz val="10"/>
        <rFont val="Mathematica1"/>
        <family val="0"/>
        <charset val="2"/>
      </rPr>
      <t xml:space="preserve">å </t>
    </r>
    <r>
      <rPr>
        <sz val="10"/>
        <rFont val="Arial"/>
        <family val="2"/>
      </rPr>
      <t xml:space="preserve">H Values</t>
    </r>
  </si>
  <si>
    <t xml:space="preserve">Turbine IP - Inlet to Extraction 6</t>
  </si>
  <si>
    <t xml:space="preserve">Pin IPT(real)</t>
  </si>
  <si>
    <t xml:space="preserve">P6 (isen)</t>
  </si>
  <si>
    <t xml:space="preserve">P6 (real)</t>
  </si>
  <si>
    <t xml:space="preserve">Tin IPT(real)</t>
  </si>
  <si>
    <t xml:space="preserve">T6 (isen)</t>
  </si>
  <si>
    <t xml:space="preserve">T6 (real)</t>
  </si>
  <si>
    <t xml:space="preserve">Hin IPT(real)</t>
  </si>
  <si>
    <t xml:space="preserve">H6 (isen)</t>
  </si>
  <si>
    <t xml:space="preserve">H6 (real)</t>
  </si>
  <si>
    <t xml:space="preserve">Sin IPT(real)</t>
  </si>
  <si>
    <t xml:space="preserve">S6 (isen)</t>
  </si>
  <si>
    <t xml:space="preserve">S6 (real)</t>
  </si>
  <si>
    <t xml:space="preserve">P6 </t>
  </si>
  <si>
    <t xml:space="preserve">T6 (sat v)</t>
  </si>
  <si>
    <t xml:space="preserve">T6 (sat l)</t>
  </si>
  <si>
    <t xml:space="preserve">H6 (sat v)</t>
  </si>
  <si>
    <t xml:space="preserve">H6 (sat l)</t>
  </si>
  <si>
    <t xml:space="preserve">S6 (sat v)</t>
  </si>
  <si>
    <t xml:space="preserve">S6 (sat l)</t>
  </si>
  <si>
    <t xml:space="preserve">quality S6</t>
  </si>
  <si>
    <t xml:space="preserve">quality H6</t>
  </si>
  <si>
    <t xml:space="preserve">Turbine IP - Extraction 6 to Extraction 5</t>
  </si>
  <si>
    <t xml:space="preserve">P5 (isen)</t>
  </si>
  <si>
    <t xml:space="preserve">P5 (real)</t>
  </si>
  <si>
    <t xml:space="preserve">T5 (isen)</t>
  </si>
  <si>
    <t xml:space="preserve">T5 (real)</t>
  </si>
  <si>
    <t xml:space="preserve">H5 (isen)</t>
  </si>
  <si>
    <t xml:space="preserve">H5 (real)</t>
  </si>
  <si>
    <t xml:space="preserve">S5 (isen)</t>
  </si>
  <si>
    <t xml:space="preserve">S5 (real)</t>
  </si>
  <si>
    <t xml:space="preserve">P5 </t>
  </si>
  <si>
    <t xml:space="preserve">T5 (sat v)</t>
  </si>
  <si>
    <t xml:space="preserve">T5 (sat l)</t>
  </si>
  <si>
    <t xml:space="preserve">H5 (sat v)</t>
  </si>
  <si>
    <t xml:space="preserve">H5 (sat l)</t>
  </si>
  <si>
    <t xml:space="preserve">S5 (sat v)</t>
  </si>
  <si>
    <t xml:space="preserve">S5 (sat l)</t>
  </si>
  <si>
    <t xml:space="preserve">quality S5</t>
  </si>
  <si>
    <t xml:space="preserve">quality H5</t>
  </si>
  <si>
    <t xml:space="preserve">Turbine LP - Inlet to Extraction 4</t>
  </si>
  <si>
    <t xml:space="preserve">Pin LPT(real)</t>
  </si>
  <si>
    <t xml:space="preserve">P4 (isen)</t>
  </si>
  <si>
    <t xml:space="preserve">P4 (real)</t>
  </si>
  <si>
    <t xml:space="preserve">Tin LPT(real)</t>
  </si>
  <si>
    <t xml:space="preserve">T4 (isen)</t>
  </si>
  <si>
    <t xml:space="preserve">T4 (real)</t>
  </si>
  <si>
    <t xml:space="preserve">Hin LPT(real)</t>
  </si>
  <si>
    <t xml:space="preserve">H4 (isen)</t>
  </si>
  <si>
    <t xml:space="preserve">H4 (real)</t>
  </si>
  <si>
    <t xml:space="preserve">Sin LPT(real)</t>
  </si>
  <si>
    <t xml:space="preserve">S4 (isen)</t>
  </si>
  <si>
    <t xml:space="preserve">S4 (real)</t>
  </si>
  <si>
    <t xml:space="preserve">P4 </t>
  </si>
  <si>
    <t xml:space="preserve">T4 (sat v)</t>
  </si>
  <si>
    <t xml:space="preserve">T4 (sat l)</t>
  </si>
  <si>
    <t xml:space="preserve">H4 (sat v)</t>
  </si>
  <si>
    <t xml:space="preserve">H4 (sat l)</t>
  </si>
  <si>
    <t xml:space="preserve">S4 (sat v)</t>
  </si>
  <si>
    <t xml:space="preserve">S4 (sat l)</t>
  </si>
  <si>
    <t xml:space="preserve">quality S4</t>
  </si>
  <si>
    <t xml:space="preserve">quality H4</t>
  </si>
  <si>
    <t xml:space="preserve">Turbine LP - Extraction 4 to  Extraction 3</t>
  </si>
  <si>
    <t xml:space="preserve">P4 LPT(real)</t>
  </si>
  <si>
    <t xml:space="preserve">P3 (isen)</t>
  </si>
  <si>
    <t xml:space="preserve">P3 (real)</t>
  </si>
  <si>
    <t xml:space="preserve">T4 LPT(real)</t>
  </si>
  <si>
    <t xml:space="preserve">T3 (isen)</t>
  </si>
  <si>
    <t xml:space="preserve">T3 (real)</t>
  </si>
  <si>
    <t xml:space="preserve">H4 LPT(real)</t>
  </si>
  <si>
    <t xml:space="preserve">H3 (isen)</t>
  </si>
  <si>
    <t xml:space="preserve">H3 (real)</t>
  </si>
  <si>
    <t xml:space="preserve">S4 LPT(real)</t>
  </si>
  <si>
    <t xml:space="preserve">S3 (isen)</t>
  </si>
  <si>
    <t xml:space="preserve">S3 (real)</t>
  </si>
  <si>
    <t xml:space="preserve">v3(real)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lb</t>
    </r>
  </si>
  <si>
    <t xml:space="preserve">P3 </t>
  </si>
  <si>
    <t xml:space="preserve">T3 (sat v)</t>
  </si>
  <si>
    <t xml:space="preserve">T3 (sat l)</t>
  </si>
  <si>
    <t xml:space="preserve">H3 (sat v)</t>
  </si>
  <si>
    <t xml:space="preserve">H3 (sat l)</t>
  </si>
  <si>
    <t xml:space="preserve">S3 (sat v)</t>
  </si>
  <si>
    <t xml:space="preserve">S3 (sat l)</t>
  </si>
  <si>
    <t xml:space="preserve">v3 (sat v)</t>
  </si>
  <si>
    <t xml:space="preserve">v3 (sat l)</t>
  </si>
  <si>
    <t xml:space="preserve">quality S3</t>
  </si>
  <si>
    <t xml:space="preserve">quality H3</t>
  </si>
  <si>
    <t xml:space="preserve">Turbine LP - Extraction 3 to  Extraction 2</t>
  </si>
  <si>
    <t xml:space="preserve">P3 LPT(real)</t>
  </si>
  <si>
    <t xml:space="preserve">P2 (isen)</t>
  </si>
  <si>
    <t xml:space="preserve">P2 (real)</t>
  </si>
  <si>
    <t xml:space="preserve">T3 LPT(real)</t>
  </si>
  <si>
    <t xml:space="preserve">T2 (isen)</t>
  </si>
  <si>
    <t xml:space="preserve">T2 (real)</t>
  </si>
  <si>
    <t xml:space="preserve">H3 LPT(real)</t>
  </si>
  <si>
    <t xml:space="preserve">H2 (isen)</t>
  </si>
  <si>
    <t xml:space="preserve">H2 (real)</t>
  </si>
  <si>
    <t xml:space="preserve">S3 LPT(real)</t>
  </si>
  <si>
    <t xml:space="preserve">S2 (isen)</t>
  </si>
  <si>
    <t xml:space="preserve">S2 (real)</t>
  </si>
  <si>
    <t xml:space="preserve">v2(real)</t>
  </si>
  <si>
    <t xml:space="preserve">P2 </t>
  </si>
  <si>
    <t xml:space="preserve">T2 (sat v)</t>
  </si>
  <si>
    <t xml:space="preserve">T2 (sat l)</t>
  </si>
  <si>
    <t xml:space="preserve">H2 (sat v)</t>
  </si>
  <si>
    <t xml:space="preserve">H2 (sat l)</t>
  </si>
  <si>
    <t xml:space="preserve">S2 (sat v)</t>
  </si>
  <si>
    <t xml:space="preserve">S2 (sat l)</t>
  </si>
  <si>
    <t xml:space="preserve">v2 (sat v)</t>
  </si>
  <si>
    <t xml:space="preserve">v2 (sat l)</t>
  </si>
  <si>
    <t xml:space="preserve">quality S2</t>
  </si>
  <si>
    <t xml:space="preserve">quality H2</t>
  </si>
  <si>
    <t xml:space="preserve">Turbine LP - Extraction 2 to  Extraction 1</t>
  </si>
  <si>
    <t xml:space="preserve">P2 LPT(real)</t>
  </si>
  <si>
    <t xml:space="preserve">P1 (isen)</t>
  </si>
  <si>
    <t xml:space="preserve">P1 (real)</t>
  </si>
  <si>
    <t xml:space="preserve">T2 LPT(real)</t>
  </si>
  <si>
    <t xml:space="preserve">T1 (isen)</t>
  </si>
  <si>
    <t xml:space="preserve">T1 (real)</t>
  </si>
  <si>
    <t xml:space="preserve">H2 LPT(real)</t>
  </si>
  <si>
    <t xml:space="preserve">H1 (isen)</t>
  </si>
  <si>
    <t xml:space="preserve">H1 (real)</t>
  </si>
  <si>
    <t xml:space="preserve">S2 LPT(real)</t>
  </si>
  <si>
    <t xml:space="preserve">S1 (isen)</t>
  </si>
  <si>
    <t xml:space="preserve">S1 (real)</t>
  </si>
  <si>
    <t xml:space="preserve">v1(real)</t>
  </si>
  <si>
    <t xml:space="preserve">P1 </t>
  </si>
  <si>
    <t xml:space="preserve">T1 (sat v)</t>
  </si>
  <si>
    <t xml:space="preserve">T1 (sat l)</t>
  </si>
  <si>
    <t xml:space="preserve">H1 (sat v)</t>
  </si>
  <si>
    <t xml:space="preserve">H1 (sat l)</t>
  </si>
  <si>
    <t xml:space="preserve">S1 (sat v)</t>
  </si>
  <si>
    <t xml:space="preserve">S1 (sat l)</t>
  </si>
  <si>
    <t xml:space="preserve">v1 (sat v)</t>
  </si>
  <si>
    <t xml:space="preserve">v1 (sat l)</t>
  </si>
  <si>
    <t xml:space="preserve">quality S1</t>
  </si>
  <si>
    <t xml:space="preserve">quality H1</t>
  </si>
  <si>
    <t xml:space="preserve">Turbine LP - Extraction 1 to  Extraction 0 (Condenser)</t>
  </si>
  <si>
    <t xml:space="preserve">P1 LPT(real)</t>
  </si>
  <si>
    <t xml:space="preserve">P0 (isen)</t>
  </si>
  <si>
    <t xml:space="preserve">P0 (real)</t>
  </si>
  <si>
    <t xml:space="preserve">T1 LPT(real)</t>
  </si>
  <si>
    <t xml:space="preserve">T0 (isen)</t>
  </si>
  <si>
    <t xml:space="preserve">T0 (real)</t>
  </si>
  <si>
    <t xml:space="preserve">H1 LPT(real)</t>
  </si>
  <si>
    <t xml:space="preserve">H0 (isen)</t>
  </si>
  <si>
    <t xml:space="preserve">H0 (real)</t>
  </si>
  <si>
    <t xml:space="preserve">S1 LPT(real)</t>
  </si>
  <si>
    <t xml:space="preserve">S0 (isen)</t>
  </si>
  <si>
    <t xml:space="preserve">S0 (real)</t>
  </si>
  <si>
    <t xml:space="preserve">v0(real)</t>
  </si>
  <si>
    <t xml:space="preserve">P0 </t>
  </si>
  <si>
    <t xml:space="preserve">T0 (sat v)</t>
  </si>
  <si>
    <t xml:space="preserve">T0 (sat l)</t>
  </si>
  <si>
    <t xml:space="preserve">H0 (sat v)</t>
  </si>
  <si>
    <t xml:space="preserve">H0 (sat l)</t>
  </si>
  <si>
    <t xml:space="preserve">S0 (sat v)</t>
  </si>
  <si>
    <t xml:space="preserve">S0 (sat l)</t>
  </si>
  <si>
    <t xml:space="preserve">v0 (sat v)</t>
  </si>
  <si>
    <t xml:space="preserve">v0 (sat l)</t>
  </si>
  <si>
    <t xml:space="preserve">quality S0</t>
  </si>
  <si>
    <t xml:space="preserve">quality H0</t>
  </si>
  <si>
    <t xml:space="preserve">Preheat Section </t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 T Approach</t>
    </r>
  </si>
  <si>
    <t xml:space="preserve">H</t>
  </si>
  <si>
    <t xml:space="preserve">S</t>
  </si>
  <si>
    <t xml:space="preserve">Feedwater Heater (7)</t>
  </si>
  <si>
    <t xml:space="preserve">Condensate Inlet</t>
  </si>
  <si>
    <t xml:space="preserve">Condensate Outlet</t>
  </si>
  <si>
    <t xml:space="preserve">Extraction Steam Inlet</t>
  </si>
  <si>
    <t xml:space="preserve">Drain Conditions</t>
  </si>
  <si>
    <t xml:space="preserve">TTD - thermal temperature difference</t>
  </si>
  <si>
    <t xml:space="preserve">DCA - drain cooler approach</t>
  </si>
  <si>
    <t xml:space="preserve">Feedwater Heater (6)</t>
  </si>
  <si>
    <t xml:space="preserve">Feedwater Heater (5)</t>
  </si>
  <si>
    <t xml:space="preserve">Drain / Condensate Out</t>
  </si>
  <si>
    <t xml:space="preserve">HP Condensate Pump Isotropic</t>
  </si>
  <si>
    <t xml:space="preserve">HP Condensate Pump Actual</t>
  </si>
  <si>
    <t xml:space="preserve">Auxiliary Turbine</t>
  </si>
  <si>
    <t xml:space="preserve">Auxiliary Turbine - Extraction 5 to Condenser (at 1.35 psia, 111.9F with 80 % turbine efficiency)</t>
  </si>
  <si>
    <t xml:space="preserve">P0-α4 (isen)</t>
  </si>
  <si>
    <t xml:space="preserve">P0-α4 (real)</t>
  </si>
  <si>
    <t xml:space="preserve">T0-α4 (isen)</t>
  </si>
  <si>
    <t xml:space="preserve">T0-α4 (real)</t>
  </si>
  <si>
    <t xml:space="preserve">H0-α4 (isen)</t>
  </si>
  <si>
    <t xml:space="preserve">H0-α4 (real)</t>
  </si>
  <si>
    <t xml:space="preserve">S0-α4 (isen)</t>
  </si>
  <si>
    <t xml:space="preserve">S0-α4 (real)</t>
  </si>
  <si>
    <t xml:space="preserve">P0-α4 </t>
  </si>
  <si>
    <t xml:space="preserve">P0-α4</t>
  </si>
  <si>
    <t xml:space="preserve">T0-α4 (sat v)</t>
  </si>
  <si>
    <t xml:space="preserve">T0-α4 (sat l)</t>
  </si>
  <si>
    <t xml:space="preserve">H0-α4 (sat v)</t>
  </si>
  <si>
    <t xml:space="preserve">H0-α4 (sat l)</t>
  </si>
  <si>
    <r>
      <rPr>
        <sz val="10"/>
        <rFont val="Arial"/>
        <family val="2"/>
      </rPr>
      <t xml:space="preserve">α</t>
    </r>
    <r>
      <rPr>
        <vertAlign val="subscript"/>
        <sz val="10"/>
        <rFont val="Arial"/>
        <family val="2"/>
      </rPr>
      <t xml:space="preserve">2</t>
    </r>
  </si>
  <si>
    <t xml:space="preserve">S0-α4 (sat v)</t>
  </si>
  <si>
    <t xml:space="preserve">S0-α4 (sat l)</t>
  </si>
  <si>
    <t xml:space="preserve">quality S0-α4</t>
  </si>
  <si>
    <t xml:space="preserve">quality H0-α4</t>
  </si>
  <si>
    <t xml:space="preserve">Steam Flow Rate</t>
  </si>
  <si>
    <t xml:space="preserve">Power Output</t>
  </si>
  <si>
    <t xml:space="preserve">Feedwater Heater (4)</t>
  </si>
  <si>
    <t xml:space="preserve">Feedwater Heater (3)</t>
  </si>
  <si>
    <t xml:space="preserve">Feedwater Heater (2)</t>
  </si>
  <si>
    <t xml:space="preserve">Feedwater Heater (1)</t>
  </si>
  <si>
    <t xml:space="preserve">LP Condensate Pump From Condenser</t>
  </si>
  <si>
    <t xml:space="preserve">LP Condensate Pump Isentropic</t>
  </si>
  <si>
    <t xml:space="preserve">LP Condensate Pump Actual</t>
  </si>
  <si>
    <t xml:space="preserve">LP Condesate Power Required</t>
  </si>
  <si>
    <t xml:space="preserve">Sat Vapor</t>
  </si>
  <si>
    <t xml:space="preserve">Here a VBA program </t>
  </si>
  <si>
    <t xml:space="preserve">Quality</t>
  </si>
  <si>
    <t xml:space="preserve">calculates exhaust lost work</t>
  </si>
  <si>
    <t xml:space="preserve">(ft3/lb)</t>
  </si>
  <si>
    <t xml:space="preserve">Q = Condenser Flow</t>
  </si>
  <si>
    <t xml:space="preserve">Y = % moisture </t>
  </si>
  <si>
    <r>
      <rPr>
        <sz val="10"/>
        <rFont val="Arial"/>
        <family val="0"/>
      </rPr>
      <t xml:space="preserve">Area Annulus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Annular Velocity (ft/s)</t>
  </si>
  <si>
    <t xml:space="preserve">Exhaust Loss/lb dry flow</t>
  </si>
  <si>
    <t xml:space="preserve">Btu/lb of dry flow</t>
  </si>
  <si>
    <t xml:space="preserve">Exhaust loss/lb of steam</t>
  </si>
  <si>
    <t xml:space="preserve">Btu/lb of steam</t>
  </si>
  <si>
    <t xml:space="preserve">Inlet to Condensor Conditions -</t>
  </si>
  <si>
    <t xml:space="preserve">UEEP</t>
  </si>
  <si>
    <t xml:space="preserve">Economics Design Case</t>
  </si>
  <si>
    <t xml:space="preserve">Economics Off Design Case</t>
  </si>
  <si>
    <t xml:space="preserve">Heat Rate</t>
  </si>
  <si>
    <t xml:space="preserve">Generator Efficiency (%)</t>
  </si>
  <si>
    <t xml:space="preserve">Generator Net Output (kW)</t>
  </si>
  <si>
    <t xml:space="preserve">Boiler Efficiency (%)</t>
  </si>
  <si>
    <t xml:space="preserve">Auxiliary Power Consumption (%)</t>
  </si>
  <si>
    <t xml:space="preserve">Plant Output (kW)</t>
  </si>
  <si>
    <t xml:space="preserve">Plant Net Heat Rate (Btu/kW-hr)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missions </t>
    </r>
  </si>
  <si>
    <t xml:space="preserve">Coal Carbon (wt%)</t>
  </si>
  <si>
    <t xml:space="preserve">Coal LHV (Btu/lb)</t>
  </si>
  <si>
    <t xml:space="preserve">Coal Required, LHV (lb/hr)</t>
  </si>
  <si>
    <t xml:space="preserve">CO2 Produced (lb CO2/lb Coal)</t>
  </si>
  <si>
    <t xml:space="preserve">Total CO2 Produced (lb/hr)</t>
  </si>
  <si>
    <t xml:space="preserve">Levelized</t>
  </si>
  <si>
    <t xml:space="preserve">Annual Cost</t>
  </si>
  <si>
    <t xml:space="preserve">Annual Cost/Net kW</t>
  </si>
  <si>
    <t xml:space="preserve">Economics</t>
  </si>
  <si>
    <t xml:space="preserve">($/yr)</t>
  </si>
  <si>
    <r>
      <rPr>
        <sz val="10"/>
        <rFont val="Arial"/>
        <family val="0"/>
      </rPr>
      <t xml:space="preserve">(</t>
    </r>
    <r>
      <rPr>
        <sz val="10"/>
        <rFont val="Times New Roman"/>
        <family val="1"/>
      </rPr>
      <t xml:space="preserve">¢</t>
    </r>
    <r>
      <rPr>
        <sz val="10"/>
        <rFont val="Arial"/>
        <family val="0"/>
      </rPr>
      <t xml:space="preserve">/kW-hr)</t>
    </r>
  </si>
  <si>
    <t xml:space="preserve">Investor Discount Rate (10%)</t>
  </si>
  <si>
    <t xml:space="preserve">Project Life (years)</t>
  </si>
  <si>
    <t xml:space="preserve">Operating hours (hr/year) </t>
  </si>
  <si>
    <t xml:space="preserve">Capital</t>
  </si>
  <si>
    <t xml:space="preserve">Total Capital Investment ($)</t>
  </si>
  <si>
    <t xml:space="preserve">Capital Recovery Factor</t>
  </si>
  <si>
    <t xml:space="preserve">Annualized Capital Cost</t>
  </si>
  <si>
    <t xml:space="preserve">O&amp;M</t>
  </si>
  <si>
    <t xml:space="preserve">O&amp;M  (5.33 % TCI)</t>
  </si>
  <si>
    <t xml:space="preserve">Annual O&amp;M Cost (5.33 % TCI)</t>
  </si>
  <si>
    <t xml:space="preserve">O&amp;M escalation 1.89%  </t>
  </si>
  <si>
    <t xml:space="preserve">Equivalent discount</t>
  </si>
  <si>
    <t xml:space="preserve">O&amp;M Levelization Factor</t>
  </si>
  <si>
    <t xml:space="preserve">Levelized O&amp;M Cost </t>
  </si>
  <si>
    <t xml:space="preserve">NG + Electricity</t>
  </si>
  <si>
    <t xml:space="preserve">Natural Gas (SCF/hr)</t>
  </si>
  <si>
    <t xml:space="preserve">Natural Gas ($/1000SCF)</t>
  </si>
  <si>
    <t xml:space="preserve">Natural Gas Cost ($/yr)</t>
  </si>
  <si>
    <t xml:space="preserve">Sequestration Electricity (kW)</t>
  </si>
  <si>
    <t xml:space="preserve">Make-Up Electricity (kW)</t>
  </si>
  <si>
    <t xml:space="preserve">Electricity Cost ($/kW-hr)</t>
  </si>
  <si>
    <t xml:space="preserve">Electricity Cost ($/yr)</t>
  </si>
  <si>
    <t xml:space="preserve">Fuel escalation 1.89%  </t>
  </si>
  <si>
    <t xml:space="preserve">Fuel Levelization Factor</t>
  </si>
  <si>
    <t xml:space="preserve">Levelized NG + Elec Cost </t>
  </si>
  <si>
    <t xml:space="preserve">NG +Elec</t>
  </si>
  <si>
    <t xml:space="preserve">Total Sequestration Cost</t>
  </si>
  <si>
    <t xml:space="preserve">Total Sequestration Cost </t>
  </si>
  <si>
    <t xml:space="preserve">% Increase in Electricity C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10"/>
      <color rgb="FF993366"/>
      <name val="Arial"/>
      <family val="0"/>
    </font>
    <font>
      <sz val="10"/>
      <name val="Times New Roman"/>
      <family val="1"/>
    </font>
    <font>
      <u val="single"/>
      <sz val="10"/>
      <name val="Arial"/>
      <family val="0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0"/>
    </font>
    <font>
      <sz val="10"/>
      <name val="Arial"/>
      <family val="2"/>
    </font>
    <font>
      <sz val="10"/>
      <color rgb="FF800080"/>
      <name val="Arial"/>
      <family val="0"/>
    </font>
    <font>
      <vertAlign val="superscript"/>
      <sz val="10"/>
      <name val="Arial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name val="Mathematica1"/>
      <family val="0"/>
      <charset val="2"/>
    </font>
    <font>
      <sz val="8"/>
      <name val="Arial"/>
      <family val="0"/>
    </font>
    <font>
      <b val="true"/>
      <vertAlign val="subscript"/>
      <sz val="10"/>
      <name val="Arial"/>
      <family val="2"/>
    </font>
    <font>
      <u val="singl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080</xdr:colOff>
      <xdr:row>4</xdr:row>
      <xdr:rowOff>19080</xdr:rowOff>
    </xdr:from>
    <xdr:to>
      <xdr:col>5</xdr:col>
      <xdr:colOff>20880</xdr:colOff>
      <xdr:row>11</xdr:row>
      <xdr:rowOff>47520</xdr:rowOff>
    </xdr:to>
    <xdr:sp>
      <xdr:nvSpPr>
        <xdr:cNvPr id="0" name="AutoShape 2"/>
        <xdr:cNvSpPr/>
      </xdr:nvSpPr>
      <xdr:spPr>
        <a:xfrm rot="5400000">
          <a:off x="4939200" y="965520"/>
          <a:ext cx="1200240" cy="735480"/>
        </a:xfrm>
        <a:custGeom>
          <a:avLst/>
          <a:gdLst>
            <a:gd name="textAreaLeft" fmla="*/ 263880 w 1200240"/>
            <a:gd name="textAreaRight" fmla="*/ 936360 w 1200240"/>
            <a:gd name="textAreaTop" fmla="*/ 161640 h 735480"/>
            <a:gd name="textAreaBottom" fmla="*/ 573840 h 735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11</xdr:row>
      <xdr:rowOff>142920</xdr:rowOff>
    </xdr:from>
    <xdr:to>
      <xdr:col>6</xdr:col>
      <xdr:colOff>513720</xdr:colOff>
      <xdr:row>18</xdr:row>
      <xdr:rowOff>133560</xdr:rowOff>
    </xdr:to>
    <xdr:sp>
      <xdr:nvSpPr>
        <xdr:cNvPr id="1" name="AutoShape 3"/>
        <xdr:cNvSpPr/>
      </xdr:nvSpPr>
      <xdr:spPr>
        <a:xfrm rot="5400000">
          <a:off x="6280200" y="2228400"/>
          <a:ext cx="1123920" cy="725040"/>
        </a:xfrm>
        <a:custGeom>
          <a:avLst/>
          <a:gdLst>
            <a:gd name="textAreaLeft" fmla="*/ 246960 w 1123920"/>
            <a:gd name="textAreaRight" fmla="*/ 876960 w 1123920"/>
            <a:gd name="textAreaTop" fmla="*/ 159480 h 725040"/>
            <a:gd name="textAreaBottom" fmla="*/ 565560 h 72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19</xdr:row>
      <xdr:rowOff>133560</xdr:rowOff>
    </xdr:from>
    <xdr:to>
      <xdr:col>8</xdr:col>
      <xdr:colOff>612720</xdr:colOff>
      <xdr:row>26</xdr:row>
      <xdr:rowOff>161640</xdr:rowOff>
    </xdr:to>
    <xdr:sp>
      <xdr:nvSpPr>
        <xdr:cNvPr id="2" name="AutoShape 4"/>
        <xdr:cNvSpPr/>
      </xdr:nvSpPr>
      <xdr:spPr>
        <a:xfrm rot="5400000">
          <a:off x="7825320" y="3619440"/>
          <a:ext cx="1161720" cy="552600"/>
        </a:xfrm>
        <a:custGeom>
          <a:avLst/>
          <a:gdLst>
            <a:gd name="textAreaLeft" fmla="*/ 255240 w 1161720"/>
            <a:gd name="textAreaRight" fmla="*/ 906480 w 1161720"/>
            <a:gd name="textAreaTop" fmla="*/ 121320 h 552600"/>
            <a:gd name="textAreaBottom" fmla="*/ 431280 h 55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14480</xdr:rowOff>
    </xdr:from>
    <xdr:to>
      <xdr:col>4</xdr:col>
      <xdr:colOff>101160</xdr:colOff>
      <xdr:row>8</xdr:row>
      <xdr:rowOff>114480</xdr:rowOff>
    </xdr:to>
    <xdr:sp>
      <xdr:nvSpPr>
        <xdr:cNvPr id="3" name="Line 7"/>
        <xdr:cNvSpPr/>
      </xdr:nvSpPr>
      <xdr:spPr>
        <a:xfrm>
          <a:off x="4267080" y="1476720"/>
          <a:ext cx="90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7</xdr:row>
      <xdr:rowOff>86040</xdr:rowOff>
    </xdr:from>
    <xdr:to>
      <xdr:col>5</xdr:col>
      <xdr:colOff>302760</xdr:colOff>
      <xdr:row>7</xdr:row>
      <xdr:rowOff>86040</xdr:rowOff>
    </xdr:to>
    <xdr:sp>
      <xdr:nvSpPr>
        <xdr:cNvPr id="4" name="Line 8"/>
        <xdr:cNvSpPr/>
      </xdr:nvSpPr>
      <xdr:spPr>
        <a:xfrm>
          <a:off x="5906880" y="1286280"/>
          <a:ext cx="28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880</xdr:colOff>
      <xdr:row>16</xdr:row>
      <xdr:rowOff>28440</xdr:rowOff>
    </xdr:from>
    <xdr:to>
      <xdr:col>5</xdr:col>
      <xdr:colOff>594000</xdr:colOff>
      <xdr:row>16</xdr:row>
      <xdr:rowOff>28440</xdr:rowOff>
    </xdr:to>
    <xdr:sp>
      <xdr:nvSpPr>
        <xdr:cNvPr id="5" name="Line 9"/>
        <xdr:cNvSpPr/>
      </xdr:nvSpPr>
      <xdr:spPr>
        <a:xfrm>
          <a:off x="5353560" y="2724120"/>
          <a:ext cx="1126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25</xdr:row>
      <xdr:rowOff>75960</xdr:rowOff>
    </xdr:from>
    <xdr:to>
      <xdr:col>8</xdr:col>
      <xdr:colOff>150840</xdr:colOff>
      <xdr:row>31</xdr:row>
      <xdr:rowOff>180720</xdr:rowOff>
    </xdr:to>
    <xdr:sp>
      <xdr:nvSpPr>
        <xdr:cNvPr id="6" name="Line 10"/>
        <xdr:cNvSpPr/>
      </xdr:nvSpPr>
      <xdr:spPr>
        <a:xfrm flipH="1">
          <a:off x="8210160" y="4228920"/>
          <a:ext cx="10440" cy="107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9</xdr:row>
      <xdr:rowOff>152640</xdr:rowOff>
    </xdr:from>
    <xdr:to>
      <xdr:col>4</xdr:col>
      <xdr:colOff>272160</xdr:colOff>
      <xdr:row>17</xdr:row>
      <xdr:rowOff>161640</xdr:rowOff>
    </xdr:to>
    <xdr:sp>
      <xdr:nvSpPr>
        <xdr:cNvPr id="7" name="Line 11"/>
        <xdr:cNvSpPr/>
      </xdr:nvSpPr>
      <xdr:spPr>
        <a:xfrm flipH="1">
          <a:off x="5343120" y="1676520"/>
          <a:ext cx="720" cy="134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1280</xdr:colOff>
      <xdr:row>24</xdr:row>
      <xdr:rowOff>28440</xdr:rowOff>
    </xdr:from>
    <xdr:to>
      <xdr:col>8</xdr:col>
      <xdr:colOff>60840</xdr:colOff>
      <xdr:row>24</xdr:row>
      <xdr:rowOff>28440</xdr:rowOff>
    </xdr:to>
    <xdr:sp>
      <xdr:nvSpPr>
        <xdr:cNvPr id="8" name="Line 12"/>
        <xdr:cNvSpPr/>
      </xdr:nvSpPr>
      <xdr:spPr>
        <a:xfrm>
          <a:off x="6852240" y="4019400"/>
          <a:ext cx="1278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15</xdr:row>
      <xdr:rowOff>86040</xdr:rowOff>
    </xdr:from>
    <xdr:to>
      <xdr:col>7</xdr:col>
      <xdr:colOff>81000</xdr:colOff>
      <xdr:row>15</xdr:row>
      <xdr:rowOff>86040</xdr:rowOff>
    </xdr:to>
    <xdr:sp>
      <xdr:nvSpPr>
        <xdr:cNvPr id="9" name="Line 13"/>
        <xdr:cNvSpPr/>
      </xdr:nvSpPr>
      <xdr:spPr>
        <a:xfrm>
          <a:off x="7203960" y="261972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1280</xdr:colOff>
      <xdr:row>17</xdr:row>
      <xdr:rowOff>123840</xdr:rowOff>
    </xdr:from>
    <xdr:to>
      <xdr:col>6</xdr:col>
      <xdr:colOff>162000</xdr:colOff>
      <xdr:row>25</xdr:row>
      <xdr:rowOff>28440</xdr:rowOff>
    </xdr:to>
    <xdr:sp>
      <xdr:nvSpPr>
        <xdr:cNvPr id="10" name="Line 14"/>
        <xdr:cNvSpPr/>
      </xdr:nvSpPr>
      <xdr:spPr>
        <a:xfrm flipH="1">
          <a:off x="6852240" y="2981520"/>
          <a:ext cx="720" cy="119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86040</xdr:rowOff>
    </xdr:from>
    <xdr:to>
      <xdr:col>9</xdr:col>
      <xdr:colOff>182160</xdr:colOff>
      <xdr:row>22</xdr:row>
      <xdr:rowOff>86040</xdr:rowOff>
    </xdr:to>
    <xdr:sp>
      <xdr:nvSpPr>
        <xdr:cNvPr id="11" name="Line 16"/>
        <xdr:cNvSpPr/>
      </xdr:nvSpPr>
      <xdr:spPr>
        <a:xfrm>
          <a:off x="8682840" y="3753000"/>
          <a:ext cx="18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6</xdr:col>
      <xdr:colOff>162000</xdr:colOff>
      <xdr:row>25</xdr:row>
      <xdr:rowOff>28440</xdr:rowOff>
    </xdr:to>
    <xdr:sp>
      <xdr:nvSpPr>
        <xdr:cNvPr id="12" name="Line 20"/>
        <xdr:cNvSpPr/>
      </xdr:nvSpPr>
      <xdr:spPr>
        <a:xfrm flipH="1">
          <a:off x="4277520" y="4172040"/>
          <a:ext cx="257544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</xdr:row>
      <xdr:rowOff>9720</xdr:rowOff>
    </xdr:from>
    <xdr:to>
      <xdr:col>4</xdr:col>
      <xdr:colOff>271800</xdr:colOff>
      <xdr:row>18</xdr:row>
      <xdr:rowOff>9720</xdr:rowOff>
    </xdr:to>
    <xdr:sp>
      <xdr:nvSpPr>
        <xdr:cNvPr id="13" name="Line 23"/>
        <xdr:cNvSpPr/>
      </xdr:nvSpPr>
      <xdr:spPr>
        <a:xfrm flipH="1">
          <a:off x="4327200" y="3029040"/>
          <a:ext cx="1016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2</xdr:row>
      <xdr:rowOff>133560</xdr:rowOff>
    </xdr:from>
    <xdr:to>
      <xdr:col>3</xdr:col>
      <xdr:colOff>10800</xdr:colOff>
      <xdr:row>8</xdr:row>
      <xdr:rowOff>104760</xdr:rowOff>
    </xdr:to>
    <xdr:sp>
      <xdr:nvSpPr>
        <xdr:cNvPr id="14" name="Line 24"/>
        <xdr:cNvSpPr/>
      </xdr:nvSpPr>
      <xdr:spPr>
        <a:xfrm flipH="1">
          <a:off x="4266720" y="524160"/>
          <a:ext cx="11160" cy="94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00</xdr:row>
      <xdr:rowOff>152280</xdr:rowOff>
    </xdr:from>
    <xdr:to>
      <xdr:col>7</xdr:col>
      <xdr:colOff>30600</xdr:colOff>
      <xdr:row>103</xdr:row>
      <xdr:rowOff>56880</xdr:rowOff>
    </xdr:to>
    <xdr:sp>
      <xdr:nvSpPr>
        <xdr:cNvPr id="15" name="Line 38"/>
        <xdr:cNvSpPr/>
      </xdr:nvSpPr>
      <xdr:spPr>
        <a:xfrm flipH="1">
          <a:off x="6158160" y="16563960"/>
          <a:ext cx="128808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00</xdr:row>
      <xdr:rowOff>142920</xdr:rowOff>
    </xdr:from>
    <xdr:to>
      <xdr:col>8</xdr:col>
      <xdr:colOff>151200</xdr:colOff>
      <xdr:row>103</xdr:row>
      <xdr:rowOff>56880</xdr:rowOff>
    </xdr:to>
    <xdr:sp>
      <xdr:nvSpPr>
        <xdr:cNvPr id="16" name="Line 39"/>
        <xdr:cNvSpPr/>
      </xdr:nvSpPr>
      <xdr:spPr>
        <a:xfrm>
          <a:off x="7445520" y="16554600"/>
          <a:ext cx="77544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240</xdr:colOff>
      <xdr:row>118</xdr:row>
      <xdr:rowOff>0</xdr:rowOff>
    </xdr:from>
    <xdr:to>
      <xdr:col>6</xdr:col>
      <xdr:colOff>724680</xdr:colOff>
      <xdr:row>120</xdr:row>
      <xdr:rowOff>38160</xdr:rowOff>
    </xdr:to>
    <xdr:sp>
      <xdr:nvSpPr>
        <xdr:cNvPr id="17" name="Line 43"/>
        <xdr:cNvSpPr/>
      </xdr:nvSpPr>
      <xdr:spPr>
        <a:xfrm flipH="1">
          <a:off x="6177600" y="19364400"/>
          <a:ext cx="12380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18</xdr:row>
      <xdr:rowOff>9360</xdr:rowOff>
    </xdr:from>
    <xdr:to>
      <xdr:col>8</xdr:col>
      <xdr:colOff>141120</xdr:colOff>
      <xdr:row>120</xdr:row>
      <xdr:rowOff>66600</xdr:rowOff>
    </xdr:to>
    <xdr:sp>
      <xdr:nvSpPr>
        <xdr:cNvPr id="18" name="Line 44"/>
        <xdr:cNvSpPr/>
      </xdr:nvSpPr>
      <xdr:spPr>
        <a:xfrm>
          <a:off x="7425720" y="19373760"/>
          <a:ext cx="7851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3320</xdr:colOff>
      <xdr:row>118</xdr:row>
      <xdr:rowOff>28800</xdr:rowOff>
    </xdr:from>
    <xdr:to>
      <xdr:col>10</xdr:col>
      <xdr:colOff>654480</xdr:colOff>
      <xdr:row>125</xdr:row>
      <xdr:rowOff>142920</xdr:rowOff>
    </xdr:to>
    <xdr:sp>
      <xdr:nvSpPr>
        <xdr:cNvPr id="19" name="Line 51"/>
        <xdr:cNvSpPr/>
      </xdr:nvSpPr>
      <xdr:spPr>
        <a:xfrm flipH="1">
          <a:off x="9960120" y="19393200"/>
          <a:ext cx="11160" cy="128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18</xdr:row>
      <xdr:rowOff>47520</xdr:rowOff>
    </xdr:from>
    <xdr:to>
      <xdr:col>10</xdr:col>
      <xdr:colOff>604080</xdr:colOff>
      <xdr:row>122</xdr:row>
      <xdr:rowOff>19080</xdr:rowOff>
    </xdr:to>
    <xdr:sp>
      <xdr:nvSpPr>
        <xdr:cNvPr id="20" name="Line 52"/>
        <xdr:cNvSpPr/>
      </xdr:nvSpPr>
      <xdr:spPr>
        <a:xfrm flipH="1">
          <a:off x="9105840" y="19411920"/>
          <a:ext cx="815040" cy="65736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35</xdr:row>
      <xdr:rowOff>0</xdr:rowOff>
    </xdr:from>
    <xdr:to>
      <xdr:col>7</xdr:col>
      <xdr:colOff>360</xdr:colOff>
      <xdr:row>137</xdr:row>
      <xdr:rowOff>66240</xdr:rowOff>
    </xdr:to>
    <xdr:sp>
      <xdr:nvSpPr>
        <xdr:cNvPr id="21" name="Line 53"/>
        <xdr:cNvSpPr/>
      </xdr:nvSpPr>
      <xdr:spPr>
        <a:xfrm flipH="1">
          <a:off x="6158160" y="22155120"/>
          <a:ext cx="125784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35</xdr:row>
      <xdr:rowOff>9360</xdr:rowOff>
    </xdr:from>
    <xdr:to>
      <xdr:col>8</xdr:col>
      <xdr:colOff>141120</xdr:colOff>
      <xdr:row>137</xdr:row>
      <xdr:rowOff>47160</xdr:rowOff>
    </xdr:to>
    <xdr:sp>
      <xdr:nvSpPr>
        <xdr:cNvPr id="22" name="Line 54"/>
        <xdr:cNvSpPr/>
      </xdr:nvSpPr>
      <xdr:spPr>
        <a:xfrm>
          <a:off x="7425720" y="22164480"/>
          <a:ext cx="78516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135</xdr:row>
      <xdr:rowOff>28800</xdr:rowOff>
    </xdr:from>
    <xdr:to>
      <xdr:col>10</xdr:col>
      <xdr:colOff>654840</xdr:colOff>
      <xdr:row>142</xdr:row>
      <xdr:rowOff>143280</xdr:rowOff>
    </xdr:to>
    <xdr:sp>
      <xdr:nvSpPr>
        <xdr:cNvPr id="23" name="Line 55"/>
        <xdr:cNvSpPr/>
      </xdr:nvSpPr>
      <xdr:spPr>
        <a:xfrm>
          <a:off x="9970920" y="22183920"/>
          <a:ext cx="720" cy="128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35</xdr:row>
      <xdr:rowOff>47520</xdr:rowOff>
    </xdr:from>
    <xdr:to>
      <xdr:col>10</xdr:col>
      <xdr:colOff>604080</xdr:colOff>
      <xdr:row>139</xdr:row>
      <xdr:rowOff>19080</xdr:rowOff>
    </xdr:to>
    <xdr:sp>
      <xdr:nvSpPr>
        <xdr:cNvPr id="24" name="Line 56"/>
        <xdr:cNvSpPr/>
      </xdr:nvSpPr>
      <xdr:spPr>
        <a:xfrm flipH="1">
          <a:off x="9105840" y="22202640"/>
          <a:ext cx="815040" cy="65736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01</xdr:row>
      <xdr:rowOff>47520</xdr:rowOff>
    </xdr:from>
    <xdr:to>
      <xdr:col>10</xdr:col>
      <xdr:colOff>604080</xdr:colOff>
      <xdr:row>105</xdr:row>
      <xdr:rowOff>18720</xdr:rowOff>
    </xdr:to>
    <xdr:sp>
      <xdr:nvSpPr>
        <xdr:cNvPr id="25" name="Line 102"/>
        <xdr:cNvSpPr/>
      </xdr:nvSpPr>
      <xdr:spPr>
        <a:xfrm flipH="1">
          <a:off x="9105840" y="16621200"/>
          <a:ext cx="815040" cy="6570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3000</xdr:colOff>
      <xdr:row>101</xdr:row>
      <xdr:rowOff>47520</xdr:rowOff>
    </xdr:from>
    <xdr:to>
      <xdr:col>10</xdr:col>
      <xdr:colOff>614160</xdr:colOff>
      <xdr:row>108</xdr:row>
      <xdr:rowOff>162000</xdr:rowOff>
    </xdr:to>
    <xdr:sp>
      <xdr:nvSpPr>
        <xdr:cNvPr id="26" name="Line 103"/>
        <xdr:cNvSpPr/>
      </xdr:nvSpPr>
      <xdr:spPr>
        <a:xfrm flipH="1">
          <a:off x="9919800" y="16621200"/>
          <a:ext cx="11160" cy="128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52</xdr:row>
      <xdr:rowOff>0</xdr:rowOff>
    </xdr:from>
    <xdr:to>
      <xdr:col>7</xdr:col>
      <xdr:colOff>360</xdr:colOff>
      <xdr:row>154</xdr:row>
      <xdr:rowOff>66240</xdr:rowOff>
    </xdr:to>
    <xdr:sp>
      <xdr:nvSpPr>
        <xdr:cNvPr id="27" name="Line 494"/>
        <xdr:cNvSpPr/>
      </xdr:nvSpPr>
      <xdr:spPr>
        <a:xfrm flipH="1">
          <a:off x="6158160" y="24945840"/>
          <a:ext cx="125784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52</xdr:row>
      <xdr:rowOff>9360</xdr:rowOff>
    </xdr:from>
    <xdr:to>
      <xdr:col>8</xdr:col>
      <xdr:colOff>141120</xdr:colOff>
      <xdr:row>154</xdr:row>
      <xdr:rowOff>47520</xdr:rowOff>
    </xdr:to>
    <xdr:sp>
      <xdr:nvSpPr>
        <xdr:cNvPr id="28" name="Line 495"/>
        <xdr:cNvSpPr/>
      </xdr:nvSpPr>
      <xdr:spPr>
        <a:xfrm>
          <a:off x="7425720" y="24955200"/>
          <a:ext cx="7851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152</xdr:row>
      <xdr:rowOff>29160</xdr:rowOff>
    </xdr:from>
    <xdr:to>
      <xdr:col>10</xdr:col>
      <xdr:colOff>654840</xdr:colOff>
      <xdr:row>159</xdr:row>
      <xdr:rowOff>142920</xdr:rowOff>
    </xdr:to>
    <xdr:sp>
      <xdr:nvSpPr>
        <xdr:cNvPr id="29" name="Line 496"/>
        <xdr:cNvSpPr/>
      </xdr:nvSpPr>
      <xdr:spPr>
        <a:xfrm>
          <a:off x="9970920" y="24975000"/>
          <a:ext cx="720" cy="128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52</xdr:row>
      <xdr:rowOff>47880</xdr:rowOff>
    </xdr:from>
    <xdr:to>
      <xdr:col>10</xdr:col>
      <xdr:colOff>604080</xdr:colOff>
      <xdr:row>156</xdr:row>
      <xdr:rowOff>19080</xdr:rowOff>
    </xdr:to>
    <xdr:sp>
      <xdr:nvSpPr>
        <xdr:cNvPr id="30" name="Line 497"/>
        <xdr:cNvSpPr/>
      </xdr:nvSpPr>
      <xdr:spPr>
        <a:xfrm flipH="1">
          <a:off x="9105840" y="24993720"/>
          <a:ext cx="815040" cy="6570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69</xdr:row>
      <xdr:rowOff>0</xdr:rowOff>
    </xdr:from>
    <xdr:to>
      <xdr:col>7</xdr:col>
      <xdr:colOff>360</xdr:colOff>
      <xdr:row>171</xdr:row>
      <xdr:rowOff>66240</xdr:rowOff>
    </xdr:to>
    <xdr:sp>
      <xdr:nvSpPr>
        <xdr:cNvPr id="31" name="Line 517"/>
        <xdr:cNvSpPr/>
      </xdr:nvSpPr>
      <xdr:spPr>
        <a:xfrm flipH="1">
          <a:off x="6158160" y="27736920"/>
          <a:ext cx="125784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69</xdr:row>
      <xdr:rowOff>9360</xdr:rowOff>
    </xdr:from>
    <xdr:to>
      <xdr:col>8</xdr:col>
      <xdr:colOff>141120</xdr:colOff>
      <xdr:row>171</xdr:row>
      <xdr:rowOff>47520</xdr:rowOff>
    </xdr:to>
    <xdr:sp>
      <xdr:nvSpPr>
        <xdr:cNvPr id="32" name="Line 518"/>
        <xdr:cNvSpPr/>
      </xdr:nvSpPr>
      <xdr:spPr>
        <a:xfrm>
          <a:off x="7425720" y="27746280"/>
          <a:ext cx="7851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169</xdr:row>
      <xdr:rowOff>28800</xdr:rowOff>
    </xdr:from>
    <xdr:to>
      <xdr:col>10</xdr:col>
      <xdr:colOff>654840</xdr:colOff>
      <xdr:row>176</xdr:row>
      <xdr:rowOff>142920</xdr:rowOff>
    </xdr:to>
    <xdr:sp>
      <xdr:nvSpPr>
        <xdr:cNvPr id="33" name="Line 519"/>
        <xdr:cNvSpPr/>
      </xdr:nvSpPr>
      <xdr:spPr>
        <a:xfrm>
          <a:off x="9970920" y="2776572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69</xdr:row>
      <xdr:rowOff>47520</xdr:rowOff>
    </xdr:from>
    <xdr:to>
      <xdr:col>10</xdr:col>
      <xdr:colOff>604080</xdr:colOff>
      <xdr:row>173</xdr:row>
      <xdr:rowOff>18720</xdr:rowOff>
    </xdr:to>
    <xdr:sp>
      <xdr:nvSpPr>
        <xdr:cNvPr id="34" name="Line 520"/>
        <xdr:cNvSpPr/>
      </xdr:nvSpPr>
      <xdr:spPr>
        <a:xfrm flipH="1">
          <a:off x="9105840" y="27784440"/>
          <a:ext cx="815040" cy="67608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86</xdr:row>
      <xdr:rowOff>0</xdr:rowOff>
    </xdr:from>
    <xdr:to>
      <xdr:col>7</xdr:col>
      <xdr:colOff>360</xdr:colOff>
      <xdr:row>188</xdr:row>
      <xdr:rowOff>66600</xdr:rowOff>
    </xdr:to>
    <xdr:sp>
      <xdr:nvSpPr>
        <xdr:cNvPr id="35" name="Line 551"/>
        <xdr:cNvSpPr/>
      </xdr:nvSpPr>
      <xdr:spPr>
        <a:xfrm flipH="1">
          <a:off x="6158160" y="30546720"/>
          <a:ext cx="12578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86</xdr:row>
      <xdr:rowOff>9360</xdr:rowOff>
    </xdr:from>
    <xdr:to>
      <xdr:col>8</xdr:col>
      <xdr:colOff>141120</xdr:colOff>
      <xdr:row>188</xdr:row>
      <xdr:rowOff>47520</xdr:rowOff>
    </xdr:to>
    <xdr:sp>
      <xdr:nvSpPr>
        <xdr:cNvPr id="36" name="Line 552"/>
        <xdr:cNvSpPr/>
      </xdr:nvSpPr>
      <xdr:spPr>
        <a:xfrm>
          <a:off x="7425720" y="30556080"/>
          <a:ext cx="7851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186</xdr:row>
      <xdr:rowOff>28800</xdr:rowOff>
    </xdr:from>
    <xdr:to>
      <xdr:col>10</xdr:col>
      <xdr:colOff>654840</xdr:colOff>
      <xdr:row>193</xdr:row>
      <xdr:rowOff>142920</xdr:rowOff>
    </xdr:to>
    <xdr:sp>
      <xdr:nvSpPr>
        <xdr:cNvPr id="37" name="Line 553"/>
        <xdr:cNvSpPr/>
      </xdr:nvSpPr>
      <xdr:spPr>
        <a:xfrm>
          <a:off x="9970920" y="3057552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86</xdr:row>
      <xdr:rowOff>47520</xdr:rowOff>
    </xdr:from>
    <xdr:to>
      <xdr:col>10</xdr:col>
      <xdr:colOff>604080</xdr:colOff>
      <xdr:row>190</xdr:row>
      <xdr:rowOff>19080</xdr:rowOff>
    </xdr:to>
    <xdr:sp>
      <xdr:nvSpPr>
        <xdr:cNvPr id="38" name="Line 554"/>
        <xdr:cNvSpPr/>
      </xdr:nvSpPr>
      <xdr:spPr>
        <a:xfrm flipH="1">
          <a:off x="9105840" y="30594240"/>
          <a:ext cx="815040" cy="67644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203</xdr:row>
      <xdr:rowOff>0</xdr:rowOff>
    </xdr:from>
    <xdr:to>
      <xdr:col>7</xdr:col>
      <xdr:colOff>360</xdr:colOff>
      <xdr:row>205</xdr:row>
      <xdr:rowOff>66600</xdr:rowOff>
    </xdr:to>
    <xdr:sp>
      <xdr:nvSpPr>
        <xdr:cNvPr id="39" name="Line 575"/>
        <xdr:cNvSpPr/>
      </xdr:nvSpPr>
      <xdr:spPr>
        <a:xfrm flipH="1">
          <a:off x="6158160" y="33356520"/>
          <a:ext cx="12578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03</xdr:row>
      <xdr:rowOff>9360</xdr:rowOff>
    </xdr:from>
    <xdr:to>
      <xdr:col>8</xdr:col>
      <xdr:colOff>141120</xdr:colOff>
      <xdr:row>205</xdr:row>
      <xdr:rowOff>47520</xdr:rowOff>
    </xdr:to>
    <xdr:sp>
      <xdr:nvSpPr>
        <xdr:cNvPr id="40" name="Line 576"/>
        <xdr:cNvSpPr/>
      </xdr:nvSpPr>
      <xdr:spPr>
        <a:xfrm>
          <a:off x="7425720" y="33365880"/>
          <a:ext cx="7851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203</xdr:row>
      <xdr:rowOff>28800</xdr:rowOff>
    </xdr:from>
    <xdr:to>
      <xdr:col>10</xdr:col>
      <xdr:colOff>654840</xdr:colOff>
      <xdr:row>210</xdr:row>
      <xdr:rowOff>142920</xdr:rowOff>
    </xdr:to>
    <xdr:sp>
      <xdr:nvSpPr>
        <xdr:cNvPr id="41" name="Line 577"/>
        <xdr:cNvSpPr/>
      </xdr:nvSpPr>
      <xdr:spPr>
        <a:xfrm>
          <a:off x="9970920" y="3338532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203</xdr:row>
      <xdr:rowOff>47520</xdr:rowOff>
    </xdr:from>
    <xdr:to>
      <xdr:col>10</xdr:col>
      <xdr:colOff>604080</xdr:colOff>
      <xdr:row>207</xdr:row>
      <xdr:rowOff>19080</xdr:rowOff>
    </xdr:to>
    <xdr:sp>
      <xdr:nvSpPr>
        <xdr:cNvPr id="42" name="Line 578"/>
        <xdr:cNvSpPr/>
      </xdr:nvSpPr>
      <xdr:spPr>
        <a:xfrm flipH="1">
          <a:off x="9105840" y="33404040"/>
          <a:ext cx="815040" cy="67644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220</xdr:row>
      <xdr:rowOff>0</xdr:rowOff>
    </xdr:from>
    <xdr:to>
      <xdr:col>7</xdr:col>
      <xdr:colOff>360</xdr:colOff>
      <xdr:row>222</xdr:row>
      <xdr:rowOff>66240</xdr:rowOff>
    </xdr:to>
    <xdr:sp>
      <xdr:nvSpPr>
        <xdr:cNvPr id="43" name="Line 595"/>
        <xdr:cNvSpPr/>
      </xdr:nvSpPr>
      <xdr:spPr>
        <a:xfrm flipH="1">
          <a:off x="6158160" y="36166320"/>
          <a:ext cx="12578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20</xdr:row>
      <xdr:rowOff>9360</xdr:rowOff>
    </xdr:from>
    <xdr:to>
      <xdr:col>8</xdr:col>
      <xdr:colOff>141120</xdr:colOff>
      <xdr:row>222</xdr:row>
      <xdr:rowOff>47160</xdr:rowOff>
    </xdr:to>
    <xdr:sp>
      <xdr:nvSpPr>
        <xdr:cNvPr id="44" name="Line 596"/>
        <xdr:cNvSpPr/>
      </xdr:nvSpPr>
      <xdr:spPr>
        <a:xfrm>
          <a:off x="7425720" y="36175680"/>
          <a:ext cx="7851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220</xdr:row>
      <xdr:rowOff>29160</xdr:rowOff>
    </xdr:from>
    <xdr:to>
      <xdr:col>10</xdr:col>
      <xdr:colOff>654840</xdr:colOff>
      <xdr:row>227</xdr:row>
      <xdr:rowOff>142920</xdr:rowOff>
    </xdr:to>
    <xdr:sp>
      <xdr:nvSpPr>
        <xdr:cNvPr id="45" name="Line 597"/>
        <xdr:cNvSpPr/>
      </xdr:nvSpPr>
      <xdr:spPr>
        <a:xfrm>
          <a:off x="9970920" y="3619548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220</xdr:row>
      <xdr:rowOff>47880</xdr:rowOff>
    </xdr:from>
    <xdr:to>
      <xdr:col>10</xdr:col>
      <xdr:colOff>604080</xdr:colOff>
      <xdr:row>224</xdr:row>
      <xdr:rowOff>19080</xdr:rowOff>
    </xdr:to>
    <xdr:sp>
      <xdr:nvSpPr>
        <xdr:cNvPr id="46" name="Line 598"/>
        <xdr:cNvSpPr/>
      </xdr:nvSpPr>
      <xdr:spPr>
        <a:xfrm flipH="1">
          <a:off x="9105840" y="36214200"/>
          <a:ext cx="815040" cy="67608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269</xdr:row>
      <xdr:rowOff>0</xdr:rowOff>
    </xdr:from>
    <xdr:to>
      <xdr:col>7</xdr:col>
      <xdr:colOff>360</xdr:colOff>
      <xdr:row>271</xdr:row>
      <xdr:rowOff>66600</xdr:rowOff>
    </xdr:to>
    <xdr:sp>
      <xdr:nvSpPr>
        <xdr:cNvPr id="47" name="Line 798"/>
        <xdr:cNvSpPr/>
      </xdr:nvSpPr>
      <xdr:spPr>
        <a:xfrm flipH="1">
          <a:off x="6158160" y="44177040"/>
          <a:ext cx="125784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69</xdr:row>
      <xdr:rowOff>9360</xdr:rowOff>
    </xdr:from>
    <xdr:to>
      <xdr:col>8</xdr:col>
      <xdr:colOff>141120</xdr:colOff>
      <xdr:row>271</xdr:row>
      <xdr:rowOff>47520</xdr:rowOff>
    </xdr:to>
    <xdr:sp>
      <xdr:nvSpPr>
        <xdr:cNvPr id="48" name="Line 799"/>
        <xdr:cNvSpPr/>
      </xdr:nvSpPr>
      <xdr:spPr>
        <a:xfrm>
          <a:off x="7425720" y="44186400"/>
          <a:ext cx="78516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269</xdr:row>
      <xdr:rowOff>28800</xdr:rowOff>
    </xdr:from>
    <xdr:to>
      <xdr:col>10</xdr:col>
      <xdr:colOff>654840</xdr:colOff>
      <xdr:row>276</xdr:row>
      <xdr:rowOff>142920</xdr:rowOff>
    </xdr:to>
    <xdr:sp>
      <xdr:nvSpPr>
        <xdr:cNvPr id="49" name="Line 800"/>
        <xdr:cNvSpPr/>
      </xdr:nvSpPr>
      <xdr:spPr>
        <a:xfrm>
          <a:off x="9970920" y="44205840"/>
          <a:ext cx="720" cy="132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269</xdr:row>
      <xdr:rowOff>47520</xdr:rowOff>
    </xdr:from>
    <xdr:to>
      <xdr:col>10</xdr:col>
      <xdr:colOff>604080</xdr:colOff>
      <xdr:row>273</xdr:row>
      <xdr:rowOff>18720</xdr:rowOff>
    </xdr:to>
    <xdr:sp>
      <xdr:nvSpPr>
        <xdr:cNvPr id="50" name="Line 801"/>
        <xdr:cNvSpPr/>
      </xdr:nvSpPr>
      <xdr:spPr>
        <a:xfrm flipH="1">
          <a:off x="9105840" y="44224560"/>
          <a:ext cx="815040" cy="6570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100</xdr:row>
      <xdr:rowOff>152280</xdr:rowOff>
    </xdr:from>
    <xdr:to>
      <xdr:col>21</xdr:col>
      <xdr:colOff>31320</xdr:colOff>
      <xdr:row>103</xdr:row>
      <xdr:rowOff>56880</xdr:rowOff>
    </xdr:to>
    <xdr:sp>
      <xdr:nvSpPr>
        <xdr:cNvPr id="51" name="Line 1097"/>
        <xdr:cNvSpPr/>
      </xdr:nvSpPr>
      <xdr:spPr>
        <a:xfrm flipH="1">
          <a:off x="17969760" y="16563960"/>
          <a:ext cx="138960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00</xdr:row>
      <xdr:rowOff>142920</xdr:rowOff>
    </xdr:from>
    <xdr:to>
      <xdr:col>22</xdr:col>
      <xdr:colOff>152640</xdr:colOff>
      <xdr:row>103</xdr:row>
      <xdr:rowOff>56880</xdr:rowOff>
    </xdr:to>
    <xdr:sp>
      <xdr:nvSpPr>
        <xdr:cNvPr id="52" name="Line 1098"/>
        <xdr:cNvSpPr/>
      </xdr:nvSpPr>
      <xdr:spPr>
        <a:xfrm>
          <a:off x="19358640" y="16554600"/>
          <a:ext cx="9673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1960</xdr:colOff>
      <xdr:row>118</xdr:row>
      <xdr:rowOff>0</xdr:rowOff>
    </xdr:from>
    <xdr:to>
      <xdr:col>21</xdr:col>
      <xdr:colOff>1080</xdr:colOff>
      <xdr:row>120</xdr:row>
      <xdr:rowOff>38160</xdr:rowOff>
    </xdr:to>
    <xdr:sp>
      <xdr:nvSpPr>
        <xdr:cNvPr id="53" name="Line 1099"/>
        <xdr:cNvSpPr/>
      </xdr:nvSpPr>
      <xdr:spPr>
        <a:xfrm flipH="1">
          <a:off x="17989920" y="19364400"/>
          <a:ext cx="133920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18</xdr:row>
      <xdr:rowOff>9360</xdr:rowOff>
    </xdr:from>
    <xdr:to>
      <xdr:col>22</xdr:col>
      <xdr:colOff>141840</xdr:colOff>
      <xdr:row>120</xdr:row>
      <xdr:rowOff>66600</xdr:rowOff>
    </xdr:to>
    <xdr:sp>
      <xdr:nvSpPr>
        <xdr:cNvPr id="54" name="Line 1100"/>
        <xdr:cNvSpPr/>
      </xdr:nvSpPr>
      <xdr:spPr>
        <a:xfrm>
          <a:off x="19338120" y="19373760"/>
          <a:ext cx="9770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44400</xdr:colOff>
      <xdr:row>118</xdr:row>
      <xdr:rowOff>28800</xdr:rowOff>
    </xdr:from>
    <xdr:to>
      <xdr:col>24</xdr:col>
      <xdr:colOff>655200</xdr:colOff>
      <xdr:row>125</xdr:row>
      <xdr:rowOff>142920</xdr:rowOff>
    </xdr:to>
    <xdr:sp>
      <xdr:nvSpPr>
        <xdr:cNvPr id="55" name="Line 1101"/>
        <xdr:cNvSpPr/>
      </xdr:nvSpPr>
      <xdr:spPr>
        <a:xfrm flipH="1">
          <a:off x="22689720" y="19393200"/>
          <a:ext cx="10800" cy="128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118</xdr:row>
      <xdr:rowOff>47520</xdr:rowOff>
    </xdr:from>
    <xdr:to>
      <xdr:col>24</xdr:col>
      <xdr:colOff>604440</xdr:colOff>
      <xdr:row>122</xdr:row>
      <xdr:rowOff>19080</xdr:rowOff>
    </xdr:to>
    <xdr:sp>
      <xdr:nvSpPr>
        <xdr:cNvPr id="56" name="Line 1102"/>
        <xdr:cNvSpPr/>
      </xdr:nvSpPr>
      <xdr:spPr>
        <a:xfrm flipH="1">
          <a:off x="21672360" y="19411920"/>
          <a:ext cx="977400" cy="65736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135</xdr:row>
      <xdr:rowOff>0</xdr:rowOff>
    </xdr:from>
    <xdr:to>
      <xdr:col>21</xdr:col>
      <xdr:colOff>1080</xdr:colOff>
      <xdr:row>137</xdr:row>
      <xdr:rowOff>66240</xdr:rowOff>
    </xdr:to>
    <xdr:sp>
      <xdr:nvSpPr>
        <xdr:cNvPr id="57" name="Line 1103"/>
        <xdr:cNvSpPr/>
      </xdr:nvSpPr>
      <xdr:spPr>
        <a:xfrm flipH="1">
          <a:off x="17969760" y="22155120"/>
          <a:ext cx="135936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35</xdr:row>
      <xdr:rowOff>9360</xdr:rowOff>
    </xdr:from>
    <xdr:to>
      <xdr:col>22</xdr:col>
      <xdr:colOff>141840</xdr:colOff>
      <xdr:row>137</xdr:row>
      <xdr:rowOff>47160</xdr:rowOff>
    </xdr:to>
    <xdr:sp>
      <xdr:nvSpPr>
        <xdr:cNvPr id="58" name="Line 1104"/>
        <xdr:cNvSpPr/>
      </xdr:nvSpPr>
      <xdr:spPr>
        <a:xfrm>
          <a:off x="19338120" y="22164480"/>
          <a:ext cx="9770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135</xdr:row>
      <xdr:rowOff>28800</xdr:rowOff>
    </xdr:from>
    <xdr:to>
      <xdr:col>24</xdr:col>
      <xdr:colOff>655200</xdr:colOff>
      <xdr:row>142</xdr:row>
      <xdr:rowOff>143280</xdr:rowOff>
    </xdr:to>
    <xdr:sp>
      <xdr:nvSpPr>
        <xdr:cNvPr id="59" name="Line 1105"/>
        <xdr:cNvSpPr/>
      </xdr:nvSpPr>
      <xdr:spPr>
        <a:xfrm>
          <a:off x="22699800" y="22183920"/>
          <a:ext cx="720" cy="128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135</xdr:row>
      <xdr:rowOff>47520</xdr:rowOff>
    </xdr:from>
    <xdr:to>
      <xdr:col>24</xdr:col>
      <xdr:colOff>604440</xdr:colOff>
      <xdr:row>139</xdr:row>
      <xdr:rowOff>19080</xdr:rowOff>
    </xdr:to>
    <xdr:sp>
      <xdr:nvSpPr>
        <xdr:cNvPr id="60" name="Line 1106"/>
        <xdr:cNvSpPr/>
      </xdr:nvSpPr>
      <xdr:spPr>
        <a:xfrm flipH="1">
          <a:off x="21672360" y="22202640"/>
          <a:ext cx="977400" cy="65736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101</xdr:row>
      <xdr:rowOff>47520</xdr:rowOff>
    </xdr:from>
    <xdr:to>
      <xdr:col>24</xdr:col>
      <xdr:colOff>604440</xdr:colOff>
      <xdr:row>105</xdr:row>
      <xdr:rowOff>18720</xdr:rowOff>
    </xdr:to>
    <xdr:sp>
      <xdr:nvSpPr>
        <xdr:cNvPr id="61" name="Line 1107"/>
        <xdr:cNvSpPr/>
      </xdr:nvSpPr>
      <xdr:spPr>
        <a:xfrm flipH="1">
          <a:off x="21672360" y="16621200"/>
          <a:ext cx="977400" cy="6570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04080</xdr:colOff>
      <xdr:row>101</xdr:row>
      <xdr:rowOff>47520</xdr:rowOff>
    </xdr:from>
    <xdr:to>
      <xdr:col>24</xdr:col>
      <xdr:colOff>614880</xdr:colOff>
      <xdr:row>108</xdr:row>
      <xdr:rowOff>162000</xdr:rowOff>
    </xdr:to>
    <xdr:sp>
      <xdr:nvSpPr>
        <xdr:cNvPr id="62" name="Line 1108"/>
        <xdr:cNvSpPr/>
      </xdr:nvSpPr>
      <xdr:spPr>
        <a:xfrm flipH="1">
          <a:off x="22649400" y="16621200"/>
          <a:ext cx="10800" cy="128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152</xdr:row>
      <xdr:rowOff>0</xdr:rowOff>
    </xdr:from>
    <xdr:to>
      <xdr:col>21</xdr:col>
      <xdr:colOff>1080</xdr:colOff>
      <xdr:row>154</xdr:row>
      <xdr:rowOff>66240</xdr:rowOff>
    </xdr:to>
    <xdr:sp>
      <xdr:nvSpPr>
        <xdr:cNvPr id="63" name="Line 1109"/>
        <xdr:cNvSpPr/>
      </xdr:nvSpPr>
      <xdr:spPr>
        <a:xfrm flipH="1">
          <a:off x="17969760" y="24945840"/>
          <a:ext cx="135936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52</xdr:row>
      <xdr:rowOff>9360</xdr:rowOff>
    </xdr:from>
    <xdr:to>
      <xdr:col>22</xdr:col>
      <xdr:colOff>141840</xdr:colOff>
      <xdr:row>154</xdr:row>
      <xdr:rowOff>47520</xdr:rowOff>
    </xdr:to>
    <xdr:sp>
      <xdr:nvSpPr>
        <xdr:cNvPr id="64" name="Line 1110"/>
        <xdr:cNvSpPr/>
      </xdr:nvSpPr>
      <xdr:spPr>
        <a:xfrm>
          <a:off x="19338120" y="24955200"/>
          <a:ext cx="97704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152</xdr:row>
      <xdr:rowOff>29160</xdr:rowOff>
    </xdr:from>
    <xdr:to>
      <xdr:col>24</xdr:col>
      <xdr:colOff>655200</xdr:colOff>
      <xdr:row>159</xdr:row>
      <xdr:rowOff>142920</xdr:rowOff>
    </xdr:to>
    <xdr:sp>
      <xdr:nvSpPr>
        <xdr:cNvPr id="65" name="Line 1111"/>
        <xdr:cNvSpPr/>
      </xdr:nvSpPr>
      <xdr:spPr>
        <a:xfrm>
          <a:off x="22699800" y="24975000"/>
          <a:ext cx="720" cy="128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152</xdr:row>
      <xdr:rowOff>47880</xdr:rowOff>
    </xdr:from>
    <xdr:to>
      <xdr:col>24</xdr:col>
      <xdr:colOff>604440</xdr:colOff>
      <xdr:row>156</xdr:row>
      <xdr:rowOff>19080</xdr:rowOff>
    </xdr:to>
    <xdr:sp>
      <xdr:nvSpPr>
        <xdr:cNvPr id="66" name="Line 1112"/>
        <xdr:cNvSpPr/>
      </xdr:nvSpPr>
      <xdr:spPr>
        <a:xfrm flipH="1">
          <a:off x="21672360" y="24993720"/>
          <a:ext cx="977400" cy="6570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169</xdr:row>
      <xdr:rowOff>0</xdr:rowOff>
    </xdr:from>
    <xdr:to>
      <xdr:col>21</xdr:col>
      <xdr:colOff>1080</xdr:colOff>
      <xdr:row>171</xdr:row>
      <xdr:rowOff>66240</xdr:rowOff>
    </xdr:to>
    <xdr:sp>
      <xdr:nvSpPr>
        <xdr:cNvPr id="67" name="Line 1113"/>
        <xdr:cNvSpPr/>
      </xdr:nvSpPr>
      <xdr:spPr>
        <a:xfrm flipH="1">
          <a:off x="17969760" y="27736920"/>
          <a:ext cx="135936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69</xdr:row>
      <xdr:rowOff>9360</xdr:rowOff>
    </xdr:from>
    <xdr:to>
      <xdr:col>22</xdr:col>
      <xdr:colOff>141840</xdr:colOff>
      <xdr:row>171</xdr:row>
      <xdr:rowOff>47520</xdr:rowOff>
    </xdr:to>
    <xdr:sp>
      <xdr:nvSpPr>
        <xdr:cNvPr id="68" name="Line 1114"/>
        <xdr:cNvSpPr/>
      </xdr:nvSpPr>
      <xdr:spPr>
        <a:xfrm>
          <a:off x="19338120" y="27746280"/>
          <a:ext cx="9770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169</xdr:row>
      <xdr:rowOff>28800</xdr:rowOff>
    </xdr:from>
    <xdr:to>
      <xdr:col>24</xdr:col>
      <xdr:colOff>655200</xdr:colOff>
      <xdr:row>176</xdr:row>
      <xdr:rowOff>142920</xdr:rowOff>
    </xdr:to>
    <xdr:sp>
      <xdr:nvSpPr>
        <xdr:cNvPr id="69" name="Line 1115"/>
        <xdr:cNvSpPr/>
      </xdr:nvSpPr>
      <xdr:spPr>
        <a:xfrm>
          <a:off x="22699800" y="2776572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169</xdr:row>
      <xdr:rowOff>47520</xdr:rowOff>
    </xdr:from>
    <xdr:to>
      <xdr:col>24</xdr:col>
      <xdr:colOff>604440</xdr:colOff>
      <xdr:row>173</xdr:row>
      <xdr:rowOff>18720</xdr:rowOff>
    </xdr:to>
    <xdr:sp>
      <xdr:nvSpPr>
        <xdr:cNvPr id="70" name="Line 1116"/>
        <xdr:cNvSpPr/>
      </xdr:nvSpPr>
      <xdr:spPr>
        <a:xfrm flipH="1">
          <a:off x="21672360" y="27784440"/>
          <a:ext cx="977400" cy="67608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186</xdr:row>
      <xdr:rowOff>0</xdr:rowOff>
    </xdr:from>
    <xdr:to>
      <xdr:col>21</xdr:col>
      <xdr:colOff>1080</xdr:colOff>
      <xdr:row>188</xdr:row>
      <xdr:rowOff>66600</xdr:rowOff>
    </xdr:to>
    <xdr:sp>
      <xdr:nvSpPr>
        <xdr:cNvPr id="71" name="Line 1117"/>
        <xdr:cNvSpPr/>
      </xdr:nvSpPr>
      <xdr:spPr>
        <a:xfrm flipH="1">
          <a:off x="17969760" y="30546720"/>
          <a:ext cx="135936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86</xdr:row>
      <xdr:rowOff>9360</xdr:rowOff>
    </xdr:from>
    <xdr:to>
      <xdr:col>22</xdr:col>
      <xdr:colOff>141840</xdr:colOff>
      <xdr:row>188</xdr:row>
      <xdr:rowOff>47520</xdr:rowOff>
    </xdr:to>
    <xdr:sp>
      <xdr:nvSpPr>
        <xdr:cNvPr id="72" name="Line 1118"/>
        <xdr:cNvSpPr/>
      </xdr:nvSpPr>
      <xdr:spPr>
        <a:xfrm>
          <a:off x="19338120" y="30556080"/>
          <a:ext cx="9770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186</xdr:row>
      <xdr:rowOff>28800</xdr:rowOff>
    </xdr:from>
    <xdr:to>
      <xdr:col>24</xdr:col>
      <xdr:colOff>655200</xdr:colOff>
      <xdr:row>193</xdr:row>
      <xdr:rowOff>142920</xdr:rowOff>
    </xdr:to>
    <xdr:sp>
      <xdr:nvSpPr>
        <xdr:cNvPr id="73" name="Line 1119"/>
        <xdr:cNvSpPr/>
      </xdr:nvSpPr>
      <xdr:spPr>
        <a:xfrm>
          <a:off x="22699800" y="3057552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186</xdr:row>
      <xdr:rowOff>47520</xdr:rowOff>
    </xdr:from>
    <xdr:to>
      <xdr:col>24</xdr:col>
      <xdr:colOff>604440</xdr:colOff>
      <xdr:row>190</xdr:row>
      <xdr:rowOff>19080</xdr:rowOff>
    </xdr:to>
    <xdr:sp>
      <xdr:nvSpPr>
        <xdr:cNvPr id="74" name="Line 1120"/>
        <xdr:cNvSpPr/>
      </xdr:nvSpPr>
      <xdr:spPr>
        <a:xfrm flipH="1">
          <a:off x="21672360" y="30594240"/>
          <a:ext cx="977400" cy="67644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203</xdr:row>
      <xdr:rowOff>0</xdr:rowOff>
    </xdr:from>
    <xdr:to>
      <xdr:col>21</xdr:col>
      <xdr:colOff>1080</xdr:colOff>
      <xdr:row>205</xdr:row>
      <xdr:rowOff>66600</xdr:rowOff>
    </xdr:to>
    <xdr:sp>
      <xdr:nvSpPr>
        <xdr:cNvPr id="75" name="Line 1121"/>
        <xdr:cNvSpPr/>
      </xdr:nvSpPr>
      <xdr:spPr>
        <a:xfrm flipH="1">
          <a:off x="17969760" y="33356520"/>
          <a:ext cx="135936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203</xdr:row>
      <xdr:rowOff>9360</xdr:rowOff>
    </xdr:from>
    <xdr:to>
      <xdr:col>22</xdr:col>
      <xdr:colOff>141840</xdr:colOff>
      <xdr:row>205</xdr:row>
      <xdr:rowOff>47520</xdr:rowOff>
    </xdr:to>
    <xdr:sp>
      <xdr:nvSpPr>
        <xdr:cNvPr id="76" name="Line 1122"/>
        <xdr:cNvSpPr/>
      </xdr:nvSpPr>
      <xdr:spPr>
        <a:xfrm>
          <a:off x="19338120" y="33365880"/>
          <a:ext cx="9770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203</xdr:row>
      <xdr:rowOff>28800</xdr:rowOff>
    </xdr:from>
    <xdr:to>
      <xdr:col>24</xdr:col>
      <xdr:colOff>655200</xdr:colOff>
      <xdr:row>210</xdr:row>
      <xdr:rowOff>142920</xdr:rowOff>
    </xdr:to>
    <xdr:sp>
      <xdr:nvSpPr>
        <xdr:cNvPr id="77" name="Line 1123"/>
        <xdr:cNvSpPr/>
      </xdr:nvSpPr>
      <xdr:spPr>
        <a:xfrm>
          <a:off x="22699800" y="3338532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203</xdr:row>
      <xdr:rowOff>47520</xdr:rowOff>
    </xdr:from>
    <xdr:to>
      <xdr:col>24</xdr:col>
      <xdr:colOff>604440</xdr:colOff>
      <xdr:row>207</xdr:row>
      <xdr:rowOff>19080</xdr:rowOff>
    </xdr:to>
    <xdr:sp>
      <xdr:nvSpPr>
        <xdr:cNvPr id="78" name="Line 1124"/>
        <xdr:cNvSpPr/>
      </xdr:nvSpPr>
      <xdr:spPr>
        <a:xfrm flipH="1">
          <a:off x="21672360" y="33404040"/>
          <a:ext cx="977400" cy="67644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220</xdr:row>
      <xdr:rowOff>0</xdr:rowOff>
    </xdr:from>
    <xdr:to>
      <xdr:col>21</xdr:col>
      <xdr:colOff>1080</xdr:colOff>
      <xdr:row>222</xdr:row>
      <xdr:rowOff>66240</xdr:rowOff>
    </xdr:to>
    <xdr:sp>
      <xdr:nvSpPr>
        <xdr:cNvPr id="79" name="Line 1125"/>
        <xdr:cNvSpPr/>
      </xdr:nvSpPr>
      <xdr:spPr>
        <a:xfrm flipH="1">
          <a:off x="17969760" y="36166320"/>
          <a:ext cx="135936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220</xdr:row>
      <xdr:rowOff>9360</xdr:rowOff>
    </xdr:from>
    <xdr:to>
      <xdr:col>22</xdr:col>
      <xdr:colOff>141840</xdr:colOff>
      <xdr:row>222</xdr:row>
      <xdr:rowOff>47160</xdr:rowOff>
    </xdr:to>
    <xdr:sp>
      <xdr:nvSpPr>
        <xdr:cNvPr id="80" name="Line 1126"/>
        <xdr:cNvSpPr/>
      </xdr:nvSpPr>
      <xdr:spPr>
        <a:xfrm>
          <a:off x="19338120" y="36175680"/>
          <a:ext cx="9770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220</xdr:row>
      <xdr:rowOff>29160</xdr:rowOff>
    </xdr:from>
    <xdr:to>
      <xdr:col>24</xdr:col>
      <xdr:colOff>655200</xdr:colOff>
      <xdr:row>227</xdr:row>
      <xdr:rowOff>142920</xdr:rowOff>
    </xdr:to>
    <xdr:sp>
      <xdr:nvSpPr>
        <xdr:cNvPr id="81" name="Line 1127"/>
        <xdr:cNvSpPr/>
      </xdr:nvSpPr>
      <xdr:spPr>
        <a:xfrm>
          <a:off x="22699800" y="3619548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220</xdr:row>
      <xdr:rowOff>47880</xdr:rowOff>
    </xdr:from>
    <xdr:to>
      <xdr:col>24</xdr:col>
      <xdr:colOff>604440</xdr:colOff>
      <xdr:row>224</xdr:row>
      <xdr:rowOff>19080</xdr:rowOff>
    </xdr:to>
    <xdr:sp>
      <xdr:nvSpPr>
        <xdr:cNvPr id="82" name="Line 1128"/>
        <xdr:cNvSpPr/>
      </xdr:nvSpPr>
      <xdr:spPr>
        <a:xfrm flipH="1">
          <a:off x="21672360" y="36214200"/>
          <a:ext cx="977400" cy="67608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269</xdr:row>
      <xdr:rowOff>0</xdr:rowOff>
    </xdr:from>
    <xdr:to>
      <xdr:col>21</xdr:col>
      <xdr:colOff>1080</xdr:colOff>
      <xdr:row>271</xdr:row>
      <xdr:rowOff>66600</xdr:rowOff>
    </xdr:to>
    <xdr:sp>
      <xdr:nvSpPr>
        <xdr:cNvPr id="83" name="Line 1129"/>
        <xdr:cNvSpPr/>
      </xdr:nvSpPr>
      <xdr:spPr>
        <a:xfrm flipH="1">
          <a:off x="17969760" y="44177040"/>
          <a:ext cx="135936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269</xdr:row>
      <xdr:rowOff>9360</xdr:rowOff>
    </xdr:from>
    <xdr:to>
      <xdr:col>22</xdr:col>
      <xdr:colOff>141840</xdr:colOff>
      <xdr:row>271</xdr:row>
      <xdr:rowOff>47520</xdr:rowOff>
    </xdr:to>
    <xdr:sp>
      <xdr:nvSpPr>
        <xdr:cNvPr id="84" name="Line 1130"/>
        <xdr:cNvSpPr/>
      </xdr:nvSpPr>
      <xdr:spPr>
        <a:xfrm>
          <a:off x="19338120" y="44186400"/>
          <a:ext cx="9770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269</xdr:row>
      <xdr:rowOff>28800</xdr:rowOff>
    </xdr:from>
    <xdr:to>
      <xdr:col>24</xdr:col>
      <xdr:colOff>655200</xdr:colOff>
      <xdr:row>276</xdr:row>
      <xdr:rowOff>142920</xdr:rowOff>
    </xdr:to>
    <xdr:sp>
      <xdr:nvSpPr>
        <xdr:cNvPr id="85" name="Line 1131"/>
        <xdr:cNvSpPr/>
      </xdr:nvSpPr>
      <xdr:spPr>
        <a:xfrm>
          <a:off x="22699800" y="44205840"/>
          <a:ext cx="720" cy="132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269</xdr:row>
      <xdr:rowOff>47520</xdr:rowOff>
    </xdr:from>
    <xdr:to>
      <xdr:col>24</xdr:col>
      <xdr:colOff>604440</xdr:colOff>
      <xdr:row>273</xdr:row>
      <xdr:rowOff>18720</xdr:rowOff>
    </xdr:to>
    <xdr:sp>
      <xdr:nvSpPr>
        <xdr:cNvPr id="86" name="Line 1132"/>
        <xdr:cNvSpPr/>
      </xdr:nvSpPr>
      <xdr:spPr>
        <a:xfrm flipH="1">
          <a:off x="21672360" y="44224560"/>
          <a:ext cx="977400" cy="6570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5</xdr:row>
      <xdr:rowOff>37800</xdr:rowOff>
    </xdr:from>
    <xdr:to>
      <xdr:col>4</xdr:col>
      <xdr:colOff>352080</xdr:colOff>
      <xdr:row>31</xdr:row>
      <xdr:rowOff>142560</xdr:rowOff>
    </xdr:to>
    <xdr:sp>
      <xdr:nvSpPr>
        <xdr:cNvPr id="87" name="Line 1778"/>
        <xdr:cNvSpPr/>
      </xdr:nvSpPr>
      <xdr:spPr>
        <a:xfrm flipH="1">
          <a:off x="5413320" y="4190760"/>
          <a:ext cx="10440" cy="107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66240</xdr:rowOff>
    </xdr:from>
    <xdr:to>
      <xdr:col>11</xdr:col>
      <xdr:colOff>493560</xdr:colOff>
      <xdr:row>26</xdr:row>
      <xdr:rowOff>66240</xdr:rowOff>
    </xdr:to>
    <xdr:sp>
      <xdr:nvSpPr>
        <xdr:cNvPr id="88" name="Line 1780"/>
        <xdr:cNvSpPr/>
      </xdr:nvSpPr>
      <xdr:spPr>
        <a:xfrm>
          <a:off x="8682840" y="4381200"/>
          <a:ext cx="189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31</xdr:row>
      <xdr:rowOff>161640</xdr:rowOff>
    </xdr:from>
    <xdr:to>
      <xdr:col>8</xdr:col>
      <xdr:colOff>130680</xdr:colOff>
      <xdr:row>31</xdr:row>
      <xdr:rowOff>161640</xdr:rowOff>
    </xdr:to>
    <xdr:sp>
      <xdr:nvSpPr>
        <xdr:cNvPr id="89" name="Line 1781"/>
        <xdr:cNvSpPr/>
      </xdr:nvSpPr>
      <xdr:spPr>
        <a:xfrm flipH="1">
          <a:off x="7032960" y="5286240"/>
          <a:ext cx="116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4</xdr:row>
      <xdr:rowOff>19080</xdr:rowOff>
    </xdr:from>
    <xdr:to>
      <xdr:col>19</xdr:col>
      <xdr:colOff>21240</xdr:colOff>
      <xdr:row>11</xdr:row>
      <xdr:rowOff>47520</xdr:rowOff>
    </xdr:to>
    <xdr:sp>
      <xdr:nvSpPr>
        <xdr:cNvPr id="90" name="AutoShape 1798"/>
        <xdr:cNvSpPr/>
      </xdr:nvSpPr>
      <xdr:spPr>
        <a:xfrm rot="5400000">
          <a:off x="16766280" y="980640"/>
          <a:ext cx="1200240" cy="705600"/>
        </a:xfrm>
        <a:custGeom>
          <a:avLst/>
          <a:gdLst>
            <a:gd name="textAreaLeft" fmla="*/ 263880 w 1200240"/>
            <a:gd name="textAreaRight" fmla="*/ 936360 w 1200240"/>
            <a:gd name="textAreaTop" fmla="*/ 155160 h 705600"/>
            <a:gd name="textAreaBottom" fmla="*/ 550440 h 705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280</xdr:colOff>
      <xdr:row>11</xdr:row>
      <xdr:rowOff>142920</xdr:rowOff>
    </xdr:from>
    <xdr:to>
      <xdr:col>20</xdr:col>
      <xdr:colOff>513720</xdr:colOff>
      <xdr:row>18</xdr:row>
      <xdr:rowOff>133560</xdr:rowOff>
    </xdr:to>
    <xdr:sp>
      <xdr:nvSpPr>
        <xdr:cNvPr id="91" name="AutoShape 1799"/>
        <xdr:cNvSpPr/>
      </xdr:nvSpPr>
      <xdr:spPr>
        <a:xfrm rot="5400000">
          <a:off x="18106920" y="2212920"/>
          <a:ext cx="1123920" cy="755640"/>
        </a:xfrm>
        <a:custGeom>
          <a:avLst/>
          <a:gdLst>
            <a:gd name="textAreaLeft" fmla="*/ 246960 w 1123920"/>
            <a:gd name="textAreaRight" fmla="*/ 876960 w 1123920"/>
            <a:gd name="textAreaTop" fmla="*/ 165960 h 755640"/>
            <a:gd name="textAreaBottom" fmla="*/ 589680 h 75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19</xdr:row>
      <xdr:rowOff>133560</xdr:rowOff>
    </xdr:from>
    <xdr:to>
      <xdr:col>22</xdr:col>
      <xdr:colOff>644760</xdr:colOff>
      <xdr:row>26</xdr:row>
      <xdr:rowOff>161640</xdr:rowOff>
    </xdr:to>
    <xdr:sp>
      <xdr:nvSpPr>
        <xdr:cNvPr id="92" name="AutoShape 1800"/>
        <xdr:cNvSpPr/>
      </xdr:nvSpPr>
      <xdr:spPr>
        <a:xfrm rot="5400000">
          <a:off x="19944720" y="3603240"/>
          <a:ext cx="1161720" cy="584640"/>
        </a:xfrm>
        <a:custGeom>
          <a:avLst/>
          <a:gdLst>
            <a:gd name="textAreaLeft" fmla="*/ 255240 w 1161720"/>
            <a:gd name="textAreaRight" fmla="*/ 906480 w 1161720"/>
            <a:gd name="textAreaTop" fmla="*/ 128520 h 584640"/>
            <a:gd name="textAreaBottom" fmla="*/ 456120 h 584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114480</xdr:rowOff>
    </xdr:from>
    <xdr:to>
      <xdr:col>18</xdr:col>
      <xdr:colOff>101160</xdr:colOff>
      <xdr:row>8</xdr:row>
      <xdr:rowOff>114480</xdr:rowOff>
    </xdr:to>
    <xdr:sp>
      <xdr:nvSpPr>
        <xdr:cNvPr id="93" name="Line 1801"/>
        <xdr:cNvSpPr/>
      </xdr:nvSpPr>
      <xdr:spPr>
        <a:xfrm>
          <a:off x="16088400" y="1476720"/>
          <a:ext cx="925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520</xdr:colOff>
      <xdr:row>7</xdr:row>
      <xdr:rowOff>86040</xdr:rowOff>
    </xdr:from>
    <xdr:to>
      <xdr:col>19</xdr:col>
      <xdr:colOff>302760</xdr:colOff>
      <xdr:row>7</xdr:row>
      <xdr:rowOff>86040</xdr:rowOff>
    </xdr:to>
    <xdr:sp>
      <xdr:nvSpPr>
        <xdr:cNvPr id="94" name="Line 1802"/>
        <xdr:cNvSpPr/>
      </xdr:nvSpPr>
      <xdr:spPr>
        <a:xfrm>
          <a:off x="17718480" y="1286280"/>
          <a:ext cx="28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2240</xdr:colOff>
      <xdr:row>16</xdr:row>
      <xdr:rowOff>28440</xdr:rowOff>
    </xdr:from>
    <xdr:to>
      <xdr:col>19</xdr:col>
      <xdr:colOff>594720</xdr:colOff>
      <xdr:row>16</xdr:row>
      <xdr:rowOff>28440</xdr:rowOff>
    </xdr:to>
    <xdr:sp>
      <xdr:nvSpPr>
        <xdr:cNvPr id="95" name="Line 1803"/>
        <xdr:cNvSpPr/>
      </xdr:nvSpPr>
      <xdr:spPr>
        <a:xfrm>
          <a:off x="17195400" y="2724120"/>
          <a:ext cx="1097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40400</xdr:colOff>
      <xdr:row>25</xdr:row>
      <xdr:rowOff>75960</xdr:rowOff>
    </xdr:from>
    <xdr:to>
      <xdr:col>22</xdr:col>
      <xdr:colOff>152280</xdr:colOff>
      <xdr:row>31</xdr:row>
      <xdr:rowOff>180720</xdr:rowOff>
    </xdr:to>
    <xdr:sp>
      <xdr:nvSpPr>
        <xdr:cNvPr id="96" name="Line 1804"/>
        <xdr:cNvSpPr/>
      </xdr:nvSpPr>
      <xdr:spPr>
        <a:xfrm flipH="1">
          <a:off x="20313720" y="4228920"/>
          <a:ext cx="11880" cy="107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1440</xdr:colOff>
      <xdr:row>9</xdr:row>
      <xdr:rowOff>152640</xdr:rowOff>
    </xdr:from>
    <xdr:to>
      <xdr:col>18</xdr:col>
      <xdr:colOff>272160</xdr:colOff>
      <xdr:row>17</xdr:row>
      <xdr:rowOff>161640</xdr:rowOff>
    </xdr:to>
    <xdr:sp>
      <xdr:nvSpPr>
        <xdr:cNvPr id="97" name="Line 1805"/>
        <xdr:cNvSpPr/>
      </xdr:nvSpPr>
      <xdr:spPr>
        <a:xfrm flipH="1">
          <a:off x="17184600" y="1676520"/>
          <a:ext cx="720" cy="134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560</xdr:colOff>
      <xdr:row>24</xdr:row>
      <xdr:rowOff>28440</xdr:rowOff>
    </xdr:from>
    <xdr:to>
      <xdr:col>22</xdr:col>
      <xdr:colOff>60840</xdr:colOff>
      <xdr:row>24</xdr:row>
      <xdr:rowOff>28440</xdr:rowOff>
    </xdr:to>
    <xdr:sp>
      <xdr:nvSpPr>
        <xdr:cNvPr id="98" name="Line 1806"/>
        <xdr:cNvSpPr/>
      </xdr:nvSpPr>
      <xdr:spPr>
        <a:xfrm>
          <a:off x="18693720" y="4019400"/>
          <a:ext cx="1540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5</xdr:row>
      <xdr:rowOff>86040</xdr:rowOff>
    </xdr:from>
    <xdr:to>
      <xdr:col>21</xdr:col>
      <xdr:colOff>81720</xdr:colOff>
      <xdr:row>15</xdr:row>
      <xdr:rowOff>86040</xdr:rowOff>
    </xdr:to>
    <xdr:sp>
      <xdr:nvSpPr>
        <xdr:cNvPr id="99" name="Line 1807"/>
        <xdr:cNvSpPr/>
      </xdr:nvSpPr>
      <xdr:spPr>
        <a:xfrm>
          <a:off x="19046160" y="2619720"/>
          <a:ext cx="36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560</xdr:colOff>
      <xdr:row>17</xdr:row>
      <xdr:rowOff>123840</xdr:rowOff>
    </xdr:from>
    <xdr:to>
      <xdr:col>20</xdr:col>
      <xdr:colOff>161280</xdr:colOff>
      <xdr:row>25</xdr:row>
      <xdr:rowOff>28440</xdr:rowOff>
    </xdr:to>
    <xdr:sp>
      <xdr:nvSpPr>
        <xdr:cNvPr id="100" name="Line 1808"/>
        <xdr:cNvSpPr/>
      </xdr:nvSpPr>
      <xdr:spPr>
        <a:xfrm flipH="1">
          <a:off x="18693720" y="2981520"/>
          <a:ext cx="720" cy="119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34320</xdr:colOff>
      <xdr:row>22</xdr:row>
      <xdr:rowOff>86040</xdr:rowOff>
    </xdr:from>
    <xdr:to>
      <xdr:col>22</xdr:col>
      <xdr:colOff>816120</xdr:colOff>
      <xdr:row>22</xdr:row>
      <xdr:rowOff>86040</xdr:rowOff>
    </xdr:to>
    <xdr:sp>
      <xdr:nvSpPr>
        <xdr:cNvPr id="101" name="Line 1809"/>
        <xdr:cNvSpPr/>
      </xdr:nvSpPr>
      <xdr:spPr>
        <a:xfrm>
          <a:off x="20807640" y="3753000"/>
          <a:ext cx="18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25</xdr:row>
      <xdr:rowOff>19080</xdr:rowOff>
    </xdr:from>
    <xdr:to>
      <xdr:col>20</xdr:col>
      <xdr:colOff>161280</xdr:colOff>
      <xdr:row>25</xdr:row>
      <xdr:rowOff>28440</xdr:rowOff>
    </xdr:to>
    <xdr:sp>
      <xdr:nvSpPr>
        <xdr:cNvPr id="102" name="Line 1810"/>
        <xdr:cNvSpPr/>
      </xdr:nvSpPr>
      <xdr:spPr>
        <a:xfrm flipH="1">
          <a:off x="16098120" y="4172040"/>
          <a:ext cx="259632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8</xdr:row>
      <xdr:rowOff>9720</xdr:rowOff>
    </xdr:from>
    <xdr:to>
      <xdr:col>18</xdr:col>
      <xdr:colOff>271800</xdr:colOff>
      <xdr:row>18</xdr:row>
      <xdr:rowOff>9720</xdr:rowOff>
    </xdr:to>
    <xdr:sp>
      <xdr:nvSpPr>
        <xdr:cNvPr id="103" name="Line 1811"/>
        <xdr:cNvSpPr/>
      </xdr:nvSpPr>
      <xdr:spPr>
        <a:xfrm flipH="1">
          <a:off x="16148520" y="3029040"/>
          <a:ext cx="103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</xdr:row>
      <xdr:rowOff>133560</xdr:rowOff>
    </xdr:from>
    <xdr:to>
      <xdr:col>17</xdr:col>
      <xdr:colOff>10080</xdr:colOff>
      <xdr:row>8</xdr:row>
      <xdr:rowOff>104760</xdr:rowOff>
    </xdr:to>
    <xdr:sp>
      <xdr:nvSpPr>
        <xdr:cNvPr id="104" name="Line 1812"/>
        <xdr:cNvSpPr/>
      </xdr:nvSpPr>
      <xdr:spPr>
        <a:xfrm flipH="1">
          <a:off x="16088040" y="524160"/>
          <a:ext cx="10440" cy="94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2000</xdr:colOff>
      <xdr:row>25</xdr:row>
      <xdr:rowOff>37800</xdr:rowOff>
    </xdr:from>
    <xdr:to>
      <xdr:col>18</xdr:col>
      <xdr:colOff>352800</xdr:colOff>
      <xdr:row>31</xdr:row>
      <xdr:rowOff>142560</xdr:rowOff>
    </xdr:to>
    <xdr:sp>
      <xdr:nvSpPr>
        <xdr:cNvPr id="105" name="Line 1813"/>
        <xdr:cNvSpPr/>
      </xdr:nvSpPr>
      <xdr:spPr>
        <a:xfrm flipH="1">
          <a:off x="17255160" y="4190760"/>
          <a:ext cx="10800" cy="107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43680</xdr:colOff>
      <xdr:row>26</xdr:row>
      <xdr:rowOff>66240</xdr:rowOff>
    </xdr:from>
    <xdr:to>
      <xdr:col>25</xdr:col>
      <xdr:colOff>293040</xdr:colOff>
      <xdr:row>26</xdr:row>
      <xdr:rowOff>66240</xdr:rowOff>
    </xdr:to>
    <xdr:sp>
      <xdr:nvSpPr>
        <xdr:cNvPr id="106" name="Line 1814"/>
        <xdr:cNvSpPr/>
      </xdr:nvSpPr>
      <xdr:spPr>
        <a:xfrm>
          <a:off x="20817000" y="4381200"/>
          <a:ext cx="2316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42360</xdr:colOff>
      <xdr:row>31</xdr:row>
      <xdr:rowOff>161640</xdr:rowOff>
    </xdr:from>
    <xdr:to>
      <xdr:col>22</xdr:col>
      <xdr:colOff>131400</xdr:colOff>
      <xdr:row>31</xdr:row>
      <xdr:rowOff>161640</xdr:rowOff>
    </xdr:to>
    <xdr:sp>
      <xdr:nvSpPr>
        <xdr:cNvPr id="107" name="Line 1815"/>
        <xdr:cNvSpPr/>
      </xdr:nvSpPr>
      <xdr:spPr>
        <a:xfrm flipH="1">
          <a:off x="18875520" y="5286240"/>
          <a:ext cx="14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0880</xdr:colOff>
      <xdr:row>12</xdr:row>
      <xdr:rowOff>66240</xdr:rowOff>
    </xdr:from>
    <xdr:to>
      <xdr:col>15</xdr:col>
      <xdr:colOff>414000</xdr:colOff>
      <xdr:row>17</xdr:row>
      <xdr:rowOff>152280</xdr:rowOff>
    </xdr:to>
    <xdr:sp>
      <xdr:nvSpPr>
        <xdr:cNvPr id="108" name="Line 2079"/>
        <xdr:cNvSpPr/>
      </xdr:nvSpPr>
      <xdr:spPr>
        <a:xfrm flipH="1">
          <a:off x="13833720" y="2114280"/>
          <a:ext cx="21312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1.84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0" width="8.7"/>
    <col collapsed="false" customWidth="true" hidden="false" outlineLevel="0" max="10" min="10" style="0" width="8.99"/>
    <col collapsed="false" customWidth="true" hidden="false" outlineLevel="0" max="11" min="11" style="0" width="10.85"/>
    <col collapsed="false" customWidth="true" hidden="false" outlineLevel="0" max="13" min="12" style="0" width="10.71"/>
    <col collapsed="false" customWidth="true" hidden="false" outlineLevel="0" max="14" min="14" style="0" width="1.7"/>
    <col collapsed="false" customWidth="true" hidden="false" outlineLevel="0" max="15" min="15" style="0" width="27.28"/>
    <col collapsed="false" customWidth="true" hidden="false" outlineLevel="0" max="16" min="16" style="0" width="22.28"/>
    <col collapsed="false" customWidth="true" hidden="false" outlineLevel="0" max="17" min="17" style="0" width="12.56"/>
    <col collapsed="false" customWidth="true" hidden="false" outlineLevel="0" max="18" min="18" style="0" width="11.7"/>
    <col collapsed="false" customWidth="true" hidden="false" outlineLevel="0" max="19" min="19" style="0" width="11.13"/>
    <col collapsed="false" customWidth="true" hidden="false" outlineLevel="0" max="20" min="20" style="0" width="11.85"/>
    <col collapsed="false" customWidth="true" hidden="false" outlineLevel="0" max="21" min="21" style="0" width="11.28"/>
    <col collapsed="false" customWidth="true" hidden="false" outlineLevel="0" max="22" min="22" style="0" width="11.99"/>
    <col collapsed="false" customWidth="true" hidden="false" outlineLevel="0" max="23" min="23" style="0" width="15.28"/>
    <col collapsed="false" customWidth="true" hidden="false" outlineLevel="0" max="25" min="24" style="0" width="11.28"/>
    <col collapsed="false" customWidth="true" hidden="false" outlineLevel="0" max="26" min="26" style="0" width="11.56"/>
    <col collapsed="false" customWidth="true" hidden="false" outlineLevel="0" max="27" min="27" style="0" width="11.42"/>
    <col collapsed="false" customWidth="true" hidden="false" outlineLevel="0" max="28" min="28" style="0" width="12.14"/>
    <col collapsed="false" customWidth="true" hidden="false" outlineLevel="0" max="29" min="29" style="0" width="11.28"/>
    <col collapsed="false" customWidth="true" hidden="false" outlineLevel="0" max="30" min="30" style="0" width="12.28"/>
    <col collapsed="false" customWidth="true" hidden="false" outlineLevel="0" max="31" min="31" style="0" width="11.99"/>
    <col collapsed="false" customWidth="true" hidden="false" outlineLevel="0" max="32" min="32" style="0" width="10.13"/>
    <col collapsed="false" customWidth="true" hidden="false" outlineLevel="0" max="33" min="33" style="0" width="10.99"/>
    <col collapsed="false" customWidth="true" hidden="false" outlineLevel="0" max="34" min="34" style="0" width="19.14"/>
    <col collapsed="false" customWidth="true" hidden="false" outlineLevel="0" max="35" min="35" style="0" width="11.42"/>
    <col collapsed="false" customWidth="true" hidden="false" outlineLevel="0" max="37" min="37" style="0" width="11.99"/>
  </cols>
  <sheetData>
    <row r="1" customFormat="false" ht="18" hidden="false" customHeight="false" outlineLevel="0" collapsed="false">
      <c r="A1" s="1" t="s">
        <v>0</v>
      </c>
      <c r="N1" s="2"/>
      <c r="O1" s="1" t="s">
        <v>1</v>
      </c>
    </row>
    <row r="2" customFormat="false" ht="12.75" hidden="false" customHeight="false" outlineLevel="0" collapsed="false">
      <c r="N2" s="2"/>
    </row>
    <row r="3" customFormat="false" ht="12.75" hidden="false" customHeight="false" outlineLevel="0" collapsed="false">
      <c r="A3" s="3" t="s">
        <v>2</v>
      </c>
      <c r="N3" s="2"/>
    </row>
    <row r="4" customFormat="false" ht="12.75" hidden="false" customHeight="false" outlineLevel="0" collapsed="false">
      <c r="A4" s="0" t="n">
        <v>3600</v>
      </c>
      <c r="B4" s="0" t="s">
        <v>3</v>
      </c>
      <c r="E4" s="4"/>
      <c r="F4" s="5"/>
      <c r="G4" s="5"/>
      <c r="H4" s="5"/>
      <c r="I4" s="5"/>
      <c r="J4" s="5"/>
      <c r="N4" s="2"/>
      <c r="S4" s="4"/>
      <c r="T4" s="5"/>
      <c r="U4" s="5"/>
      <c r="V4" s="5"/>
      <c r="W4" s="5"/>
      <c r="X4" s="5"/>
    </row>
    <row r="5" customFormat="false" ht="12.75" hidden="false" customHeight="false" outlineLevel="0" collapsed="false">
      <c r="A5" s="0" t="n">
        <v>3.413</v>
      </c>
      <c r="B5" s="0" t="s">
        <v>4</v>
      </c>
      <c r="C5" s="5" t="n">
        <f aca="false">C39</f>
        <v>3515</v>
      </c>
      <c r="D5" s="5" t="s">
        <v>5</v>
      </c>
      <c r="E5" s="5"/>
      <c r="F5" s="5"/>
      <c r="G5" s="5"/>
      <c r="H5" s="5"/>
      <c r="I5" s="5"/>
      <c r="N5" s="2"/>
      <c r="Q5" s="5" t="n">
        <f aca="false">Q39</f>
        <v>3515</v>
      </c>
      <c r="R5" s="5" t="s">
        <v>5</v>
      </c>
      <c r="S5" s="5"/>
      <c r="T5" s="5"/>
      <c r="U5" s="5"/>
      <c r="V5" s="5"/>
      <c r="W5" s="5"/>
    </row>
    <row r="6" customFormat="false" ht="12.75" hidden="false" customHeight="false" outlineLevel="0" collapsed="false">
      <c r="A6" s="0" t="n">
        <v>1000</v>
      </c>
      <c r="B6" s="0" t="s">
        <v>6</v>
      </c>
      <c r="C6" s="5" t="n">
        <f aca="false">D39</f>
        <v>1000</v>
      </c>
      <c r="D6" s="5" t="s">
        <v>7</v>
      </c>
      <c r="E6" s="5"/>
      <c r="F6" s="5"/>
      <c r="G6" s="5"/>
      <c r="H6" s="5"/>
      <c r="I6" s="5"/>
      <c r="N6" s="2"/>
      <c r="Q6" s="5" t="n">
        <f aca="false">R39</f>
        <v>1000</v>
      </c>
      <c r="R6" s="5" t="s">
        <v>7</v>
      </c>
      <c r="S6" s="5"/>
      <c r="T6" s="5"/>
      <c r="U6" s="5"/>
      <c r="V6" s="5"/>
      <c r="W6" s="5"/>
    </row>
    <row r="7" customFormat="false" ht="12.75" hidden="false" customHeight="false" outlineLevel="0" collapsed="false">
      <c r="A7" s="0" t="n">
        <f aca="false">A4/(A5*A6)</f>
        <v>1.05479050688544</v>
      </c>
      <c r="B7" s="0" t="s">
        <v>8</v>
      </c>
      <c r="C7" s="5" t="e">
        <f aca="false">H39</f>
        <v>#NAME?</v>
      </c>
      <c r="D7" s="5" t="s">
        <v>9</v>
      </c>
      <c r="E7" s="5"/>
      <c r="F7" s="5"/>
      <c r="H7" s="6" t="s">
        <v>10</v>
      </c>
      <c r="I7" s="7"/>
      <c r="J7" s="8" t="e">
        <f aca="false">C91</f>
        <v>#NAME?</v>
      </c>
      <c r="K7" s="9" t="s">
        <v>11</v>
      </c>
      <c r="N7" s="2"/>
      <c r="Q7" s="5" t="e">
        <f aca="false">V39</f>
        <v>#NAME?</v>
      </c>
      <c r="R7" s="5" t="s">
        <v>9</v>
      </c>
      <c r="S7" s="5"/>
      <c r="T7" s="5"/>
      <c r="V7" s="6" t="s">
        <v>10</v>
      </c>
      <c r="W7" s="7"/>
      <c r="X7" s="8" t="e">
        <f aca="false">Q91</f>
        <v>#NAME?</v>
      </c>
      <c r="Y7" s="9" t="s">
        <v>11</v>
      </c>
    </row>
    <row r="8" customFormat="false" ht="12.75" hidden="false" customHeight="false" outlineLevel="0" collapsed="false">
      <c r="A8" s="10" t="s">
        <v>12</v>
      </c>
      <c r="B8" s="11" t="n">
        <v>18.01534</v>
      </c>
      <c r="C8" s="12" t="n">
        <f aca="false">G39</f>
        <v>1387.34916666667</v>
      </c>
      <c r="D8" s="12" t="s">
        <v>13</v>
      </c>
      <c r="E8" s="5"/>
      <c r="F8" s="13" t="e">
        <f aca="false">D67</f>
        <v>#NAME?</v>
      </c>
      <c r="G8" s="14" t="s">
        <v>14</v>
      </c>
      <c r="H8" s="15" t="s">
        <v>15</v>
      </c>
      <c r="I8" s="16"/>
      <c r="J8" s="17" t="e">
        <f aca="false">D88</f>
        <v>#NAME?</v>
      </c>
      <c r="K8" s="18" t="s">
        <v>14</v>
      </c>
      <c r="L8" s="19"/>
      <c r="N8" s="2"/>
      <c r="O8" s="20"/>
      <c r="P8" s="21"/>
      <c r="Q8" s="12" t="n">
        <f aca="false">U39</f>
        <v>1387.34916666667</v>
      </c>
      <c r="R8" s="12" t="s">
        <v>13</v>
      </c>
      <c r="S8" s="5"/>
      <c r="T8" s="13" t="e">
        <f aca="false">R67</f>
        <v>#NAME?</v>
      </c>
      <c r="U8" s="14" t="s">
        <v>14</v>
      </c>
      <c r="V8" s="15" t="s">
        <v>15</v>
      </c>
      <c r="W8" s="16"/>
      <c r="X8" s="17" t="e">
        <f aca="false">R88</f>
        <v>#NAME?</v>
      </c>
      <c r="Y8" s="18" t="s">
        <v>14</v>
      </c>
      <c r="Z8" s="19"/>
      <c r="AA8" s="21"/>
      <c r="AB8" s="21"/>
      <c r="AC8" s="21"/>
      <c r="AD8" s="21"/>
      <c r="AE8" s="21"/>
      <c r="AF8" s="21"/>
      <c r="AG8" s="21"/>
      <c r="AH8" s="22"/>
      <c r="AI8" s="21"/>
    </row>
    <row r="9" customFormat="false" ht="12.75" hidden="false" customHeight="false" outlineLevel="0" collapsed="false">
      <c r="A9" s="10" t="s">
        <v>16</v>
      </c>
      <c r="B9" s="11" t="n">
        <v>459.67</v>
      </c>
      <c r="C9" s="5"/>
      <c r="D9" s="5"/>
      <c r="E9" s="5"/>
      <c r="H9" s="5"/>
      <c r="I9" s="5"/>
      <c r="J9" s="20"/>
      <c r="L9" s="19"/>
      <c r="N9" s="2"/>
      <c r="O9" s="23"/>
      <c r="P9" s="24"/>
      <c r="Q9" s="5"/>
      <c r="R9" s="5"/>
      <c r="S9" s="5"/>
      <c r="V9" s="5"/>
      <c r="W9" s="5"/>
      <c r="X9" s="20"/>
      <c r="Z9" s="19"/>
      <c r="AA9" s="24"/>
      <c r="AB9" s="24"/>
      <c r="AC9" s="24"/>
      <c r="AD9" s="24"/>
      <c r="AE9" s="24"/>
      <c r="AF9" s="24"/>
      <c r="AG9" s="24"/>
      <c r="AH9" s="22"/>
      <c r="AI9" s="24"/>
    </row>
    <row r="10" customFormat="false" ht="12.75" hidden="false" customHeight="false" outlineLevel="0" collapsed="false">
      <c r="C10" s="5"/>
      <c r="D10" s="5" t="s">
        <v>17</v>
      </c>
      <c r="E10" s="5"/>
      <c r="F10" s="5"/>
      <c r="G10" s="5"/>
      <c r="H10" s="5"/>
      <c r="I10" s="5"/>
      <c r="J10" s="19"/>
      <c r="K10" s="19"/>
      <c r="L10" s="19"/>
      <c r="M10" s="19"/>
      <c r="N10" s="2"/>
      <c r="O10" s="25" t="s">
        <v>18</v>
      </c>
      <c r="P10" s="26" t="n">
        <f aca="false">B24</f>
        <v>103400</v>
      </c>
      <c r="Q10" s="5"/>
      <c r="R10" s="5" t="s">
        <v>17</v>
      </c>
      <c r="S10" s="5"/>
      <c r="T10" s="5"/>
      <c r="U10" s="5"/>
      <c r="V10" s="5"/>
      <c r="W10" s="5"/>
      <c r="X10" s="19"/>
      <c r="Y10" s="19"/>
      <c r="Z10" s="19"/>
      <c r="AA10" s="27"/>
      <c r="AB10" s="27"/>
      <c r="AC10" s="27"/>
      <c r="AD10" s="27"/>
      <c r="AE10" s="27"/>
      <c r="AF10" s="27"/>
      <c r="AG10" s="27"/>
      <c r="AH10" s="28"/>
      <c r="AI10" s="19"/>
    </row>
    <row r="11" customFormat="false" ht="15.75" hidden="false" customHeight="false" outlineLevel="0" collapsed="false">
      <c r="C11" s="5"/>
      <c r="E11" s="5"/>
      <c r="F11" s="5"/>
      <c r="G11" s="5"/>
      <c r="H11" s="5"/>
      <c r="I11" s="5"/>
      <c r="J11" s="20"/>
      <c r="K11" s="27"/>
      <c r="M11" s="19"/>
      <c r="N11" s="2"/>
      <c r="O11" s="10" t="s">
        <v>19</v>
      </c>
      <c r="P11" s="11" t="n">
        <v>1700000</v>
      </c>
      <c r="Q11" s="5"/>
      <c r="S11" s="5"/>
      <c r="T11" s="5"/>
      <c r="U11" s="5"/>
      <c r="V11" s="5"/>
      <c r="W11" s="5"/>
      <c r="X11" s="20"/>
      <c r="Y11" s="27"/>
      <c r="AA11" s="27"/>
      <c r="AB11" s="27"/>
      <c r="AC11" s="27"/>
      <c r="AD11" s="27"/>
      <c r="AE11" s="27"/>
      <c r="AF11" s="27"/>
      <c r="AG11" s="29"/>
      <c r="AH11" s="28"/>
      <c r="AI11" s="27"/>
    </row>
    <row r="12" customFormat="false" ht="12.75" hidden="false" customHeight="false" outlineLevel="0" collapsed="false">
      <c r="A12" s="3" t="s">
        <v>20</v>
      </c>
      <c r="C12" s="5"/>
      <c r="D12" s="5"/>
      <c r="G12" s="4"/>
      <c r="H12" s="5"/>
      <c r="I12" s="5"/>
      <c r="J12" s="30"/>
      <c r="K12" s="27"/>
      <c r="M12" s="19"/>
      <c r="N12" s="2"/>
      <c r="O12" s="10" t="s">
        <v>21</v>
      </c>
      <c r="P12" s="31" t="n">
        <f aca="false">P10+P11</f>
        <v>1803400</v>
      </c>
      <c r="Q12" s="5"/>
      <c r="R12" s="5"/>
      <c r="U12" s="4"/>
      <c r="V12" s="5"/>
      <c r="W12" s="5"/>
      <c r="X12" s="30"/>
      <c r="Y12" s="27"/>
      <c r="AA12" s="19"/>
      <c r="AB12" s="27"/>
      <c r="AC12" s="19"/>
      <c r="AD12" s="27"/>
      <c r="AE12" s="19"/>
      <c r="AF12" s="27"/>
      <c r="AG12" s="29"/>
      <c r="AH12" s="28"/>
      <c r="AI12" s="27"/>
    </row>
    <row r="13" customFormat="false" ht="12.75" hidden="false" customHeight="false" outlineLevel="0" collapsed="false">
      <c r="A13" s="10" t="s">
        <v>22</v>
      </c>
      <c r="B13" s="32" t="n">
        <v>0.985</v>
      </c>
      <c r="C13" s="5"/>
      <c r="D13" s="5"/>
      <c r="G13" s="5"/>
      <c r="H13" s="5"/>
      <c r="I13" s="5"/>
      <c r="J13" s="30"/>
      <c r="K13" s="27"/>
      <c r="L13" s="19"/>
      <c r="M13" s="19"/>
      <c r="N13" s="2"/>
      <c r="Q13" s="5"/>
      <c r="R13" s="5"/>
      <c r="U13" s="5"/>
      <c r="V13" s="5"/>
      <c r="W13" s="5"/>
      <c r="X13" s="30"/>
      <c r="Y13" s="27"/>
      <c r="Z13" s="19"/>
      <c r="AA13" s="27"/>
      <c r="AB13" s="27"/>
      <c r="AC13" s="27"/>
      <c r="AD13" s="27"/>
      <c r="AE13" s="27"/>
      <c r="AF13" s="27"/>
      <c r="AG13" s="27"/>
      <c r="AH13" s="33"/>
      <c r="AI13" s="27"/>
    </row>
    <row r="14" customFormat="false" ht="12.75" hidden="false" customHeight="false" outlineLevel="0" collapsed="false">
      <c r="A14" s="10" t="s">
        <v>23</v>
      </c>
      <c r="B14" s="32" t="n">
        <v>0.9</v>
      </c>
      <c r="C14" s="5"/>
      <c r="D14" s="5"/>
      <c r="E14" s="12" t="n">
        <f aca="false">C44</f>
        <v>691.92</v>
      </c>
      <c r="F14" s="5" t="s">
        <v>5</v>
      </c>
      <c r="G14" s="5"/>
      <c r="H14" s="5"/>
      <c r="I14" s="5"/>
      <c r="J14" s="19"/>
      <c r="K14" s="34"/>
      <c r="L14" s="19"/>
      <c r="M14" s="19"/>
      <c r="N14" s="2"/>
      <c r="Q14" s="5"/>
      <c r="R14" s="5"/>
      <c r="S14" s="12" t="n">
        <f aca="false">Q44</f>
        <v>662.733683514296</v>
      </c>
      <c r="T14" s="5" t="s">
        <v>5</v>
      </c>
      <c r="U14" s="5"/>
      <c r="V14" s="5"/>
      <c r="W14" s="5"/>
      <c r="X14" s="19"/>
      <c r="Y14" s="34"/>
      <c r="Z14" s="19"/>
      <c r="AA14" s="19"/>
      <c r="AB14" s="19"/>
      <c r="AC14" s="35"/>
      <c r="AD14" s="19"/>
      <c r="AE14" s="19"/>
      <c r="AF14" s="19"/>
      <c r="AG14" s="19"/>
      <c r="AH14" s="20"/>
      <c r="AI14" s="19"/>
    </row>
    <row r="15" customFormat="false" ht="12.75" hidden="false" customHeight="false" outlineLevel="0" collapsed="false">
      <c r="A15" s="10" t="s">
        <v>24</v>
      </c>
      <c r="B15" s="32" t="n">
        <v>0.82</v>
      </c>
      <c r="C15" s="5"/>
      <c r="D15" s="5"/>
      <c r="E15" s="5" t="n">
        <f aca="false">D44</f>
        <v>1000</v>
      </c>
      <c r="F15" s="5" t="s">
        <v>7</v>
      </c>
      <c r="G15" s="5"/>
      <c r="H15" s="5"/>
      <c r="I15" s="5"/>
      <c r="J15" s="19"/>
      <c r="K15" s="34"/>
      <c r="L15" s="19"/>
      <c r="M15" s="19"/>
      <c r="N15" s="2"/>
      <c r="Q15" s="5"/>
      <c r="R15" s="5"/>
      <c r="S15" s="5" t="n">
        <f aca="false">R44</f>
        <v>1000</v>
      </c>
      <c r="T15" s="5" t="s">
        <v>7</v>
      </c>
      <c r="U15" s="5"/>
      <c r="V15" s="5"/>
      <c r="W15" s="5"/>
      <c r="X15" s="19"/>
      <c r="Y15" s="34"/>
      <c r="Z15" s="19"/>
      <c r="AA15" s="19"/>
      <c r="AB15" s="19"/>
      <c r="AC15" s="35"/>
      <c r="AD15" s="19"/>
      <c r="AE15" s="19"/>
      <c r="AF15" s="19"/>
      <c r="AG15" s="19"/>
      <c r="AH15" s="20"/>
      <c r="AI15" s="19"/>
    </row>
    <row r="16" customFormat="false" ht="12.75" hidden="false" customHeight="false" outlineLevel="0" collapsed="false">
      <c r="A16" s="10" t="s">
        <v>25</v>
      </c>
      <c r="B16" s="32" t="n">
        <v>0.85</v>
      </c>
      <c r="C16" s="5"/>
      <c r="D16" s="5"/>
      <c r="E16" s="5" t="e">
        <f aca="false">H44</f>
        <v>#NAME?</v>
      </c>
      <c r="F16" s="5" t="s">
        <v>9</v>
      </c>
      <c r="G16" s="5"/>
      <c r="H16" s="13" t="e">
        <f aca="false">D72+D73</f>
        <v>#NAME?</v>
      </c>
      <c r="I16" s="14" t="s">
        <v>14</v>
      </c>
      <c r="J16" s="19"/>
      <c r="K16" s="34"/>
      <c r="L16" s="19"/>
      <c r="M16" s="19"/>
      <c r="N16" s="2"/>
      <c r="O16" s="3" t="s">
        <v>26</v>
      </c>
      <c r="Q16" s="5"/>
      <c r="R16" s="5"/>
      <c r="S16" s="5" t="e">
        <f aca="false">V44</f>
        <v>#NAME?</v>
      </c>
      <c r="T16" s="5" t="s">
        <v>9</v>
      </c>
      <c r="U16" s="5"/>
      <c r="V16" s="13" t="e">
        <f aca="false">R72+R73</f>
        <v>#NAME?</v>
      </c>
      <c r="W16" s="14" t="s">
        <v>14</v>
      </c>
      <c r="X16" s="19"/>
      <c r="Y16" s="34"/>
      <c r="Z16" s="19"/>
      <c r="AA16" s="19"/>
      <c r="AB16" s="19"/>
      <c r="AC16" s="19"/>
      <c r="AD16" s="19"/>
      <c r="AE16" s="36"/>
      <c r="AF16" s="37"/>
      <c r="AG16" s="19"/>
      <c r="AH16" s="20"/>
      <c r="AI16" s="19"/>
      <c r="AK16" s="38"/>
    </row>
    <row r="17" customFormat="false" ht="12.75" hidden="false" customHeight="false" outlineLevel="0" collapsed="false">
      <c r="A17" s="10" t="s">
        <v>27</v>
      </c>
      <c r="B17" s="39" t="n">
        <v>0.8</v>
      </c>
      <c r="C17" s="5"/>
      <c r="D17" s="5"/>
      <c r="E17" s="5" t="e">
        <f aca="false">G44</f>
        <v>#NAME?</v>
      </c>
      <c r="F17" s="12" t="s">
        <v>13</v>
      </c>
      <c r="G17" s="5"/>
      <c r="J17" s="19"/>
      <c r="K17" s="34"/>
      <c r="L17" s="19"/>
      <c r="M17" s="19"/>
      <c r="N17" s="2"/>
      <c r="O17" s="38"/>
      <c r="Q17" s="5"/>
      <c r="R17" s="5"/>
      <c r="S17" s="5" t="e">
        <f aca="false">U44</f>
        <v>#NAME?</v>
      </c>
      <c r="T17" s="12" t="s">
        <v>13</v>
      </c>
      <c r="U17" s="5"/>
      <c r="X17" s="19"/>
      <c r="Y17" s="34"/>
      <c r="Z17" s="19"/>
      <c r="AA17" s="19"/>
      <c r="AB17" s="19"/>
      <c r="AC17" s="19"/>
      <c r="AD17" s="19"/>
      <c r="AE17" s="36"/>
      <c r="AF17" s="19"/>
      <c r="AG17" s="19"/>
      <c r="AH17" s="20"/>
      <c r="AI17" s="40"/>
    </row>
    <row r="18" customFormat="false" ht="12.75" hidden="false" customHeight="false" outlineLevel="0" collapsed="false">
      <c r="A18" s="10" t="s">
        <v>28</v>
      </c>
      <c r="B18" s="32" t="n">
        <v>0.17</v>
      </c>
      <c r="C18" s="5"/>
      <c r="D18" s="5" t="s">
        <v>29</v>
      </c>
      <c r="E18" s="41"/>
      <c r="F18" s="41"/>
      <c r="G18" s="5"/>
      <c r="H18" s="5"/>
      <c r="I18" s="5"/>
      <c r="J18" s="27"/>
      <c r="K18" s="27"/>
      <c r="L18" s="27"/>
      <c r="M18" s="27"/>
      <c r="N18" s="42"/>
      <c r="O18" s="10" t="s">
        <v>30</v>
      </c>
      <c r="Q18" s="5"/>
      <c r="R18" s="5" t="s">
        <v>29</v>
      </c>
      <c r="S18" s="41"/>
      <c r="T18" s="41"/>
      <c r="U18" s="5"/>
      <c r="V18" s="5"/>
      <c r="W18" s="5"/>
      <c r="X18" s="27"/>
      <c r="Y18" s="27"/>
      <c r="Z18" s="27"/>
      <c r="AA18" s="27"/>
      <c r="AB18" s="27"/>
      <c r="AC18" s="27"/>
      <c r="AD18" s="27"/>
      <c r="AE18" s="43"/>
      <c r="AF18" s="27"/>
      <c r="AG18" s="27"/>
      <c r="AH18" s="28"/>
      <c r="AI18" s="40"/>
      <c r="AL18" s="38"/>
    </row>
    <row r="19" customFormat="false" ht="12.75" hidden="false" customHeight="false" outlineLevel="0" collapsed="false">
      <c r="A19" s="10" t="s">
        <v>31</v>
      </c>
      <c r="B19" s="32" t="n">
        <v>0.07</v>
      </c>
      <c r="C19" s="12" t="e">
        <f aca="false">G40</f>
        <v>#NAME?</v>
      </c>
      <c r="D19" s="12" t="s">
        <v>13</v>
      </c>
      <c r="E19" s="5"/>
      <c r="F19" s="5"/>
      <c r="G19" s="5"/>
      <c r="H19" s="5"/>
      <c r="I19" s="5"/>
      <c r="J19" s="5"/>
      <c r="K19" s="5"/>
      <c r="N19" s="2"/>
      <c r="O19" s="10" t="s">
        <v>32</v>
      </c>
      <c r="P19" s="44" t="n">
        <f aca="false">P12</f>
        <v>1803400</v>
      </c>
      <c r="Q19" s="12" t="e">
        <f aca="false">U40</f>
        <v>#NAME?</v>
      </c>
      <c r="R19" s="12" t="s">
        <v>13</v>
      </c>
      <c r="S19" s="5"/>
      <c r="T19" s="5"/>
      <c r="U19" s="5"/>
      <c r="V19" s="5"/>
      <c r="W19" s="5"/>
      <c r="X19" s="5"/>
      <c r="Y19" s="5"/>
      <c r="AK19" s="38"/>
      <c r="AL19" s="38"/>
    </row>
    <row r="20" customFormat="false" ht="12.75" hidden="false" customHeight="false" outlineLevel="0" collapsed="false">
      <c r="C20" s="45"/>
      <c r="D20" s="46"/>
      <c r="E20" s="5"/>
      <c r="F20" s="5"/>
      <c r="I20" s="4"/>
      <c r="J20" s="5"/>
      <c r="K20" s="5"/>
      <c r="N20" s="2"/>
      <c r="O20" s="10" t="s">
        <v>33</v>
      </c>
      <c r="P20" s="47" t="e">
        <f aca="false">Q279</f>
        <v>#NAME?</v>
      </c>
      <c r="Q20" s="45"/>
      <c r="R20" s="46"/>
      <c r="S20" s="5"/>
      <c r="T20" s="5"/>
      <c r="W20" s="4"/>
      <c r="X20" s="5"/>
      <c r="Y20" s="5"/>
      <c r="AL20" s="38"/>
    </row>
    <row r="21" customFormat="false" ht="12.75" hidden="false" customHeight="false" outlineLevel="0" collapsed="false">
      <c r="A21" s="3" t="s">
        <v>26</v>
      </c>
      <c r="C21" s="5"/>
      <c r="D21" s="5"/>
      <c r="E21" s="5"/>
      <c r="F21" s="5"/>
      <c r="I21" s="5"/>
      <c r="J21" s="5"/>
      <c r="K21" s="5"/>
      <c r="N21" s="2"/>
      <c r="O21" s="10"/>
      <c r="P21" s="32"/>
      <c r="Q21" s="5"/>
      <c r="R21" s="5"/>
      <c r="S21" s="5"/>
      <c r="T21" s="5"/>
      <c r="W21" s="5"/>
      <c r="X21" s="5"/>
      <c r="Y21" s="5"/>
    </row>
    <row r="22" customFormat="false" ht="12.75" hidden="false" customHeight="false" outlineLevel="0" collapsed="false">
      <c r="A22" s="38"/>
      <c r="C22" s="5"/>
      <c r="D22" s="5"/>
      <c r="E22" s="5"/>
      <c r="F22" s="5"/>
      <c r="G22" s="12" t="n">
        <f aca="false">C50</f>
        <v>153</v>
      </c>
      <c r="H22" s="5" t="s">
        <v>5</v>
      </c>
      <c r="I22" s="5"/>
      <c r="J22" s="5"/>
      <c r="K22" s="5"/>
      <c r="L22" s="19"/>
      <c r="N22" s="2"/>
      <c r="Q22" s="5"/>
      <c r="R22" s="5"/>
      <c r="S22" s="5"/>
      <c r="T22" s="5"/>
      <c r="U22" s="12" t="n">
        <f aca="false">Q50</f>
        <v>62.6565132373668</v>
      </c>
      <c r="V22" s="5" t="s">
        <v>5</v>
      </c>
      <c r="W22" s="5"/>
      <c r="X22" s="5"/>
      <c r="Y22" s="5"/>
      <c r="Z22" s="19"/>
    </row>
    <row r="23" customFormat="false" ht="12.75" hidden="false" customHeight="false" outlineLevel="0" collapsed="false">
      <c r="A23" s="10" t="s">
        <v>30</v>
      </c>
      <c r="C23" s="5"/>
      <c r="D23" s="5"/>
      <c r="E23" s="5"/>
      <c r="F23" s="5"/>
      <c r="G23" s="5" t="n">
        <f aca="false">D50</f>
        <v>623.22</v>
      </c>
      <c r="H23" s="5" t="s">
        <v>7</v>
      </c>
      <c r="I23" s="5"/>
      <c r="J23" s="13" t="e">
        <f aca="false">D77+D78+D79+D80+D81</f>
        <v>#NAME?</v>
      </c>
      <c r="K23" s="14" t="s">
        <v>14</v>
      </c>
      <c r="L23" s="19"/>
      <c r="N23" s="2"/>
      <c r="Q23" s="5"/>
      <c r="R23" s="5"/>
      <c r="S23" s="5"/>
      <c r="T23" s="5"/>
      <c r="U23" s="5" t="e">
        <f aca="false">R50</f>
        <v>#NAME?</v>
      </c>
      <c r="V23" s="5" t="s">
        <v>7</v>
      </c>
      <c r="W23" s="5"/>
      <c r="X23" s="13" t="e">
        <f aca="false">R77+R78+R79+R80+R81</f>
        <v>#NAME?</v>
      </c>
      <c r="Y23" s="14" t="s">
        <v>14</v>
      </c>
      <c r="Z23" s="19"/>
      <c r="AK23" s="38"/>
      <c r="AL23" s="38"/>
    </row>
    <row r="24" customFormat="false" ht="12.75" hidden="false" customHeight="false" outlineLevel="0" collapsed="false">
      <c r="A24" s="10" t="s">
        <v>34</v>
      </c>
      <c r="B24" s="39" t="n">
        <v>103400</v>
      </c>
      <c r="C24" s="5"/>
      <c r="D24" s="5"/>
      <c r="E24" s="5"/>
      <c r="F24" s="5"/>
      <c r="G24" s="5" t="e">
        <f aca="false">H50</f>
        <v>#NAME?</v>
      </c>
      <c r="H24" s="5" t="s">
        <v>9</v>
      </c>
      <c r="I24" s="5"/>
      <c r="N24" s="48"/>
      <c r="O24" s="49" t="s">
        <v>35</v>
      </c>
      <c r="P24" s="9"/>
      <c r="Q24" s="5"/>
      <c r="R24" s="5"/>
      <c r="S24" s="5"/>
      <c r="T24" s="5"/>
      <c r="U24" s="5" t="e">
        <f aca="false">V50</f>
        <v>#NAME?</v>
      </c>
      <c r="V24" s="5" t="s">
        <v>9</v>
      </c>
      <c r="W24" s="5"/>
      <c r="AL24" s="38"/>
    </row>
    <row r="25" customFormat="false" ht="12.75" hidden="false" customHeight="false" outlineLevel="0" collapsed="false">
      <c r="A25" s="10" t="s">
        <v>33</v>
      </c>
      <c r="B25" s="50" t="e">
        <f aca="false">C279</f>
        <v>#NAME?</v>
      </c>
      <c r="C25" s="5"/>
      <c r="D25" s="5" t="s">
        <v>36</v>
      </c>
      <c r="E25" s="5"/>
      <c r="F25" s="5"/>
      <c r="G25" s="12" t="e">
        <f aca="false">G50</f>
        <v>#NAME?</v>
      </c>
      <c r="H25" s="12" t="s">
        <v>13</v>
      </c>
      <c r="I25" s="5"/>
      <c r="N25" s="51"/>
      <c r="O25" s="52" t="s">
        <v>37</v>
      </c>
      <c r="P25" s="53"/>
      <c r="Q25" s="5"/>
      <c r="R25" s="5" t="s">
        <v>36</v>
      </c>
      <c r="S25" s="5"/>
      <c r="T25" s="5"/>
      <c r="U25" s="12" t="e">
        <f aca="false">U50</f>
        <v>#NAME?</v>
      </c>
      <c r="V25" s="12" t="s">
        <v>13</v>
      </c>
      <c r="W25" s="5"/>
    </row>
    <row r="26" customFormat="false" ht="12.75" hidden="false" customHeight="false" outlineLevel="0" collapsed="false">
      <c r="A26" s="54"/>
      <c r="C26" s="12" t="e">
        <f aca="false">(G45+G46)-E30</f>
        <v>#NAME?</v>
      </c>
      <c r="D26" s="12" t="s">
        <v>13</v>
      </c>
      <c r="E26" s="5"/>
      <c r="F26" s="5"/>
      <c r="I26" s="5"/>
      <c r="J26" s="5"/>
      <c r="K26" s="55" t="s">
        <v>38</v>
      </c>
      <c r="N26" s="51"/>
      <c r="O26" s="52" t="s">
        <v>39</v>
      </c>
      <c r="P26" s="53"/>
      <c r="Q26" s="12" t="e">
        <f aca="false">(U45+U46)-S30</f>
        <v>#NAME?</v>
      </c>
      <c r="R26" s="12" t="s">
        <v>13</v>
      </c>
      <c r="S26" s="5"/>
      <c r="T26" s="5"/>
      <c r="W26" s="5"/>
      <c r="X26" s="5"/>
      <c r="Y26" s="55" t="s">
        <v>38</v>
      </c>
    </row>
    <row r="27" customFormat="false" ht="12.75" hidden="false" customHeight="false" outlineLevel="0" collapsed="false">
      <c r="A27" s="38"/>
      <c r="B27" s="56"/>
      <c r="C27" s="45"/>
      <c r="D27" s="46"/>
      <c r="F27" s="5"/>
      <c r="G27" s="5"/>
      <c r="H27" s="5"/>
      <c r="I27" s="5"/>
      <c r="J27" s="5"/>
      <c r="K27" s="5"/>
      <c r="N27" s="51"/>
      <c r="O27" s="57" t="s">
        <v>40</v>
      </c>
      <c r="P27" s="53"/>
      <c r="Q27" s="45"/>
      <c r="R27" s="46"/>
      <c r="T27" s="5"/>
      <c r="U27" s="5"/>
      <c r="V27" s="5"/>
      <c r="W27" s="5"/>
      <c r="X27" s="5"/>
      <c r="Y27" s="5"/>
    </row>
    <row r="28" customFormat="false" ht="12.75" hidden="false" customHeight="false" outlineLevel="0" collapsed="false">
      <c r="A28" s="3" t="s">
        <v>41</v>
      </c>
      <c r="C28" s="5"/>
      <c r="D28" s="5"/>
      <c r="E28" s="5"/>
      <c r="F28" s="5"/>
      <c r="G28" s="5"/>
      <c r="H28" s="5"/>
      <c r="K28" s="4" t="n">
        <f aca="false">C55</f>
        <v>1.23</v>
      </c>
      <c r="L28" s="5" t="s">
        <v>5</v>
      </c>
      <c r="N28" s="51"/>
      <c r="O28" s="52"/>
      <c r="P28" s="53"/>
      <c r="Q28" s="5"/>
      <c r="R28" s="5"/>
      <c r="S28" s="5"/>
      <c r="T28" s="5"/>
      <c r="U28" s="5"/>
      <c r="V28" s="5"/>
      <c r="Y28" s="4" t="n">
        <f aca="false">Q55</f>
        <v>1.23</v>
      </c>
      <c r="Z28" s="5" t="s">
        <v>5</v>
      </c>
    </row>
    <row r="29" customFormat="false" ht="12.75" hidden="false" customHeight="false" outlineLevel="0" collapsed="false">
      <c r="A29" s="10" t="s">
        <v>42</v>
      </c>
      <c r="C29" s="5"/>
      <c r="D29" s="5"/>
      <c r="E29" s="58" t="s">
        <v>43</v>
      </c>
      <c r="F29" s="5"/>
      <c r="G29" s="5"/>
      <c r="H29" s="5"/>
      <c r="K29" s="5" t="e">
        <f aca="false">D55</f>
        <v>#NAME?</v>
      </c>
      <c r="L29" s="5" t="s">
        <v>7</v>
      </c>
      <c r="N29" s="51"/>
      <c r="O29" s="52" t="s">
        <v>44</v>
      </c>
      <c r="P29" s="59" t="n">
        <v>1</v>
      </c>
      <c r="Q29" s="5"/>
      <c r="R29" s="5"/>
      <c r="S29" s="58" t="s">
        <v>43</v>
      </c>
      <c r="T29" s="5"/>
      <c r="U29" s="5"/>
      <c r="V29" s="5"/>
      <c r="Y29" s="5" t="e">
        <f aca="false">R55</f>
        <v>#NAME?</v>
      </c>
      <c r="Z29" s="5" t="s">
        <v>7</v>
      </c>
    </row>
    <row r="30" customFormat="false" ht="12.75" hidden="false" customHeight="false" outlineLevel="0" collapsed="false">
      <c r="A30" s="10" t="s">
        <v>45</v>
      </c>
      <c r="B30" s="60" t="n">
        <v>4</v>
      </c>
      <c r="C30" s="5"/>
      <c r="D30" s="5"/>
      <c r="E30" s="5" t="e">
        <f aca="false">(B24+B25)/3600</f>
        <v>#NAME?</v>
      </c>
      <c r="F30" s="12" t="s">
        <v>13</v>
      </c>
      <c r="G30" s="5"/>
      <c r="H30" s="5"/>
      <c r="K30" s="5" t="n">
        <f aca="false">I55</f>
        <v>1012.23</v>
      </c>
      <c r="L30" s="5" t="s">
        <v>9</v>
      </c>
      <c r="N30" s="51"/>
      <c r="O30" s="61" t="s">
        <v>46</v>
      </c>
      <c r="P30" s="62" t="s">
        <v>47</v>
      </c>
      <c r="Q30" s="5"/>
      <c r="R30" s="5"/>
      <c r="S30" s="5" t="e">
        <f aca="false">(P19+P20)/3600</f>
        <v>#NAME?</v>
      </c>
      <c r="T30" s="12" t="s">
        <v>13</v>
      </c>
      <c r="U30" s="5"/>
      <c r="V30" s="5"/>
      <c r="Y30" s="5" t="e">
        <f aca="false">W55</f>
        <v>#NAME?</v>
      </c>
      <c r="Z30" s="5" t="s">
        <v>9</v>
      </c>
    </row>
    <row r="31" customFormat="false" ht="12.75" hidden="false" customHeight="false" outlineLevel="0" collapsed="false">
      <c r="A31" s="10" t="s">
        <v>48</v>
      </c>
      <c r="B31" s="60" t="n">
        <v>30</v>
      </c>
      <c r="K31" s="5" t="e">
        <f aca="false">G55</f>
        <v>#NAME?</v>
      </c>
      <c r="L31" s="12" t="s">
        <v>13</v>
      </c>
      <c r="N31" s="51"/>
      <c r="O31" s="61" t="s">
        <v>49</v>
      </c>
      <c r="P31" s="62" t="s">
        <v>50</v>
      </c>
      <c r="Y31" s="5" t="e">
        <f aca="false">U55</f>
        <v>#NAME?</v>
      </c>
      <c r="Z31" s="12" t="s">
        <v>13</v>
      </c>
    </row>
    <row r="32" customFormat="false" ht="14.25" hidden="false" customHeight="false" outlineLevel="0" collapsed="false">
      <c r="A32" s="10" t="s">
        <v>51</v>
      </c>
      <c r="B32" s="60" t="n">
        <v>55.6</v>
      </c>
      <c r="G32" s="5" t="s">
        <v>36</v>
      </c>
      <c r="K32" s="5" t="e">
        <f aca="false">q0_H</f>
        <v>#NAME?</v>
      </c>
      <c r="L32" s="0" t="s">
        <v>52</v>
      </c>
      <c r="N32" s="51"/>
      <c r="O32" s="63" t="n">
        <f aca="false">F39*P29</f>
        <v>4994457</v>
      </c>
      <c r="P32" s="64" t="n">
        <f aca="false">O32/$A$4</f>
        <v>1387.34916666667</v>
      </c>
      <c r="U32" s="5" t="s">
        <v>36</v>
      </c>
      <c r="Y32" s="5" t="e">
        <f aca="false">q0_Off_H</f>
        <v>#NAME?</v>
      </c>
      <c r="Z32" s="0" t="s">
        <v>52</v>
      </c>
    </row>
    <row r="33" customFormat="false" ht="12.75" hidden="false" customHeight="false" outlineLevel="0" collapsed="false">
      <c r="G33" s="5" t="e">
        <f aca="false">G51+G52+G53+G54</f>
        <v>#NAME?</v>
      </c>
      <c r="H33" s="12" t="s">
        <v>13</v>
      </c>
      <c r="N33" s="51"/>
      <c r="O33" s="52" t="s">
        <v>53</v>
      </c>
      <c r="P33" s="53"/>
      <c r="U33" s="5" t="e">
        <f aca="false">U51+U52+U53+U54</f>
        <v>#NAME?</v>
      </c>
      <c r="V33" s="12" t="s">
        <v>13</v>
      </c>
    </row>
    <row r="34" customFormat="false" ht="12.75" hidden="false" customHeight="false" outlineLevel="0" collapsed="false">
      <c r="N34" s="51"/>
      <c r="O34" s="65" t="n">
        <v>1000</v>
      </c>
      <c r="P34" s="18"/>
    </row>
    <row r="35" customFormat="false" ht="12.75" hidden="false" customHeight="false" outlineLevel="0" collapsed="false">
      <c r="K35" s="38" t="s">
        <v>54</v>
      </c>
      <c r="N35" s="66"/>
      <c r="Y35" s="38" t="s">
        <v>54</v>
      </c>
    </row>
    <row r="36" customFormat="false" ht="18.75" hidden="false" customHeight="false" outlineLevel="0" collapsed="false">
      <c r="A36" s="3" t="s">
        <v>55</v>
      </c>
      <c r="C36" s="38" t="s">
        <v>56</v>
      </c>
      <c r="D36" s="38" t="s">
        <v>57</v>
      </c>
      <c r="E36" s="67" t="s">
        <v>58</v>
      </c>
      <c r="F36" s="38" t="s">
        <v>47</v>
      </c>
      <c r="G36" s="38" t="s">
        <v>47</v>
      </c>
      <c r="H36" s="38" t="s">
        <v>59</v>
      </c>
      <c r="I36" s="38" t="s">
        <v>60</v>
      </c>
      <c r="J36" s="38" t="s">
        <v>61</v>
      </c>
      <c r="K36" s="38" t="s">
        <v>62</v>
      </c>
      <c r="L36" s="38" t="s">
        <v>63</v>
      </c>
      <c r="N36" s="66"/>
      <c r="O36" s="3" t="s">
        <v>55</v>
      </c>
      <c r="Q36" s="38" t="s">
        <v>56</v>
      </c>
      <c r="R36" s="38" t="s">
        <v>57</v>
      </c>
      <c r="S36" s="67" t="s">
        <v>64</v>
      </c>
      <c r="T36" s="38" t="s">
        <v>47</v>
      </c>
      <c r="U36" s="38" t="s">
        <v>47</v>
      </c>
      <c r="V36" s="38" t="s">
        <v>59</v>
      </c>
      <c r="W36" s="38" t="s">
        <v>60</v>
      </c>
      <c r="X36" s="38" t="s">
        <v>61</v>
      </c>
      <c r="Y36" s="38" t="s">
        <v>62</v>
      </c>
      <c r="Z36" s="38"/>
    </row>
    <row r="37" customFormat="false" ht="14.25" hidden="false" customHeight="false" outlineLevel="0" collapsed="false">
      <c r="A37" s="68" t="s">
        <v>65</v>
      </c>
      <c r="C37" s="38" t="s">
        <v>66</v>
      </c>
      <c r="D37" s="38" t="s">
        <v>67</v>
      </c>
      <c r="F37" s="38" t="s">
        <v>49</v>
      </c>
      <c r="G37" s="38" t="s">
        <v>50</v>
      </c>
      <c r="H37" s="38" t="s">
        <v>68</v>
      </c>
      <c r="I37" s="38" t="s">
        <v>68</v>
      </c>
      <c r="J37" s="38" t="s">
        <v>69</v>
      </c>
      <c r="K37" s="38" t="s">
        <v>70</v>
      </c>
      <c r="L37" s="38"/>
      <c r="N37" s="66"/>
      <c r="O37" s="68" t="s">
        <v>65</v>
      </c>
      <c r="Q37" s="38" t="s">
        <v>66</v>
      </c>
      <c r="R37" s="38" t="s">
        <v>67</v>
      </c>
      <c r="T37" s="38" t="s">
        <v>49</v>
      </c>
      <c r="U37" s="38" t="s">
        <v>50</v>
      </c>
      <c r="V37" s="38" t="s">
        <v>68</v>
      </c>
      <c r="W37" s="38" t="s">
        <v>68</v>
      </c>
      <c r="X37" s="38" t="s">
        <v>69</v>
      </c>
      <c r="Y37" s="38" t="s">
        <v>70</v>
      </c>
      <c r="Z37" s="38"/>
    </row>
    <row r="38" customFormat="false" ht="12.75" hidden="false" customHeight="false" outlineLevel="0" collapsed="false">
      <c r="A38" s="0" t="s">
        <v>71</v>
      </c>
      <c r="N38" s="66"/>
      <c r="O38" s="0" t="s">
        <v>71</v>
      </c>
    </row>
    <row r="39" customFormat="false" ht="12.75" hidden="false" customHeight="false" outlineLevel="0" collapsed="false">
      <c r="B39" s="0" t="s">
        <v>72</v>
      </c>
      <c r="C39" s="69" t="n">
        <v>3515</v>
      </c>
      <c r="D39" s="69" t="n">
        <v>1000</v>
      </c>
      <c r="E39" s="70"/>
      <c r="F39" s="69" t="n">
        <v>4994457</v>
      </c>
      <c r="G39" s="71" t="n">
        <f aca="false">F39/$A$4</f>
        <v>1387.34916666667</v>
      </c>
      <c r="H39" s="72" t="e">
        <f aca="false">H_Steam(C39,D39+F_To_R)/MW_H20</f>
        <v>#NAME?</v>
      </c>
      <c r="I39" s="38"/>
      <c r="J39" s="70" t="e">
        <f aca="false">S_Steam(C39,D39+F_To_R)/MW_H20</f>
        <v>#NAME?</v>
      </c>
      <c r="K39" s="70" t="e">
        <f aca="false">V_Steam(C39,D39+F_To_R)/MW_H20</f>
        <v>#NAME?</v>
      </c>
      <c r="L39" s="73"/>
      <c r="N39" s="66"/>
      <c r="P39" s="0" t="s">
        <v>72</v>
      </c>
      <c r="Q39" s="69" t="n">
        <v>3515</v>
      </c>
      <c r="R39" s="69" t="n">
        <v>1000</v>
      </c>
      <c r="S39" s="70"/>
      <c r="T39" s="69" t="n">
        <f aca="false">O32</f>
        <v>4994457</v>
      </c>
      <c r="U39" s="71" t="n">
        <f aca="false">T39/$A$4</f>
        <v>1387.34916666667</v>
      </c>
      <c r="V39" s="72" t="e">
        <f aca="false">H_Steam(Q39,R39+F_To_R)/MW_H20</f>
        <v>#NAME?</v>
      </c>
      <c r="W39" s="38"/>
      <c r="X39" s="70" t="e">
        <f aca="false">S_Steam(Q39,R39+F_To_R)/MW_H20</f>
        <v>#NAME?</v>
      </c>
      <c r="Y39" s="70" t="e">
        <f aca="false">V_Steam(Q39,R39+F_To_R)/MW_H20</f>
        <v>#NAME?</v>
      </c>
    </row>
    <row r="40" customFormat="false" ht="12.75" hidden="false" customHeight="false" outlineLevel="0" collapsed="false">
      <c r="B40" s="0" t="s">
        <v>73</v>
      </c>
      <c r="C40" s="69" t="n">
        <v>744</v>
      </c>
      <c r="D40" s="74" t="n">
        <v>598.15</v>
      </c>
      <c r="E40" s="70" t="e">
        <f aca="false">L102</f>
        <v>#NAME?</v>
      </c>
      <c r="F40" s="71" t="e">
        <f aca="false">F238</f>
        <v>#NAME?</v>
      </c>
      <c r="G40" s="71" t="e">
        <f aca="false">F40/$A$4</f>
        <v>#NAME?</v>
      </c>
      <c r="H40" s="72" t="e">
        <f aca="false">H_Steam(C40,D40+F_To_R)/MW_H20</f>
        <v>#NAME?</v>
      </c>
      <c r="I40" s="38"/>
      <c r="J40" s="70" t="e">
        <f aca="false">S_Steam(C40,D40+F_To_R)/MW_H20</f>
        <v>#NAME?</v>
      </c>
      <c r="K40" s="70" t="e">
        <f aca="false">V_Steam(C40,D40+F_To_R)/MW_H20</f>
        <v>#NAME?</v>
      </c>
      <c r="L40" s="70" t="e">
        <f aca="false">G39/((C39^2-C40^2)/(C39*K39))^0.5</f>
        <v>#NAME?</v>
      </c>
      <c r="N40" s="66"/>
      <c r="P40" s="0" t="s">
        <v>73</v>
      </c>
      <c r="Q40" s="75" t="n">
        <v>717.451625177254</v>
      </c>
      <c r="R40" s="58" t="e">
        <f aca="false">Z99-F_To_R</f>
        <v>#NAME?</v>
      </c>
      <c r="S40" s="76" t="n">
        <v>0.834753813886755</v>
      </c>
      <c r="T40" s="71" t="e">
        <f aca="false">T238</f>
        <v>#NAME?</v>
      </c>
      <c r="U40" s="71" t="e">
        <f aca="false">T40/$A$4</f>
        <v>#NAME?</v>
      </c>
      <c r="V40" s="72" t="e">
        <f aca="false">H_Steam(Q40,R40+F_To_R)/MW_H20</f>
        <v>#NAME?</v>
      </c>
      <c r="W40" s="38"/>
      <c r="X40" s="70" t="e">
        <f aca="false">S_Steam(Q40,R40+F_To_R)/MW_H20</f>
        <v>#NAME?</v>
      </c>
      <c r="Y40" s="70" t="e">
        <f aca="false">V_Steam(Q40,R40+F_To_R)/MW_H20</f>
        <v>#NAME?</v>
      </c>
      <c r="Z40" s="70"/>
      <c r="AA40" s="73"/>
    </row>
    <row r="41" customFormat="false" ht="12.75" hidden="false" customHeight="false" outlineLevel="0" collapsed="false">
      <c r="B41" s="0" t="s">
        <v>74</v>
      </c>
      <c r="C41" s="69" t="n">
        <v>744</v>
      </c>
      <c r="D41" s="74" t="n">
        <v>598.15</v>
      </c>
      <c r="E41" s="70" t="e">
        <f aca="false">L102</f>
        <v>#NAME?</v>
      </c>
      <c r="F41" s="58" t="e">
        <f aca="false">F39-F40</f>
        <v>#NAME?</v>
      </c>
      <c r="G41" s="71" t="e">
        <f aca="false">F41/$A$4</f>
        <v>#NAME?</v>
      </c>
      <c r="H41" s="72" t="e">
        <f aca="false">H_Steam(C41,D41+F_To_R)/MW_H20</f>
        <v>#NAME?</v>
      </c>
      <c r="I41" s="38"/>
      <c r="J41" s="77" t="e">
        <f aca="false">S_Steam(C41,D41+F_To_R)/MW_H20</f>
        <v>#NAME?</v>
      </c>
      <c r="K41" s="70" t="e">
        <f aca="false">V_Steam(C41,D41+F_To_R)/MW_H20</f>
        <v>#NAME?</v>
      </c>
      <c r="L41" s="70"/>
      <c r="N41" s="66"/>
      <c r="P41" s="0" t="s">
        <v>74</v>
      </c>
      <c r="Q41" s="75" t="n">
        <v>717.451625177254</v>
      </c>
      <c r="R41" s="58" t="e">
        <f aca="false">R40</f>
        <v>#NAME?</v>
      </c>
      <c r="S41" s="76" t="n">
        <v>0.834753813886755</v>
      </c>
      <c r="T41" s="58" t="e">
        <f aca="false">T39-T40</f>
        <v>#NAME?</v>
      </c>
      <c r="U41" s="71" t="e">
        <f aca="false">T41/$A$4</f>
        <v>#NAME?</v>
      </c>
      <c r="V41" s="72" t="e">
        <f aca="false">H_Steam(Q41,R41+F_To_R)/MW_H20</f>
        <v>#NAME?</v>
      </c>
      <c r="W41" s="38"/>
      <c r="X41" s="70" t="e">
        <f aca="false">S_Steam(Q41,R41+F_To_R)/MW_H20</f>
        <v>#NAME?</v>
      </c>
      <c r="Y41" s="70" t="e">
        <f aca="false">V_Steam(Q41,R41+F_To_R)/MW_H20</f>
        <v>#NAME?</v>
      </c>
      <c r="Z41" s="70"/>
      <c r="AA41" s="73"/>
    </row>
    <row r="42" customFormat="false" ht="12.75" hidden="false" customHeight="false" outlineLevel="0" collapsed="false">
      <c r="C42" s="78"/>
      <c r="D42" s="38"/>
      <c r="E42" s="70"/>
      <c r="F42" s="78"/>
      <c r="G42" s="38"/>
      <c r="H42" s="72"/>
      <c r="I42" s="38"/>
      <c r="J42" s="70"/>
      <c r="K42" s="70"/>
      <c r="L42" s="70"/>
      <c r="N42" s="66"/>
      <c r="Q42" s="78"/>
      <c r="R42" s="78"/>
      <c r="S42" s="76"/>
      <c r="T42" s="78"/>
      <c r="U42" s="38"/>
      <c r="V42" s="72"/>
      <c r="W42" s="38"/>
      <c r="X42" s="70"/>
      <c r="Y42" s="70"/>
      <c r="Z42" s="70"/>
      <c r="AA42" s="73"/>
    </row>
    <row r="43" customFormat="false" ht="12.75" hidden="false" customHeight="false" outlineLevel="0" collapsed="false">
      <c r="A43" s="0" t="s">
        <v>75</v>
      </c>
      <c r="C43" s="78"/>
      <c r="D43" s="38"/>
      <c r="E43" s="70"/>
      <c r="F43" s="78"/>
      <c r="G43" s="38"/>
      <c r="H43" s="72"/>
      <c r="I43" s="38"/>
      <c r="J43" s="70"/>
      <c r="K43" s="70"/>
      <c r="L43" s="70"/>
      <c r="N43" s="66"/>
      <c r="O43" s="0" t="s">
        <v>75</v>
      </c>
      <c r="Q43" s="78"/>
      <c r="R43" s="78"/>
      <c r="S43" s="76"/>
      <c r="T43" s="78"/>
      <c r="U43" s="38"/>
      <c r="V43" s="72"/>
      <c r="W43" s="38"/>
      <c r="X43" s="70"/>
      <c r="Y43" s="70"/>
      <c r="Z43" s="70"/>
      <c r="AA43" s="73"/>
    </row>
    <row r="44" customFormat="false" ht="12.75" hidden="false" customHeight="false" outlineLevel="0" collapsed="false">
      <c r="B44" s="0" t="s">
        <v>76</v>
      </c>
      <c r="C44" s="58" t="n">
        <f aca="false">C41*(1-Reheater_DP)</f>
        <v>691.92</v>
      </c>
      <c r="D44" s="74" t="n">
        <v>1000</v>
      </c>
      <c r="E44" s="70"/>
      <c r="F44" s="58" t="e">
        <f aca="false">F41</f>
        <v>#NAME?</v>
      </c>
      <c r="G44" s="71" t="e">
        <f aca="false">F44/$A$4</f>
        <v>#NAME?</v>
      </c>
      <c r="H44" s="72" t="e">
        <f aca="false">H_Steam(C44,D44+F_To_R)/MW_H20</f>
        <v>#NAME?</v>
      </c>
      <c r="I44" s="38"/>
      <c r="J44" s="70" t="e">
        <f aca="false">S_Steam(C44,D44+F_To_R)/MW_H20</f>
        <v>#NAME?</v>
      </c>
      <c r="K44" s="70" t="e">
        <f aca="false">V_Steam(C44,D44+F_To_R)/MW_H20</f>
        <v>#NAME?</v>
      </c>
      <c r="L44" s="70"/>
      <c r="N44" s="66"/>
      <c r="P44" s="0" t="s">
        <v>76</v>
      </c>
      <c r="Q44" s="69" t="n">
        <v>662.733683514296</v>
      </c>
      <c r="R44" s="69" t="n">
        <f aca="false">O34</f>
        <v>1000</v>
      </c>
      <c r="S44" s="76"/>
      <c r="T44" s="58" t="e">
        <f aca="false">T41</f>
        <v>#NAME?</v>
      </c>
      <c r="U44" s="71" t="e">
        <f aca="false">T44/$A$4</f>
        <v>#NAME?</v>
      </c>
      <c r="V44" s="72" t="e">
        <f aca="false">H_Steam(Q44,R44+F_To_R)/MW_H20</f>
        <v>#NAME?</v>
      </c>
      <c r="W44" s="38"/>
      <c r="X44" s="70" t="e">
        <f aca="false">S_Steam(Q44,R44+F_To_R)/MW_H20</f>
        <v>#NAME?</v>
      </c>
      <c r="Y44" s="70" t="e">
        <f aca="false">V_Steam(Q44,R44+F_To_R)/MW_H20</f>
        <v>#NAME?</v>
      </c>
      <c r="Z44" s="70"/>
      <c r="AA44" s="73"/>
    </row>
    <row r="45" customFormat="false" ht="12.75" hidden="false" customHeight="false" outlineLevel="0" collapsed="false">
      <c r="B45" s="0" t="s">
        <v>77</v>
      </c>
      <c r="C45" s="69" t="n">
        <v>307</v>
      </c>
      <c r="D45" s="74" t="n">
        <v>782.91</v>
      </c>
      <c r="E45" s="70" t="e">
        <f aca="false">L119</f>
        <v>#NAME?</v>
      </c>
      <c r="F45" s="58" t="e">
        <f aca="false">F247</f>
        <v>#NAME?</v>
      </c>
      <c r="G45" s="71" t="e">
        <f aca="false">F45/$A$4</f>
        <v>#NAME?</v>
      </c>
      <c r="H45" s="72" t="e">
        <f aca="false">H_Steam(C45,D45+F_To_R)/MW_H20</f>
        <v>#NAME?</v>
      </c>
      <c r="I45" s="38"/>
      <c r="J45" s="70" t="e">
        <f aca="false">S_Steam(C45,D45+F_To_R)/MW_H20</f>
        <v>#NAME?</v>
      </c>
      <c r="K45" s="70" t="e">
        <f aca="false">V_Steam(C45,D45+F_To_R)/MW_H20</f>
        <v>#NAME?</v>
      </c>
      <c r="L45" s="70" t="e">
        <f aca="false">G44/((C44^2-C45^2)/(C44*K44))^0.5</f>
        <v>#NAME?</v>
      </c>
      <c r="N45" s="66"/>
      <c r="P45" s="0" t="s">
        <v>77</v>
      </c>
      <c r="Q45" s="69" t="n">
        <v>255.19177704319</v>
      </c>
      <c r="R45" s="58" t="e">
        <f aca="false">Z116-F_To_R</f>
        <v>#NAME?</v>
      </c>
      <c r="S45" s="76" t="n">
        <v>0.889592931392673</v>
      </c>
      <c r="T45" s="58" t="e">
        <f aca="false">T247</f>
        <v>#NAME?</v>
      </c>
      <c r="U45" s="71" t="e">
        <f aca="false">T45/$A$4</f>
        <v>#NAME?</v>
      </c>
      <c r="V45" s="72" t="e">
        <f aca="false">H_Steam(Q45,R45+F_To_R)/MW_H20</f>
        <v>#NAME?</v>
      </c>
      <c r="W45" s="38"/>
      <c r="X45" s="70" t="e">
        <f aca="false">S_Steam(Q45,R45+F_To_R)/MW_H20</f>
        <v>#NAME?</v>
      </c>
      <c r="Y45" s="70" t="e">
        <f aca="false">V_Steam(Q45,R45+F_To_R)/MW_H20</f>
        <v>#NAME?</v>
      </c>
      <c r="Z45" s="70"/>
      <c r="AA45" s="73"/>
    </row>
    <row r="46" customFormat="false" ht="12.75" hidden="false" customHeight="false" outlineLevel="0" collapsed="false">
      <c r="B46" s="0" t="s">
        <v>78</v>
      </c>
      <c r="C46" s="69" t="n">
        <v>153</v>
      </c>
      <c r="D46" s="74" t="n">
        <v>623.22</v>
      </c>
      <c r="E46" s="70" t="e">
        <f aca="false">L136</f>
        <v>#NAME?</v>
      </c>
      <c r="F46" s="79" t="e">
        <f aca="false">B24+C279+F256</f>
        <v>#NAME?</v>
      </c>
      <c r="G46" s="71" t="e">
        <f aca="false">F46/$A$4</f>
        <v>#NAME?</v>
      </c>
      <c r="H46" s="72" t="e">
        <f aca="false">H_Steam(C46,D46+F_To_R)/MW_H20</f>
        <v>#NAME?</v>
      </c>
      <c r="I46" s="38"/>
      <c r="J46" s="70" t="e">
        <f aca="false">S_Steam(C46,D46+F_To_R)/MW_H20</f>
        <v>#NAME?</v>
      </c>
      <c r="K46" s="70" t="e">
        <f aca="false">V_Steam(C46,D46+F_To_R)/MW_H20</f>
        <v>#NAME?</v>
      </c>
      <c r="L46" s="70" t="e">
        <f aca="false">(G44-G45)/((C45^2-C46^2)/(C45*K45))^0.5</f>
        <v>#NAME?</v>
      </c>
      <c r="N46" s="66"/>
      <c r="P46" s="0" t="s">
        <v>78</v>
      </c>
      <c r="Q46" s="75" t="n">
        <v>62.6565132373668</v>
      </c>
      <c r="R46" s="58" t="e">
        <f aca="false">Z133-F_To_R</f>
        <v>#NAME?</v>
      </c>
      <c r="S46" s="76" t="n">
        <v>0.859810481735284</v>
      </c>
      <c r="T46" s="79" t="e">
        <f aca="false">P19+Q279+T256</f>
        <v>#NAME?</v>
      </c>
      <c r="U46" s="71" t="e">
        <f aca="false">T46/$A$4</f>
        <v>#NAME?</v>
      </c>
      <c r="V46" s="72" t="e">
        <f aca="false">H_Steam(Q46,R46+F_To_R)/MW_H20</f>
        <v>#NAME?</v>
      </c>
      <c r="W46" s="38"/>
      <c r="X46" s="70" t="e">
        <f aca="false">S_Steam(Q46,R46+F_To_R)/MW_H20</f>
        <v>#NAME?</v>
      </c>
      <c r="Y46" s="70" t="e">
        <f aca="false">V_Steam(Q46,R46+F_To_R)/MW_H20</f>
        <v>#NAME?</v>
      </c>
      <c r="Z46" s="70"/>
      <c r="AA46" s="73"/>
    </row>
    <row r="47" customFormat="false" ht="12.75" hidden="false" customHeight="false" outlineLevel="0" collapsed="false">
      <c r="B47" s="0" t="s">
        <v>79</v>
      </c>
      <c r="C47" s="69" t="n">
        <v>153</v>
      </c>
      <c r="D47" s="74" t="n">
        <v>623.22</v>
      </c>
      <c r="E47" s="70" t="e">
        <f aca="false">L136</f>
        <v>#NAME?</v>
      </c>
      <c r="F47" s="58" t="e">
        <f aca="false">F44-F45-F46</f>
        <v>#NAME?</v>
      </c>
      <c r="G47" s="71" t="e">
        <f aca="false">F47/$A$4</f>
        <v>#NAME?</v>
      </c>
      <c r="H47" s="72" t="e">
        <f aca="false">H_Steam(C47,D47+F_To_R)/MW_H20</f>
        <v>#NAME?</v>
      </c>
      <c r="I47" s="38"/>
      <c r="J47" s="70" t="e">
        <f aca="false">S_Steam(C47,D47+F_To_R)/MW_H20</f>
        <v>#NAME?</v>
      </c>
      <c r="K47" s="70" t="e">
        <f aca="false">V_Steam(C47,D47+F_To_R)/MW_H20</f>
        <v>#NAME?</v>
      </c>
      <c r="L47" s="70"/>
      <c r="N47" s="66"/>
      <c r="P47" s="0" t="s">
        <v>79</v>
      </c>
      <c r="Q47" s="75" t="n">
        <v>62.6565132373668</v>
      </c>
      <c r="R47" s="58" t="e">
        <f aca="false">R46</f>
        <v>#NAME?</v>
      </c>
      <c r="S47" s="76" t="n">
        <v>0.859810481735284</v>
      </c>
      <c r="T47" s="58" t="e">
        <f aca="false">T44-T45-T46</f>
        <v>#NAME?</v>
      </c>
      <c r="U47" s="71" t="e">
        <f aca="false">T47/$A$4</f>
        <v>#NAME?</v>
      </c>
      <c r="V47" s="72" t="e">
        <f aca="false">H_Steam(Q47,R47+F_To_R)/MW_H20</f>
        <v>#NAME?</v>
      </c>
      <c r="W47" s="38"/>
      <c r="X47" s="70" t="e">
        <f aca="false">S_Steam(Q47,R47+F_To_R)/MW_H20</f>
        <v>#NAME?</v>
      </c>
      <c r="Y47" s="70" t="e">
        <f aca="false">V_Steam(Q47,R47+F_To_R)/MW_H20</f>
        <v>#NAME?</v>
      </c>
      <c r="Z47" s="70"/>
      <c r="AA47" s="73"/>
    </row>
    <row r="48" customFormat="false" ht="12.75" hidden="false" customHeight="false" outlineLevel="0" collapsed="false">
      <c r="C48" s="69"/>
      <c r="D48" s="74"/>
      <c r="E48" s="70"/>
      <c r="F48" s="69"/>
      <c r="G48" s="71"/>
      <c r="H48" s="72"/>
      <c r="I48" s="38"/>
      <c r="J48" s="70"/>
      <c r="K48" s="70"/>
      <c r="L48" s="70"/>
      <c r="N48" s="66"/>
      <c r="Q48" s="69"/>
      <c r="R48" s="69"/>
      <c r="S48" s="76"/>
      <c r="T48" s="69"/>
      <c r="U48" s="71"/>
      <c r="V48" s="72"/>
      <c r="W48" s="38"/>
      <c r="X48" s="70"/>
      <c r="Y48" s="70"/>
      <c r="Z48" s="70"/>
      <c r="AA48" s="73"/>
    </row>
    <row r="49" customFormat="false" ht="12.75" hidden="false" customHeight="false" outlineLevel="0" collapsed="false">
      <c r="A49" s="0" t="s">
        <v>80</v>
      </c>
      <c r="C49" s="78"/>
      <c r="D49" s="38"/>
      <c r="E49" s="70"/>
      <c r="F49" s="78"/>
      <c r="G49" s="38"/>
      <c r="H49" s="72"/>
      <c r="I49" s="38"/>
      <c r="J49" s="70"/>
      <c r="K49" s="70"/>
      <c r="L49" s="70"/>
      <c r="N49" s="66"/>
      <c r="O49" s="0" t="s">
        <v>80</v>
      </c>
      <c r="Q49" s="78"/>
      <c r="R49" s="78"/>
      <c r="S49" s="76"/>
      <c r="T49" s="78"/>
      <c r="U49" s="38"/>
      <c r="V49" s="72"/>
      <c r="W49" s="38"/>
      <c r="X49" s="70"/>
      <c r="Y49" s="70"/>
      <c r="Z49" s="70"/>
      <c r="AA49" s="73"/>
    </row>
    <row r="50" customFormat="false" ht="12.75" hidden="false" customHeight="false" outlineLevel="0" collapsed="false">
      <c r="B50" s="0" t="s">
        <v>76</v>
      </c>
      <c r="C50" s="69" t="n">
        <v>153</v>
      </c>
      <c r="D50" s="74" t="n">
        <v>623.22</v>
      </c>
      <c r="E50" s="70"/>
      <c r="F50" s="58" t="e">
        <f aca="false">F47</f>
        <v>#NAME?</v>
      </c>
      <c r="G50" s="71" t="e">
        <f aca="false">F50/$A$4</f>
        <v>#NAME?</v>
      </c>
      <c r="H50" s="72" t="e">
        <f aca="false">H_Steam(C50,D50+F_To_R)/MW_H20</f>
        <v>#NAME?</v>
      </c>
      <c r="I50" s="38"/>
      <c r="J50" s="70" t="e">
        <f aca="false">S_Steam(C50,D50+F_To_R)/MW_H20</f>
        <v>#NAME?</v>
      </c>
      <c r="K50" s="70" t="e">
        <f aca="false">V_Steam(C50,D50+F_To_R)/MW_H20</f>
        <v>#NAME?</v>
      </c>
      <c r="L50" s="70"/>
      <c r="N50" s="66"/>
      <c r="P50" s="0" t="s">
        <v>76</v>
      </c>
      <c r="Q50" s="69" t="n">
        <v>62.6565132373668</v>
      </c>
      <c r="R50" s="58" t="e">
        <f aca="false">R47</f>
        <v>#NAME?</v>
      </c>
      <c r="S50" s="76"/>
      <c r="T50" s="58" t="e">
        <f aca="false">T47</f>
        <v>#NAME?</v>
      </c>
      <c r="U50" s="71" t="e">
        <f aca="false">T50/$A$4</f>
        <v>#NAME?</v>
      </c>
      <c r="V50" s="72" t="e">
        <f aca="false">H_Steam(Q50,R50+F_To_R)/MW_H20</f>
        <v>#NAME?</v>
      </c>
      <c r="W50" s="38"/>
      <c r="X50" s="70" t="e">
        <f aca="false">S_Steam(Q50,R50+F_To_R)/MW_H20</f>
        <v>#NAME?</v>
      </c>
      <c r="Y50" s="70" t="e">
        <f aca="false">V_Steam(Q50,R50+F_To_R)/MW_H20</f>
        <v>#NAME?</v>
      </c>
      <c r="Z50" s="70"/>
      <c r="AA50" s="73"/>
    </row>
    <row r="51" customFormat="false" ht="12.75" hidden="false" customHeight="false" outlineLevel="0" collapsed="false">
      <c r="B51" s="0" t="s">
        <v>81</v>
      </c>
      <c r="C51" s="69" t="n">
        <v>60.6</v>
      </c>
      <c r="D51" s="74" t="n">
        <v>435.13</v>
      </c>
      <c r="E51" s="70" t="e">
        <f aca="false">L153</f>
        <v>#NAME?</v>
      </c>
      <c r="F51" s="58" t="e">
        <f aca="false">F290</f>
        <v>#NAME?</v>
      </c>
      <c r="G51" s="71" t="e">
        <f aca="false">F51/$A$4</f>
        <v>#NAME?</v>
      </c>
      <c r="H51" s="72" t="e">
        <f aca="false">H_Steam(C51,D51+F_To_R)/MW_H20</f>
        <v>#NAME?</v>
      </c>
      <c r="I51" s="38"/>
      <c r="J51" s="70" t="e">
        <f aca="false">S_Steam(C51,D51+F_To_R)/MW_H20</f>
        <v>#NAME?</v>
      </c>
      <c r="K51" s="70" t="e">
        <f aca="false">V_Steam(C51,D51+F_To_R)/MW_H20</f>
        <v>#NAME?</v>
      </c>
      <c r="L51" s="70" t="e">
        <f aca="false">G50/((C50^2-C51^2)/(C50*K50))^0.5</f>
        <v>#NAME?</v>
      </c>
      <c r="N51" s="66"/>
      <c r="P51" s="0" t="s">
        <v>81</v>
      </c>
      <c r="Q51" s="69" t="n">
        <v>23.6239673018639</v>
      </c>
      <c r="R51" s="58" t="e">
        <f aca="false">Z150-F_To_R</f>
        <v>#NAME?</v>
      </c>
      <c r="S51" s="76" t="n">
        <v>0.884543819221748</v>
      </c>
      <c r="T51" s="58" t="e">
        <f aca="false">T290</f>
        <v>#NAME?</v>
      </c>
      <c r="U51" s="71" t="e">
        <f aca="false">T51/$A$4</f>
        <v>#NAME?</v>
      </c>
      <c r="V51" s="72" t="e">
        <f aca="false">H_Steam(Q51,R51+F_To_R)/MW_H20</f>
        <v>#NAME?</v>
      </c>
      <c r="W51" s="38"/>
      <c r="X51" s="70" t="e">
        <f aca="false">S_Steam(Q51,R51+F_To_R)/MW_H20</f>
        <v>#NAME?</v>
      </c>
      <c r="Y51" s="70" t="e">
        <f aca="false">V_Steam(Q51,R51+F_To_R)/MW_H20</f>
        <v>#NAME?</v>
      </c>
      <c r="Z51" s="70"/>
      <c r="AA51" s="73"/>
    </row>
    <row r="52" customFormat="false" ht="12.75" hidden="false" customHeight="false" outlineLevel="0" collapsed="false">
      <c r="B52" s="0" t="s">
        <v>82</v>
      </c>
      <c r="C52" s="69" t="n">
        <v>34.5</v>
      </c>
      <c r="D52" s="74" t="n">
        <v>337.74</v>
      </c>
      <c r="E52" s="70" t="e">
        <f aca="false">L170</f>
        <v>#NAME?</v>
      </c>
      <c r="F52" s="58" t="e">
        <f aca="false">F299</f>
        <v>#NAME?</v>
      </c>
      <c r="G52" s="71" t="e">
        <f aca="false">F52/$A$4</f>
        <v>#NAME?</v>
      </c>
      <c r="H52" s="72" t="e">
        <f aca="false">H_Steam(C52,D52+F_To_R)/MW_H20</f>
        <v>#NAME?</v>
      </c>
      <c r="I52" s="38"/>
      <c r="J52" s="70" t="e">
        <f aca="false">S_Steam(C52,D52+F_To_R)/MW_H20</f>
        <v>#NAME?</v>
      </c>
      <c r="K52" s="70" t="e">
        <f aca="false">V_Steam(C52,D52+F_To_R)/MW_H20</f>
        <v>#NAME?</v>
      </c>
      <c r="L52" s="70" t="e">
        <f aca="false">(G50-G51)/((C51^2-C52^2)/(C51*K51))^0.5</f>
        <v>#NAME?</v>
      </c>
      <c r="N52" s="66"/>
      <c r="P52" s="0" t="s">
        <v>82</v>
      </c>
      <c r="Q52" s="69" t="n">
        <v>13.0306510590434</v>
      </c>
      <c r="R52" s="58" t="e">
        <f aca="false">Z167-F_To_R</f>
        <v>#NAME?</v>
      </c>
      <c r="S52" s="76" t="n">
        <v>0.861668727117113</v>
      </c>
      <c r="T52" s="58" t="e">
        <f aca="false">T299</f>
        <v>#NAME?</v>
      </c>
      <c r="U52" s="71" t="e">
        <f aca="false">T52/$A$4</f>
        <v>#NAME?</v>
      </c>
      <c r="V52" s="72" t="e">
        <f aca="false">H_Steam(Q52,R52+F_To_R)/MW_H20</f>
        <v>#NAME?</v>
      </c>
      <c r="W52" s="72" t="e">
        <f aca="false">Z168</f>
        <v>#NAME?</v>
      </c>
      <c r="X52" s="70" t="e">
        <f aca="false">Z169</f>
        <v>#NAME?</v>
      </c>
      <c r="Y52" s="70" t="e">
        <f aca="false">Z171</f>
        <v>#NAME?</v>
      </c>
      <c r="Z52" s="70"/>
      <c r="AA52" s="73"/>
    </row>
    <row r="53" customFormat="false" ht="12.75" hidden="false" customHeight="false" outlineLevel="0" collapsed="false">
      <c r="B53" s="0" t="s">
        <v>83</v>
      </c>
      <c r="C53" s="69" t="n">
        <v>18.7</v>
      </c>
      <c r="D53" s="74" t="n">
        <v>244</v>
      </c>
      <c r="E53" s="70" t="e">
        <f aca="false">L187</f>
        <v>#NAME?</v>
      </c>
      <c r="F53" s="58" t="e">
        <f aca="false">F308</f>
        <v>#NAME?</v>
      </c>
      <c r="G53" s="71" t="e">
        <f aca="false">F53/$A$4</f>
        <v>#NAME?</v>
      </c>
      <c r="H53" s="72" t="e">
        <f aca="false">H_Steam(C53,D53+F_To_R)/MW_H20</f>
        <v>#NAME?</v>
      </c>
      <c r="I53" s="38"/>
      <c r="J53" s="70" t="e">
        <f aca="false">S_Steam(C53,D53+F_To_R)/MW_H20</f>
        <v>#NAME?</v>
      </c>
      <c r="K53" s="70" t="e">
        <f aca="false">V_Steam(C53,D53+F_To_R)/MW_H20</f>
        <v>#NAME?</v>
      </c>
      <c r="L53" s="70" t="e">
        <f aca="false">(G50-G51-G52)/((C52^2-C53^2)/(C52*K52))^0.5</f>
        <v>#NAME?</v>
      </c>
      <c r="N53" s="66"/>
      <c r="P53" s="0" t="s">
        <v>83</v>
      </c>
      <c r="Q53" s="69" t="n">
        <v>7.04999947656769</v>
      </c>
      <c r="R53" s="58" t="e">
        <f aca="false">Z184-F_To_R</f>
        <v>#NAME?</v>
      </c>
      <c r="S53" s="76" t="n">
        <v>0.851952966213007</v>
      </c>
      <c r="T53" s="58" t="e">
        <f aca="false">T308</f>
        <v>#NAME?</v>
      </c>
      <c r="U53" s="71" t="e">
        <f aca="false">T53/$A$4</f>
        <v>#NAME?</v>
      </c>
      <c r="V53" s="72" t="e">
        <f aca="false">H_Steam(Q53,R53+F_To_R)/MW_H20</f>
        <v>#NAME?</v>
      </c>
      <c r="W53" s="72" t="e">
        <f aca="false">Z185</f>
        <v>#NAME?</v>
      </c>
      <c r="X53" s="70" t="e">
        <f aca="false">Z186</f>
        <v>#NAME?</v>
      </c>
      <c r="Y53" s="70" t="e">
        <f aca="false">Z188</f>
        <v>#NAME?</v>
      </c>
      <c r="Z53" s="70"/>
      <c r="AA53" s="73"/>
    </row>
    <row r="54" customFormat="false" ht="12.75" hidden="false" customHeight="false" outlineLevel="0" collapsed="false">
      <c r="B54" s="0" t="s">
        <v>84</v>
      </c>
      <c r="C54" s="69" t="n">
        <v>6.82</v>
      </c>
      <c r="D54" s="78" t="e">
        <f aca="false">Tsat_Water(C54)-F_To_R</f>
        <v>#NAME?</v>
      </c>
      <c r="E54" s="70" t="e">
        <f aca="false">L204</f>
        <v>#NAME?</v>
      </c>
      <c r="F54" s="58" t="e">
        <f aca="false">F317</f>
        <v>#NAME?</v>
      </c>
      <c r="G54" s="71" t="e">
        <f aca="false">F54/$A$4</f>
        <v>#NAME?</v>
      </c>
      <c r="H54" s="80" t="e">
        <f aca="false">H_Steam(C54,D54+F_To_R)/MW_H20</f>
        <v>#NAME?</v>
      </c>
      <c r="I54" s="81" t="n">
        <v>1102.91</v>
      </c>
      <c r="J54" s="77" t="e">
        <f aca="false">L203</f>
        <v>#NAME?</v>
      </c>
      <c r="K54" s="77" t="e">
        <f aca="false">L205</f>
        <v>#NAME?</v>
      </c>
      <c r="L54" s="70" t="e">
        <f aca="false">(G50-G51-G52-G53)/((C53^2-C54^2)/(C53*K53))^0.5</f>
        <v>#NAME?</v>
      </c>
      <c r="N54" s="66"/>
      <c r="P54" s="0" t="s">
        <v>84</v>
      </c>
      <c r="Q54" s="69" t="n">
        <v>2.82878607766567</v>
      </c>
      <c r="R54" s="78" t="e">
        <f aca="false">Z201-F_To_R</f>
        <v>#NAME?</v>
      </c>
      <c r="S54" s="76" t="n">
        <v>0.863108860371473</v>
      </c>
      <c r="T54" s="58" t="e">
        <f aca="false">T317</f>
        <v>#NAME?</v>
      </c>
      <c r="U54" s="71" t="e">
        <f aca="false">T54/$A$4</f>
        <v>#NAME?</v>
      </c>
      <c r="V54" s="80" t="e">
        <f aca="false">H_Steam(Q54,R54+F_To_R)/MW_H20</f>
        <v>#NAME?</v>
      </c>
      <c r="W54" s="82" t="e">
        <f aca="false">Z202</f>
        <v>#NAME?</v>
      </c>
      <c r="X54" s="77" t="e">
        <f aca="false">Z203</f>
        <v>#NAME?</v>
      </c>
      <c r="Y54" s="77" t="e">
        <f aca="false">Z205</f>
        <v>#NAME?</v>
      </c>
      <c r="Z54" s="70"/>
      <c r="AA54" s="73"/>
    </row>
    <row r="55" customFormat="false" ht="12.75" hidden="false" customHeight="false" outlineLevel="0" collapsed="false">
      <c r="B55" s="0" t="s">
        <v>85</v>
      </c>
      <c r="C55" s="69" t="n">
        <v>1.23</v>
      </c>
      <c r="D55" s="78" t="e">
        <f aca="false">Tsat_Water(C55)-F_To_R</f>
        <v>#NAME?</v>
      </c>
      <c r="E55" s="70" t="e">
        <f aca="false">L221</f>
        <v>#NAME?</v>
      </c>
      <c r="F55" s="58" t="e">
        <f aca="false">F50-F51-F52-F53-F54</f>
        <v>#NAME?</v>
      </c>
      <c r="G55" s="71" t="e">
        <f aca="false">F55/$A$4</f>
        <v>#NAME?</v>
      </c>
      <c r="H55" s="80" t="e">
        <f aca="false">H_Steam(C55,D55+F_To_R)/MW_H20</f>
        <v>#NAME?</v>
      </c>
      <c r="I55" s="81" t="n">
        <v>1012.23</v>
      </c>
      <c r="J55" s="77" t="e">
        <f aca="false">L220</f>
        <v>#NAME?</v>
      </c>
      <c r="K55" s="77" t="e">
        <f aca="false">L222</f>
        <v>#NAME?</v>
      </c>
      <c r="L55" s="70" t="e">
        <f aca="false">(G50-G51-G52-G53-G54)/((C54^2-C55^2)/(C54*K54))^0.5</f>
        <v>#NAME?</v>
      </c>
      <c r="N55" s="66"/>
      <c r="P55" s="0" t="s">
        <v>85</v>
      </c>
      <c r="Q55" s="69" t="n">
        <v>1.23</v>
      </c>
      <c r="R55" s="78" t="e">
        <f aca="false">Tsat_Water(Q55)-F_To_R</f>
        <v>#NAME?</v>
      </c>
      <c r="S55" s="76" t="n">
        <v>0.858642763309269</v>
      </c>
      <c r="T55" s="58" t="e">
        <f aca="false">T50-T51-T52-T53-T54</f>
        <v>#NAME?</v>
      </c>
      <c r="U55" s="71" t="e">
        <f aca="false">T55/$A$4</f>
        <v>#NAME?</v>
      </c>
      <c r="V55" s="80" t="e">
        <f aca="false">H_Steam(Q55,R55+F_To_R)/MW_H20</f>
        <v>#NAME?</v>
      </c>
      <c r="W55" s="82" t="e">
        <f aca="false">Z219</f>
        <v>#NAME?</v>
      </c>
      <c r="X55" s="77" t="e">
        <f aca="false">Z220</f>
        <v>#NAME?</v>
      </c>
      <c r="Y55" s="77" t="e">
        <f aca="false">Z222</f>
        <v>#NAME?</v>
      </c>
      <c r="Z55" s="70"/>
      <c r="AA55" s="73"/>
    </row>
    <row r="56" customFormat="false" ht="12.75" hidden="false" customHeight="false" outlineLevel="0" collapsed="false">
      <c r="C56" s="78"/>
      <c r="D56" s="78"/>
      <c r="E56" s="70"/>
      <c r="F56" s="78"/>
      <c r="G56" s="38"/>
      <c r="H56" s="72"/>
      <c r="I56" s="38"/>
      <c r="J56" s="70"/>
      <c r="K56" s="38"/>
      <c r="N56" s="66"/>
      <c r="Q56" s="78"/>
      <c r="R56" s="78"/>
      <c r="S56" s="70"/>
      <c r="T56" s="78"/>
      <c r="U56" s="38"/>
      <c r="V56" s="72"/>
      <c r="W56" s="38"/>
      <c r="X56" s="70"/>
      <c r="Y56" s="38"/>
    </row>
    <row r="57" customFormat="false" ht="12.75" hidden="false" customHeight="false" outlineLevel="0" collapsed="false">
      <c r="A57" s="0" t="s">
        <v>86</v>
      </c>
      <c r="C57" s="78"/>
      <c r="D57" s="78"/>
      <c r="E57" s="70"/>
      <c r="F57" s="78"/>
      <c r="G57" s="38"/>
      <c r="H57" s="72"/>
      <c r="I57" s="38"/>
      <c r="J57" s="70"/>
      <c r="K57" s="38"/>
      <c r="N57" s="66"/>
      <c r="O57" s="0" t="s">
        <v>86</v>
      </c>
      <c r="Q57" s="78"/>
      <c r="R57" s="78"/>
      <c r="S57" s="70"/>
      <c r="T57" s="78"/>
      <c r="U57" s="38"/>
      <c r="V57" s="72"/>
      <c r="W57" s="38"/>
      <c r="X57" s="70"/>
      <c r="Y57" s="38"/>
    </row>
    <row r="58" customFormat="false" ht="12.75" hidden="false" customHeight="false" outlineLevel="0" collapsed="false">
      <c r="B58" s="0" t="s">
        <v>87</v>
      </c>
      <c r="C58" s="58" t="n">
        <f aca="false">C55</f>
        <v>1.23</v>
      </c>
      <c r="D58" s="78" t="e">
        <f aca="false">Tsat_Water(C58)-F_To_R</f>
        <v>#NAME?</v>
      </c>
      <c r="E58" s="70"/>
      <c r="F58" s="58" t="e">
        <f aca="false">F55</f>
        <v>#NAME?</v>
      </c>
      <c r="G58" s="71" t="e">
        <f aca="false">F58/$A$4</f>
        <v>#NAME?</v>
      </c>
      <c r="H58" s="80" t="e">
        <f aca="false">H_Steam(C58,D58+F_To_R)/MW_H20</f>
        <v>#NAME?</v>
      </c>
      <c r="I58" s="83" t="e">
        <f aca="false">I55+C341</f>
        <v>#VALUE!</v>
      </c>
      <c r="J58" s="84"/>
      <c r="K58" s="38"/>
      <c r="N58" s="66"/>
      <c r="P58" s="0" t="s">
        <v>87</v>
      </c>
      <c r="Q58" s="58" t="n">
        <f aca="false">Q55</f>
        <v>1.23</v>
      </c>
      <c r="R58" s="78" t="e">
        <f aca="false">Tsat_Water(Q58)-F_To_R</f>
        <v>#NAME?</v>
      </c>
      <c r="S58" s="70"/>
      <c r="T58" s="58" t="e">
        <f aca="false">T55</f>
        <v>#NAME?</v>
      </c>
      <c r="U58" s="71" t="e">
        <f aca="false">T58/$A$4</f>
        <v>#NAME?</v>
      </c>
      <c r="V58" s="80" t="e">
        <f aca="false">H_Steam(Q58,R58+F_To_R)/MW_H20</f>
        <v>#NAME?</v>
      </c>
      <c r="W58" s="82" t="e">
        <f aca="false">W55+Q341</f>
        <v>#NAME?</v>
      </c>
      <c r="X58" s="84"/>
      <c r="Y58" s="38"/>
    </row>
    <row r="59" customFormat="false" ht="12.75" hidden="false" customHeight="false" outlineLevel="0" collapsed="false">
      <c r="B59" s="0" t="s">
        <v>88</v>
      </c>
      <c r="C59" s="58" t="n">
        <f aca="false">C58</f>
        <v>1.23</v>
      </c>
      <c r="D59" s="79" t="e">
        <f aca="false">Tsat_Water(C59)-F_To_R-(0.02)</f>
        <v>#NAME?</v>
      </c>
      <c r="E59" s="70"/>
      <c r="F59" s="69"/>
      <c r="G59" s="71"/>
      <c r="H59" s="85" t="e">
        <f aca="false">H_Water(C59,D59+F_To_R)/MW_H20</f>
        <v>#NAME?</v>
      </c>
      <c r="I59" s="86"/>
      <c r="J59" s="87" t="e">
        <f aca="false">S_Water(C59,D59+F_To_R)/MW_H20</f>
        <v>#NAME?</v>
      </c>
      <c r="K59" s="38"/>
      <c r="N59" s="66"/>
      <c r="P59" s="0" t="s">
        <v>88</v>
      </c>
      <c r="Q59" s="58" t="n">
        <f aca="false">Q58</f>
        <v>1.23</v>
      </c>
      <c r="R59" s="79" t="e">
        <f aca="false">Tsat_Water(Q59)-F_To_R-(0.02)</f>
        <v>#NAME?</v>
      </c>
      <c r="S59" s="70"/>
      <c r="T59" s="69"/>
      <c r="U59" s="71"/>
      <c r="V59" s="85" t="e">
        <f aca="false">H_Water(Q59,R59+F_To_R)/MW_H20</f>
        <v>#NAME?</v>
      </c>
      <c r="W59" s="86"/>
      <c r="X59" s="87" t="e">
        <f aca="false">S_Water(Q59,R59+F_To_R)/MW_H20</f>
        <v>#NAME?</v>
      </c>
      <c r="Y59" s="38"/>
    </row>
    <row r="60" customFormat="false" ht="12.75" hidden="false" customHeight="false" outlineLevel="0" collapsed="false">
      <c r="C60" s="69"/>
      <c r="D60" s="74"/>
      <c r="F60" s="88"/>
      <c r="G60" s="71"/>
      <c r="H60" s="72"/>
      <c r="I60" s="81"/>
      <c r="J60" s="70"/>
      <c r="K60" s="38"/>
      <c r="N60" s="66"/>
      <c r="Q60" s="69"/>
      <c r="R60" s="74"/>
      <c r="T60" s="88"/>
      <c r="U60" s="71"/>
      <c r="V60" s="72"/>
      <c r="W60" s="81"/>
      <c r="X60" s="70"/>
      <c r="Y60" s="38"/>
    </row>
    <row r="61" customFormat="false" ht="12.75" hidden="false" customHeight="false" outlineLevel="0" collapsed="false">
      <c r="C61" s="69"/>
      <c r="D61" s="74"/>
      <c r="F61" s="88"/>
      <c r="G61" s="71"/>
      <c r="H61" s="72"/>
      <c r="I61" s="81"/>
      <c r="J61" s="70"/>
      <c r="K61" s="38"/>
      <c r="N61" s="66"/>
      <c r="Q61" s="69"/>
      <c r="R61" s="74"/>
      <c r="T61" s="88"/>
      <c r="U61" s="71"/>
      <c r="V61" s="72"/>
      <c r="W61" s="81"/>
      <c r="X61" s="70"/>
      <c r="Y61" s="38"/>
    </row>
    <row r="62" customFormat="false" ht="12.75" hidden="false" customHeight="false" outlineLevel="0" collapsed="false">
      <c r="A62" s="3" t="s">
        <v>89</v>
      </c>
      <c r="G62" s="38"/>
      <c r="H62" s="38"/>
      <c r="I62" s="38"/>
      <c r="J62" s="38"/>
      <c r="N62" s="66"/>
      <c r="O62" s="3" t="s">
        <v>89</v>
      </c>
      <c r="U62" s="38"/>
      <c r="V62" s="38"/>
      <c r="W62" s="38"/>
      <c r="X62" s="38"/>
    </row>
    <row r="63" customFormat="false" ht="12.75" hidden="false" customHeight="false" outlineLevel="0" collapsed="false">
      <c r="A63" s="68" t="s">
        <v>90</v>
      </c>
      <c r="C63" s="38"/>
      <c r="D63" s="38" t="s">
        <v>91</v>
      </c>
      <c r="E63" s="38" t="s">
        <v>92</v>
      </c>
      <c r="F63" s="88"/>
      <c r="G63" s="38"/>
      <c r="H63" s="38"/>
      <c r="I63" s="38"/>
      <c r="J63" s="38"/>
      <c r="N63" s="66"/>
      <c r="O63" s="68" t="s">
        <v>90</v>
      </c>
      <c r="Q63" s="38"/>
      <c r="R63" s="38" t="s">
        <v>91</v>
      </c>
      <c r="S63" s="38" t="s">
        <v>92</v>
      </c>
      <c r="T63" s="88"/>
      <c r="U63" s="38"/>
      <c r="V63" s="38"/>
      <c r="W63" s="38"/>
      <c r="X63" s="38"/>
    </row>
    <row r="64" customFormat="false" ht="12.75" hidden="false" customHeight="false" outlineLevel="0" collapsed="false">
      <c r="A64" s="0" t="s">
        <v>71</v>
      </c>
      <c r="C64" s="38"/>
      <c r="D64" s="38" t="s">
        <v>93</v>
      </c>
      <c r="E64" s="38" t="s">
        <v>94</v>
      </c>
      <c r="F64" s="89"/>
      <c r="N64" s="66"/>
      <c r="O64" s="0" t="s">
        <v>71</v>
      </c>
      <c r="Q64" s="38"/>
      <c r="R64" s="38" t="s">
        <v>93</v>
      </c>
      <c r="S64" s="38" t="s">
        <v>94</v>
      </c>
      <c r="T64" s="89"/>
    </row>
    <row r="65" customFormat="false" ht="12.75" hidden="false" customHeight="false" outlineLevel="0" collapsed="false">
      <c r="B65" s="0" t="s">
        <v>72</v>
      </c>
      <c r="F65" s="88"/>
      <c r="G65" s="71"/>
      <c r="H65" s="72"/>
      <c r="I65" s="38"/>
      <c r="J65" s="70"/>
      <c r="N65" s="66"/>
      <c r="P65" s="0" t="s">
        <v>72</v>
      </c>
      <c r="T65" s="88"/>
      <c r="U65" s="71"/>
      <c r="V65" s="72"/>
      <c r="W65" s="38"/>
      <c r="X65" s="70"/>
    </row>
    <row r="66" customFormat="false" ht="12.75" hidden="false" customHeight="false" outlineLevel="0" collapsed="false">
      <c r="B66" s="0" t="s">
        <v>73</v>
      </c>
      <c r="C66" s="38"/>
      <c r="E66" s="90" t="e">
        <f aca="false">F39*(H39-H237)</f>
        <v>#NAME?</v>
      </c>
      <c r="F66" s="72"/>
      <c r="G66" s="71"/>
      <c r="H66" s="72"/>
      <c r="I66" s="38"/>
      <c r="J66" s="70"/>
      <c r="N66" s="66"/>
      <c r="P66" s="0" t="s">
        <v>73</v>
      </c>
      <c r="Q66" s="38"/>
      <c r="S66" s="90" t="e">
        <f aca="false">T39*(V39-V237)</f>
        <v>#NAME?</v>
      </c>
      <c r="T66" s="72"/>
      <c r="U66" s="71"/>
      <c r="V66" s="72"/>
      <c r="W66" s="38"/>
      <c r="X66" s="70"/>
    </row>
    <row r="67" customFormat="false" ht="12.75" hidden="false" customHeight="false" outlineLevel="0" collapsed="false">
      <c r="B67" s="0" t="s">
        <v>74</v>
      </c>
      <c r="C67" s="38"/>
      <c r="D67" s="28" t="e">
        <f aca="false">(G39*(H39-H40)*kWs_to_Btu)</f>
        <v>#NAME?</v>
      </c>
      <c r="F67" s="72"/>
      <c r="G67" s="71"/>
      <c r="H67" s="72"/>
      <c r="I67" s="38"/>
      <c r="J67" s="70"/>
      <c r="N67" s="66"/>
      <c r="P67" s="0" t="s">
        <v>74</v>
      </c>
      <c r="Q67" s="38"/>
      <c r="R67" s="28" t="e">
        <f aca="false">(U39*(V39-V40)*kWs_to_Btu)</f>
        <v>#NAME?</v>
      </c>
      <c r="T67" s="72"/>
      <c r="U67" s="71"/>
      <c r="V67" s="72"/>
      <c r="W67" s="38"/>
      <c r="X67" s="70"/>
    </row>
    <row r="68" customFormat="false" ht="12.75" hidden="false" customHeight="false" outlineLevel="0" collapsed="false">
      <c r="B68" s="0" t="s">
        <v>95</v>
      </c>
      <c r="C68" s="38"/>
      <c r="F68" s="88"/>
      <c r="G68" s="38"/>
      <c r="H68" s="72"/>
      <c r="I68" s="38"/>
      <c r="J68" s="70"/>
      <c r="N68" s="66"/>
      <c r="P68" s="0" t="s">
        <v>95</v>
      </c>
      <c r="Q68" s="38"/>
      <c r="T68" s="88"/>
      <c r="U68" s="38"/>
      <c r="V68" s="72"/>
      <c r="W68" s="38"/>
      <c r="X68" s="70"/>
    </row>
    <row r="69" customFormat="false" ht="12.75" hidden="false" customHeight="false" outlineLevel="0" collapsed="false">
      <c r="A69" s="0" t="s">
        <v>75</v>
      </c>
      <c r="C69" s="38"/>
      <c r="F69" s="88"/>
      <c r="G69" s="38"/>
      <c r="H69" s="72"/>
      <c r="I69" s="38"/>
      <c r="J69" s="70"/>
      <c r="N69" s="66"/>
      <c r="O69" s="0" t="s">
        <v>75</v>
      </c>
      <c r="Q69" s="38"/>
      <c r="T69" s="88"/>
      <c r="U69" s="38"/>
      <c r="V69" s="72"/>
      <c r="W69" s="38"/>
      <c r="X69" s="70"/>
    </row>
    <row r="70" customFormat="false" ht="12.75" hidden="false" customHeight="false" outlineLevel="0" collapsed="false">
      <c r="B70" s="0" t="s">
        <v>76</v>
      </c>
      <c r="C70" s="38"/>
      <c r="F70" s="91"/>
      <c r="G70" s="71"/>
      <c r="H70" s="72"/>
      <c r="I70" s="38"/>
      <c r="J70" s="70"/>
      <c r="N70" s="66"/>
      <c r="P70" s="0" t="s">
        <v>76</v>
      </c>
      <c r="Q70" s="38"/>
      <c r="T70" s="91"/>
      <c r="U70" s="71"/>
      <c r="V70" s="72"/>
      <c r="W70" s="38"/>
      <c r="X70" s="70"/>
    </row>
    <row r="71" customFormat="false" ht="12.75" hidden="false" customHeight="false" outlineLevel="0" collapsed="false">
      <c r="B71" s="0" t="s">
        <v>77</v>
      </c>
      <c r="C71" s="38"/>
      <c r="E71" s="0" t="e">
        <f aca="false">F44*(H44-H41)</f>
        <v>#NAME?</v>
      </c>
      <c r="F71" s="88"/>
      <c r="G71" s="71"/>
      <c r="H71" s="72"/>
      <c r="I71" s="38"/>
      <c r="J71" s="70"/>
      <c r="N71" s="66"/>
      <c r="P71" s="0" t="s">
        <v>77</v>
      </c>
      <c r="Q71" s="38"/>
      <c r="S71" s="0" t="e">
        <f aca="false">T44*(V44-V41)</f>
        <v>#NAME?</v>
      </c>
      <c r="T71" s="88"/>
      <c r="U71" s="71"/>
      <c r="V71" s="72"/>
      <c r="W71" s="38"/>
      <c r="X71" s="70"/>
    </row>
    <row r="72" customFormat="false" ht="12.75" hidden="false" customHeight="false" outlineLevel="0" collapsed="false">
      <c r="B72" s="0" t="s">
        <v>78</v>
      </c>
      <c r="C72" s="28"/>
      <c r="D72" s="28" t="e">
        <f aca="false">(G44*(H44-H45)*kWs_to_Btu)</f>
        <v>#NAME?</v>
      </c>
      <c r="F72" s="88"/>
      <c r="G72" s="71"/>
      <c r="H72" s="72"/>
      <c r="I72" s="38"/>
      <c r="J72" s="70"/>
      <c r="N72" s="66"/>
      <c r="P72" s="0" t="s">
        <v>78</v>
      </c>
      <c r="Q72" s="28"/>
      <c r="R72" s="28" t="e">
        <f aca="false">(U44*(V44-V45)*kWs_to_Btu)</f>
        <v>#NAME?</v>
      </c>
      <c r="T72" s="88"/>
      <c r="U72" s="71"/>
      <c r="V72" s="72"/>
      <c r="W72" s="38"/>
      <c r="X72" s="70"/>
    </row>
    <row r="73" customFormat="false" ht="12.75" hidden="false" customHeight="false" outlineLevel="0" collapsed="false">
      <c r="B73" s="0" t="s">
        <v>79</v>
      </c>
      <c r="C73" s="28"/>
      <c r="D73" s="28" t="e">
        <f aca="false">((G44-G45)*(H45-H46)*kWs_to_Btu)</f>
        <v>#NAME?</v>
      </c>
      <c r="F73" s="72"/>
      <c r="G73" s="71"/>
      <c r="H73" s="72"/>
      <c r="I73" s="38"/>
      <c r="J73" s="70"/>
      <c r="N73" s="66"/>
      <c r="P73" s="0" t="s">
        <v>79</v>
      </c>
      <c r="Q73" s="28"/>
      <c r="R73" s="28" t="e">
        <f aca="false">((U44-U45)*(V45-V46)*kWs_to_Btu)</f>
        <v>#NAME?</v>
      </c>
      <c r="T73" s="72"/>
      <c r="U73" s="71"/>
      <c r="V73" s="72"/>
      <c r="W73" s="38"/>
      <c r="X73" s="70"/>
    </row>
    <row r="74" customFormat="false" ht="12.75" hidden="false" customHeight="false" outlineLevel="0" collapsed="false">
      <c r="C74" s="78"/>
      <c r="D74" s="28"/>
      <c r="F74" s="88"/>
      <c r="G74" s="71"/>
      <c r="H74" s="72"/>
      <c r="I74" s="38"/>
      <c r="J74" s="70"/>
      <c r="N74" s="66"/>
      <c r="Q74" s="78"/>
      <c r="R74" s="28"/>
      <c r="T74" s="88"/>
      <c r="U74" s="71"/>
      <c r="V74" s="72"/>
      <c r="W74" s="38"/>
      <c r="X74" s="70"/>
    </row>
    <row r="75" customFormat="false" ht="12.75" hidden="false" customHeight="false" outlineLevel="0" collapsed="false">
      <c r="A75" s="0" t="s">
        <v>80</v>
      </c>
      <c r="C75" s="38"/>
      <c r="F75" s="88"/>
      <c r="G75" s="38"/>
      <c r="H75" s="72"/>
      <c r="I75" s="38"/>
      <c r="J75" s="70"/>
      <c r="N75" s="66"/>
      <c r="O75" s="0" t="s">
        <v>80</v>
      </c>
      <c r="Q75" s="38"/>
      <c r="T75" s="88"/>
      <c r="U75" s="38"/>
      <c r="V75" s="72"/>
      <c r="W75" s="38"/>
      <c r="X75" s="70"/>
    </row>
    <row r="76" customFormat="false" ht="12.75" hidden="false" customHeight="false" outlineLevel="0" collapsed="false">
      <c r="B76" s="0" t="s">
        <v>76</v>
      </c>
      <c r="C76" s="38"/>
      <c r="F76" s="88"/>
      <c r="G76" s="71"/>
      <c r="H76" s="72"/>
      <c r="I76" s="38"/>
      <c r="J76" s="70"/>
      <c r="N76" s="66"/>
      <c r="P76" s="0" t="s">
        <v>76</v>
      </c>
      <c r="Q76" s="38"/>
      <c r="T76" s="88"/>
      <c r="U76" s="71"/>
      <c r="V76" s="72"/>
      <c r="W76" s="38"/>
      <c r="X76" s="70"/>
    </row>
    <row r="77" customFormat="false" ht="12.75" hidden="false" customHeight="false" outlineLevel="0" collapsed="false">
      <c r="B77" s="0" t="s">
        <v>81</v>
      </c>
      <c r="C77" s="28"/>
      <c r="D77" s="28" t="e">
        <f aca="false">(G50*(H50-H51)*kWs_to_Btu)</f>
        <v>#NAME?</v>
      </c>
      <c r="F77" s="88"/>
      <c r="G77" s="71"/>
      <c r="H77" s="72"/>
      <c r="I77" s="38"/>
      <c r="J77" s="70"/>
      <c r="N77" s="66"/>
      <c r="P77" s="0" t="s">
        <v>81</v>
      </c>
      <c r="Q77" s="28"/>
      <c r="R77" s="28" t="e">
        <f aca="false">(U50*(V50-V51)*kWs_to_Btu)</f>
        <v>#NAME?</v>
      </c>
      <c r="T77" s="88"/>
      <c r="U77" s="71"/>
      <c r="V77" s="72"/>
      <c r="W77" s="38"/>
      <c r="X77" s="70"/>
    </row>
    <row r="78" customFormat="false" ht="12.75" hidden="false" customHeight="false" outlineLevel="0" collapsed="false">
      <c r="B78" s="0" t="s">
        <v>82</v>
      </c>
      <c r="C78" s="28"/>
      <c r="D78" s="28" t="e">
        <f aca="false">((G50-G51)*(H51-H52)*kWs_to_Btu)</f>
        <v>#NAME?</v>
      </c>
      <c r="F78" s="88"/>
      <c r="G78" s="71"/>
      <c r="H78" s="72"/>
      <c r="I78" s="38"/>
      <c r="J78" s="70"/>
      <c r="N78" s="66"/>
      <c r="P78" s="0" t="s">
        <v>82</v>
      </c>
      <c r="Q78" s="28"/>
      <c r="R78" s="28" t="e">
        <f aca="false">((U50-U51)*(V51-V52)*kWs_to_Btu)</f>
        <v>#NAME?</v>
      </c>
      <c r="T78" s="88"/>
      <c r="U78" s="71"/>
      <c r="V78" s="72"/>
      <c r="W78" s="38"/>
      <c r="X78" s="70"/>
    </row>
    <row r="79" customFormat="false" ht="12.75" hidden="false" customHeight="false" outlineLevel="0" collapsed="false">
      <c r="B79" s="0" t="s">
        <v>83</v>
      </c>
      <c r="C79" s="28"/>
      <c r="D79" s="28" t="e">
        <f aca="false">((G50-G51-G52)*(H52-H53)*kWs_to_Btu)</f>
        <v>#NAME?</v>
      </c>
      <c r="F79" s="88"/>
      <c r="G79" s="71"/>
      <c r="H79" s="72"/>
      <c r="I79" s="38"/>
      <c r="J79" s="70"/>
      <c r="N79" s="66"/>
      <c r="P79" s="0" t="s">
        <v>83</v>
      </c>
      <c r="Q79" s="28"/>
      <c r="R79" s="28" t="e">
        <f aca="false">((U50-U51-U52)*(V52-V53)*kWs_to_Btu)</f>
        <v>#NAME?</v>
      </c>
      <c r="T79" s="88"/>
      <c r="U79" s="71"/>
      <c r="V79" s="72"/>
      <c r="W79" s="38"/>
      <c r="X79" s="70"/>
    </row>
    <row r="80" customFormat="false" ht="12.75" hidden="false" customHeight="false" outlineLevel="0" collapsed="false">
      <c r="B80" s="0" t="s">
        <v>84</v>
      </c>
      <c r="C80" s="28"/>
      <c r="D80" s="28" t="e">
        <f aca="false">((G50-G51-G52-G53)*(H53-I54)*kWs_to_Btu)</f>
        <v>#NAME?</v>
      </c>
      <c r="F80" s="72"/>
      <c r="G80" s="71"/>
      <c r="H80" s="72"/>
      <c r="I80" s="81"/>
      <c r="J80" s="70"/>
      <c r="N80" s="66"/>
      <c r="P80" s="0" t="s">
        <v>84</v>
      </c>
      <c r="Q80" s="28"/>
      <c r="R80" s="28" t="e">
        <f aca="false">((U50-U51-U52-U53)*(V53-W54)*kWs_to_Btu)</f>
        <v>#NAME?</v>
      </c>
      <c r="T80" s="72"/>
      <c r="U80" s="71"/>
      <c r="V80" s="72"/>
      <c r="W80" s="81"/>
      <c r="X80" s="70"/>
    </row>
    <row r="81" customFormat="false" ht="12.75" hidden="false" customHeight="false" outlineLevel="0" collapsed="false">
      <c r="B81" s="0" t="s">
        <v>85</v>
      </c>
      <c r="C81" s="28"/>
      <c r="D81" s="28" t="e">
        <f aca="false">((G50-G51-G52-G53-G54)*(I54-I55)*kWs_to_Btu)</f>
        <v>#NAME?</v>
      </c>
      <c r="F81" s="72"/>
      <c r="G81" s="71"/>
      <c r="H81" s="72"/>
      <c r="I81" s="81"/>
      <c r="J81" s="70"/>
      <c r="N81" s="66"/>
      <c r="P81" s="0" t="s">
        <v>85</v>
      </c>
      <c r="Q81" s="28"/>
      <c r="R81" s="28" t="e">
        <f aca="false">((U50-U51-U52-U53-U54)*(W54-W55)*kWs_to_Btu)</f>
        <v>#NAME?</v>
      </c>
      <c r="T81" s="72"/>
      <c r="U81" s="71"/>
      <c r="V81" s="72"/>
      <c r="W81" s="81"/>
      <c r="X81" s="70"/>
    </row>
    <row r="82" customFormat="false" ht="12.75" hidden="false" customHeight="false" outlineLevel="0" collapsed="false">
      <c r="C82" s="78"/>
      <c r="F82" s="88"/>
      <c r="G82" s="38"/>
      <c r="H82" s="72"/>
      <c r="I82" s="38"/>
      <c r="J82" s="70"/>
      <c r="N82" s="66"/>
      <c r="Q82" s="78"/>
      <c r="T82" s="88"/>
      <c r="U82" s="38"/>
      <c r="V82" s="72"/>
      <c r="W82" s="38"/>
      <c r="X82" s="70"/>
    </row>
    <row r="83" customFormat="false" ht="12.75" hidden="false" customHeight="false" outlineLevel="0" collapsed="false">
      <c r="A83" s="0" t="s">
        <v>86</v>
      </c>
      <c r="C83" s="38"/>
      <c r="F83" s="88"/>
      <c r="G83" s="38"/>
      <c r="H83" s="72"/>
      <c r="I83" s="38"/>
      <c r="J83" s="70"/>
      <c r="N83" s="66"/>
      <c r="O83" s="0" t="s">
        <v>86</v>
      </c>
      <c r="Q83" s="38"/>
      <c r="T83" s="88"/>
      <c r="U83" s="38"/>
      <c r="V83" s="72"/>
      <c r="W83" s="38"/>
      <c r="X83" s="70"/>
    </row>
    <row r="84" customFormat="false" ht="12.75" hidden="false" customHeight="false" outlineLevel="0" collapsed="false">
      <c r="B84" s="0" t="s">
        <v>87</v>
      </c>
      <c r="C84" s="38"/>
      <c r="D84" s="28" t="e">
        <f aca="false">((G50-G51-G52-G53-G54)*(I55-I58)*kWs_to_Btu)</f>
        <v>#NAME?</v>
      </c>
      <c r="F84" s="88"/>
      <c r="G84" s="71"/>
      <c r="H84" s="72"/>
      <c r="I84" s="81"/>
      <c r="J84" s="70"/>
      <c r="N84" s="66"/>
      <c r="P84" s="0" t="s">
        <v>87</v>
      </c>
      <c r="Q84" s="38"/>
      <c r="R84" s="28" t="e">
        <f aca="false">((U50-U51-U52-U53-U54)*(W55-W58)*kWs_to_Btu)</f>
        <v>#NAME?</v>
      </c>
      <c r="T84" s="88"/>
      <c r="U84" s="71"/>
      <c r="V84" s="72"/>
      <c r="W84" s="81"/>
      <c r="X84" s="70"/>
    </row>
    <row r="85" customFormat="false" ht="12.75" hidden="false" customHeight="false" outlineLevel="0" collapsed="false">
      <c r="B85" s="0" t="s">
        <v>96</v>
      </c>
      <c r="C85" s="38"/>
      <c r="D85" s="38" t="s">
        <v>97</v>
      </c>
      <c r="F85" s="88"/>
      <c r="G85" s="71"/>
      <c r="H85" s="72"/>
      <c r="I85" s="81"/>
      <c r="J85" s="70"/>
      <c r="N85" s="66"/>
      <c r="P85" s="0" t="s">
        <v>96</v>
      </c>
      <c r="Q85" s="38"/>
      <c r="R85" s="38" t="s">
        <v>97</v>
      </c>
      <c r="T85" s="88"/>
      <c r="U85" s="71"/>
      <c r="V85" s="72"/>
      <c r="W85" s="81"/>
      <c r="X85" s="70"/>
    </row>
    <row r="86" customFormat="false" ht="12.75" hidden="false" customHeight="false" outlineLevel="0" collapsed="false">
      <c r="C86" s="38"/>
      <c r="F86" s="88"/>
      <c r="G86" s="71"/>
      <c r="H86" s="72"/>
      <c r="I86" s="81"/>
      <c r="J86" s="70"/>
      <c r="N86" s="66"/>
      <c r="Q86" s="38"/>
      <c r="T86" s="88"/>
      <c r="U86" s="71"/>
      <c r="V86" s="72"/>
      <c r="W86" s="81"/>
      <c r="X86" s="70"/>
    </row>
    <row r="87" customFormat="false" ht="12.75" hidden="false" customHeight="false" outlineLevel="0" collapsed="false">
      <c r="A87" s="68" t="s">
        <v>98</v>
      </c>
      <c r="F87" s="88"/>
      <c r="G87" s="71"/>
      <c r="H87" s="72"/>
      <c r="I87" s="81"/>
      <c r="J87" s="70"/>
      <c r="N87" s="66"/>
      <c r="O87" s="68" t="s">
        <v>98</v>
      </c>
      <c r="T87" s="88"/>
      <c r="U87" s="71"/>
      <c r="V87" s="72"/>
      <c r="W87" s="81"/>
      <c r="X87" s="70"/>
    </row>
    <row r="88" customFormat="false" ht="12.75" hidden="false" customHeight="false" outlineLevel="0" collapsed="false">
      <c r="A88" s="38" t="s">
        <v>99</v>
      </c>
      <c r="C88" s="5"/>
      <c r="D88" s="78" t="e">
        <f aca="false">SUM(D65:D85)</f>
        <v>#NAME?</v>
      </c>
      <c r="F88" s="88"/>
      <c r="G88" s="71"/>
      <c r="H88" s="72"/>
      <c r="I88" s="81"/>
      <c r="J88" s="70"/>
      <c r="N88" s="66"/>
      <c r="O88" s="38" t="s">
        <v>99</v>
      </c>
      <c r="Q88" s="5"/>
      <c r="R88" s="78" t="e">
        <f aca="false">SUM(R65:R85)</f>
        <v>#NAME?</v>
      </c>
      <c r="T88" s="88"/>
      <c r="U88" s="71"/>
      <c r="V88" s="72"/>
      <c r="W88" s="81"/>
      <c r="X88" s="70"/>
    </row>
    <row r="89" customFormat="false" ht="12.75" hidden="false" customHeight="false" outlineLevel="0" collapsed="false">
      <c r="A89" s="38" t="s">
        <v>100</v>
      </c>
      <c r="D89" s="78" t="e">
        <f aca="false">D88*Gen_Efficiency</f>
        <v>#NAME?</v>
      </c>
      <c r="F89" s="71"/>
      <c r="G89" s="71"/>
      <c r="H89" s="72"/>
      <c r="I89" s="81"/>
      <c r="J89" s="70"/>
      <c r="N89" s="66"/>
      <c r="O89" s="38" t="s">
        <v>100</v>
      </c>
      <c r="R89" s="78" t="e">
        <f aca="false">R88*Gen_Efficiency</f>
        <v>#NAME?</v>
      </c>
      <c r="T89" s="71"/>
      <c r="U89" s="71"/>
      <c r="V89" s="72"/>
      <c r="W89" s="81"/>
      <c r="X89" s="70"/>
    </row>
    <row r="90" customFormat="false" ht="12.75" hidden="false" customHeight="false" outlineLevel="0" collapsed="false">
      <c r="A90" s="38" t="s">
        <v>101</v>
      </c>
      <c r="D90" s="38"/>
      <c r="E90" s="92" t="e">
        <f aca="false">SUM(E65:E85)</f>
        <v>#NAME?</v>
      </c>
      <c r="G90" s="71"/>
      <c r="H90" s="72"/>
      <c r="I90" s="81"/>
      <c r="J90" s="70"/>
      <c r="N90" s="66"/>
      <c r="O90" s="38" t="s">
        <v>101</v>
      </c>
      <c r="R90" s="38"/>
      <c r="S90" s="92" t="e">
        <f aca="false">SUM(S65:S85)</f>
        <v>#NAME?</v>
      </c>
      <c r="U90" s="71"/>
      <c r="V90" s="72"/>
      <c r="W90" s="81"/>
      <c r="X90" s="70"/>
    </row>
    <row r="91" customFormat="false" ht="12.75" hidden="false" customHeight="false" outlineLevel="0" collapsed="false">
      <c r="A91" s="0" t="s">
        <v>102</v>
      </c>
      <c r="C91" s="78" t="e">
        <f aca="false">E90/D89</f>
        <v>#NAME?</v>
      </c>
      <c r="G91" s="72"/>
      <c r="H91" s="81"/>
      <c r="I91" s="70"/>
      <c r="J91" s="38"/>
      <c r="N91" s="93"/>
      <c r="O91" s="0" t="s">
        <v>102</v>
      </c>
      <c r="Q91" s="78" t="e">
        <f aca="false">S90/R89</f>
        <v>#NAME?</v>
      </c>
      <c r="U91" s="72"/>
      <c r="V91" s="81"/>
      <c r="W91" s="70"/>
      <c r="X91" s="38"/>
    </row>
    <row r="92" customFormat="false" ht="12.75" hidden="false" customHeight="false" outlineLevel="0" collapsed="false">
      <c r="N92" s="66"/>
    </row>
    <row r="93" customFormat="false" ht="12.75" hidden="false" customHeight="false" outlineLevel="0" collapsed="false">
      <c r="N93" s="66"/>
    </row>
    <row r="94" customFormat="false" ht="12.75" hidden="false" customHeight="false" outlineLevel="0" collapsed="false">
      <c r="A94" s="3" t="s">
        <v>55</v>
      </c>
      <c r="N94" s="66"/>
      <c r="O94" s="3" t="s">
        <v>55</v>
      </c>
    </row>
    <row r="95" customFormat="false" ht="12.75" hidden="false" customHeight="false" outlineLevel="0" collapsed="false">
      <c r="A95" s="68" t="s">
        <v>103</v>
      </c>
      <c r="N95" s="66"/>
      <c r="O95" s="68" t="s">
        <v>103</v>
      </c>
    </row>
    <row r="96" customFormat="false" ht="12.75" hidden="false" customHeight="false" outlineLevel="0" collapsed="false">
      <c r="C96" s="94" t="s">
        <v>104</v>
      </c>
      <c r="N96" s="66"/>
      <c r="Q96" s="94" t="s">
        <v>104</v>
      </c>
    </row>
    <row r="97" customFormat="false" ht="12.75" hidden="false" customHeight="false" outlineLevel="0" collapsed="false">
      <c r="C97" s="0" t="s">
        <v>105</v>
      </c>
      <c r="G97" s="0" t="s">
        <v>106</v>
      </c>
      <c r="K97" s="0" t="s">
        <v>107</v>
      </c>
      <c r="N97" s="66"/>
      <c r="Q97" s="0" t="s">
        <v>105</v>
      </c>
      <c r="U97" s="0" t="s">
        <v>106</v>
      </c>
      <c r="Y97" s="0" t="s">
        <v>107</v>
      </c>
    </row>
    <row r="98" customFormat="false" ht="12.75" hidden="false" customHeight="false" outlineLevel="0" collapsed="false">
      <c r="C98" s="0" t="s">
        <v>108</v>
      </c>
      <c r="D98" s="5" t="n">
        <f aca="false">C39</f>
        <v>3515</v>
      </c>
      <c r="E98" s="0" t="s">
        <v>5</v>
      </c>
      <c r="G98" s="0" t="s">
        <v>109</v>
      </c>
      <c r="H98" s="5" t="n">
        <f aca="false">C40</f>
        <v>744</v>
      </c>
      <c r="I98" s="0" t="s">
        <v>5</v>
      </c>
      <c r="K98" s="0" t="s">
        <v>110</v>
      </c>
      <c r="L98" s="0" t="n">
        <f aca="false">H98</f>
        <v>744</v>
      </c>
      <c r="M98" s="0" t="s">
        <v>5</v>
      </c>
      <c r="N98" s="66"/>
      <c r="Q98" s="0" t="s">
        <v>108</v>
      </c>
      <c r="R98" s="5" t="n">
        <f aca="false">Q39</f>
        <v>3515</v>
      </c>
      <c r="S98" s="0" t="s">
        <v>5</v>
      </c>
      <c r="U98" s="0" t="s">
        <v>109</v>
      </c>
      <c r="V98" s="5" t="n">
        <f aca="false">Q40</f>
        <v>717.451625177254</v>
      </c>
      <c r="W98" s="0" t="s">
        <v>5</v>
      </c>
      <c r="Y98" s="0" t="s">
        <v>110</v>
      </c>
      <c r="Z98" s="0" t="n">
        <f aca="false">V98</f>
        <v>717.451625177254</v>
      </c>
      <c r="AA98" s="0" t="s">
        <v>5</v>
      </c>
    </row>
    <row r="99" customFormat="false" ht="12.75" hidden="false" customHeight="false" outlineLevel="0" collapsed="false">
      <c r="C99" s="0" t="s">
        <v>111</v>
      </c>
      <c r="D99" s="5" t="n">
        <f aca="false">D39+459.67</f>
        <v>1459.67</v>
      </c>
      <c r="E99" s="0" t="s">
        <v>112</v>
      </c>
      <c r="G99" s="0" t="s">
        <v>113</v>
      </c>
      <c r="H99" s="0" t="e">
        <f aca="false">IF(q7_S&lt;1,F106,T_SP_Steam(H101*MW_H20,H98))</f>
        <v>#NAME?</v>
      </c>
      <c r="I99" s="0" t="s">
        <v>112</v>
      </c>
      <c r="K99" s="0" t="s">
        <v>114</v>
      </c>
      <c r="L99" s="0" t="n">
        <f aca="false">D40+F_To_R</f>
        <v>1057.82</v>
      </c>
      <c r="M99" s="0" t="s">
        <v>112</v>
      </c>
      <c r="N99" s="95"/>
      <c r="Q99" s="0" t="s">
        <v>111</v>
      </c>
      <c r="R99" s="5" t="n">
        <f aca="false">R39+459.67</f>
        <v>1459.67</v>
      </c>
      <c r="S99" s="0" t="s">
        <v>112</v>
      </c>
      <c r="U99" s="0" t="s">
        <v>113</v>
      </c>
      <c r="V99" s="0" t="e">
        <f aca="false">IF(q7_Off_S&lt;1,T106,T_SP_Steam(V101*MW_H20,V98))</f>
        <v>#NAME?</v>
      </c>
      <c r="W99" s="0" t="s">
        <v>112</v>
      </c>
      <c r="Y99" s="0" t="s">
        <v>114</v>
      </c>
      <c r="Z99" s="0" t="e">
        <f aca="false">T_HP_Steam(Z100*MW_H20,Z98)</f>
        <v>#NAME?</v>
      </c>
      <c r="AA99" s="0" t="s">
        <v>112</v>
      </c>
    </row>
    <row r="100" customFormat="false" ht="12.75" hidden="false" customHeight="false" outlineLevel="0" collapsed="false">
      <c r="C100" s="0" t="s">
        <v>115</v>
      </c>
      <c r="D100" s="96" t="e">
        <f aca="false">H39</f>
        <v>#NAME?</v>
      </c>
      <c r="E100" s="5" t="s">
        <v>9</v>
      </c>
      <c r="G100" s="0" t="s">
        <v>116</v>
      </c>
      <c r="H100" s="0" t="e">
        <f aca="false">IF(q7_S&lt;1,(1-q7_S)*I107+q7_S*F107,H_Steam(H98,H99)/MW_H20)</f>
        <v>#NAME?</v>
      </c>
      <c r="I100" s="5" t="s">
        <v>9</v>
      </c>
      <c r="K100" s="0" t="s">
        <v>117</v>
      </c>
      <c r="L100" s="0" t="e">
        <f aca="false">IF(H40&lt;F107,I40,H40)</f>
        <v>#NAME?</v>
      </c>
      <c r="M100" s="5" t="s">
        <v>9</v>
      </c>
      <c r="N100" s="66"/>
      <c r="Q100" s="0" t="s">
        <v>115</v>
      </c>
      <c r="R100" s="96" t="e">
        <f aca="false">V39</f>
        <v>#NAME?</v>
      </c>
      <c r="S100" s="5" t="s">
        <v>9</v>
      </c>
      <c r="U100" s="0" t="s">
        <v>116</v>
      </c>
      <c r="V100" s="0" t="e">
        <f aca="false">IF(q7_Off_S&lt;1,(1-q7_Off_S)*W107+q7_Off_S*T107,H_Steam(V98,V99)/MW_H20)</f>
        <v>#NAME?</v>
      </c>
      <c r="W100" s="5" t="s">
        <v>9</v>
      </c>
      <c r="Y100" s="0" t="s">
        <v>117</v>
      </c>
      <c r="Z100" s="0" t="e">
        <f aca="false">R100-Z102*(R100-V100)</f>
        <v>#NAME?</v>
      </c>
      <c r="AA100" s="5" t="s">
        <v>9</v>
      </c>
    </row>
    <row r="101" customFormat="false" ht="12.75" hidden="false" customHeight="false" outlineLevel="0" collapsed="false">
      <c r="C101" s="0" t="s">
        <v>118</v>
      </c>
      <c r="D101" s="73" t="e">
        <f aca="false">J39</f>
        <v>#NAME?</v>
      </c>
      <c r="E101" s="0" t="s">
        <v>119</v>
      </c>
      <c r="G101" s="0" t="s">
        <v>120</v>
      </c>
      <c r="H101" s="0" t="e">
        <f aca="false">D101</f>
        <v>#NAME?</v>
      </c>
      <c r="I101" s="0" t="s">
        <v>119</v>
      </c>
      <c r="K101" s="0" t="s">
        <v>121</v>
      </c>
      <c r="L101" s="0" t="e">
        <f aca="false">IF(q7_H&lt;1,(1-q7_H)*I108+q7_H*F108,J40)</f>
        <v>#NAME?</v>
      </c>
      <c r="M101" s="0" t="s">
        <v>119</v>
      </c>
      <c r="N101" s="66"/>
      <c r="Q101" s="0" t="s">
        <v>118</v>
      </c>
      <c r="R101" s="73" t="e">
        <f aca="false">X39</f>
        <v>#NAME?</v>
      </c>
      <c r="S101" s="0" t="s">
        <v>119</v>
      </c>
      <c r="U101" s="0" t="s">
        <v>120</v>
      </c>
      <c r="V101" s="0" t="e">
        <f aca="false">R101</f>
        <v>#NAME?</v>
      </c>
      <c r="W101" s="0" t="s">
        <v>119</v>
      </c>
      <c r="Y101" s="0" t="s">
        <v>121</v>
      </c>
      <c r="Z101" s="0" t="e">
        <f aca="false">IF(q7_Off_H&lt;1,(1-q7_Off_H)*W108+q7_Off_H*T108,X40)</f>
        <v>#NAME?</v>
      </c>
      <c r="AA101" s="0" t="s">
        <v>119</v>
      </c>
    </row>
    <row r="102" customFormat="false" ht="15.75" hidden="false" customHeight="false" outlineLevel="0" collapsed="false">
      <c r="K102" s="67" t="s">
        <v>64</v>
      </c>
      <c r="L102" s="0" t="e">
        <f aca="false">(D100-L100)/(D100-H100)</f>
        <v>#NAME?</v>
      </c>
      <c r="N102" s="66"/>
      <c r="Y102" s="67" t="s">
        <v>64</v>
      </c>
      <c r="Z102" s="73" t="n">
        <f aca="false">S40</f>
        <v>0.834753813886755</v>
      </c>
    </row>
    <row r="103" customFormat="false" ht="12.75" hidden="false" customHeight="false" outlineLevel="0" collapsed="false">
      <c r="N103" s="66"/>
    </row>
    <row r="104" customFormat="false" ht="12.75" hidden="false" customHeight="false" outlineLevel="0" collapsed="false">
      <c r="E104" s="97" t="s">
        <v>122</v>
      </c>
      <c r="F104" s="7"/>
      <c r="G104" s="7"/>
      <c r="H104" s="7" t="s">
        <v>123</v>
      </c>
      <c r="I104" s="7"/>
      <c r="J104" s="7"/>
      <c r="K104" s="7"/>
      <c r="L104" s="9"/>
      <c r="N104" s="66"/>
      <c r="S104" s="97" t="s">
        <v>122</v>
      </c>
      <c r="T104" s="7"/>
      <c r="U104" s="7"/>
      <c r="V104" s="7" t="s">
        <v>123</v>
      </c>
      <c r="W104" s="7"/>
      <c r="X104" s="7"/>
      <c r="Y104" s="7"/>
      <c r="Z104" s="9"/>
    </row>
    <row r="105" customFormat="false" ht="12.75" hidden="false" customHeight="false" outlineLevel="0" collapsed="false">
      <c r="E105" s="52" t="s">
        <v>124</v>
      </c>
      <c r="F105" s="19" t="n">
        <f aca="false">H98</f>
        <v>744</v>
      </c>
      <c r="G105" s="19"/>
      <c r="H105" s="19" t="s">
        <v>124</v>
      </c>
      <c r="I105" s="19" t="n">
        <f aca="false">H98</f>
        <v>744</v>
      </c>
      <c r="J105" s="19"/>
      <c r="K105" s="19"/>
      <c r="L105" s="53"/>
      <c r="N105" s="66"/>
      <c r="S105" s="52" t="s">
        <v>124</v>
      </c>
      <c r="T105" s="19" t="n">
        <f aca="false">V98</f>
        <v>717.451625177254</v>
      </c>
      <c r="U105" s="19"/>
      <c r="V105" s="19" t="s">
        <v>124</v>
      </c>
      <c r="W105" s="19" t="n">
        <f aca="false">V98</f>
        <v>717.451625177254</v>
      </c>
      <c r="X105" s="19"/>
      <c r="Y105" s="19"/>
      <c r="Z105" s="53"/>
    </row>
    <row r="106" customFormat="false" ht="12.75" hidden="false" customHeight="false" outlineLevel="0" collapsed="false">
      <c r="E106" s="52" t="s">
        <v>125</v>
      </c>
      <c r="F106" s="19" t="e">
        <f aca="false">Tsat_Water(F105)</f>
        <v>#NAME?</v>
      </c>
      <c r="G106" s="19"/>
      <c r="H106" s="19" t="s">
        <v>126</v>
      </c>
      <c r="I106" s="19" t="e">
        <f aca="false">Tsat_Water(I105)</f>
        <v>#NAME?</v>
      </c>
      <c r="J106" s="19"/>
      <c r="K106" s="19"/>
      <c r="L106" s="53"/>
      <c r="N106" s="66"/>
      <c r="S106" s="52" t="s">
        <v>125</v>
      </c>
      <c r="T106" s="19" t="e">
        <f aca="false">Tsat_Water(T105)</f>
        <v>#NAME?</v>
      </c>
      <c r="U106" s="19"/>
      <c r="V106" s="19" t="s">
        <v>126</v>
      </c>
      <c r="W106" s="19" t="e">
        <f aca="false">Tsat_Water(W105)</f>
        <v>#NAME?</v>
      </c>
      <c r="X106" s="19"/>
      <c r="Y106" s="19"/>
      <c r="Z106" s="53"/>
    </row>
    <row r="107" customFormat="false" ht="12.75" hidden="false" customHeight="false" outlineLevel="0" collapsed="false">
      <c r="E107" s="52" t="s">
        <v>127</v>
      </c>
      <c r="F107" s="19" t="e">
        <f aca="false">H_Steam(F105,F106)/MW_H20</f>
        <v>#NAME?</v>
      </c>
      <c r="G107" s="19"/>
      <c r="H107" s="19" t="s">
        <v>128</v>
      </c>
      <c r="I107" s="19" t="e">
        <f aca="false">H_Water(I105,I106)/MW_H20</f>
        <v>#NAME?</v>
      </c>
      <c r="J107" s="19"/>
      <c r="K107" s="19"/>
      <c r="L107" s="53"/>
      <c r="N107" s="66"/>
      <c r="S107" s="52" t="s">
        <v>127</v>
      </c>
      <c r="T107" s="19" t="e">
        <f aca="false">H_Steam(T105,T106)/MW_H20</f>
        <v>#NAME?</v>
      </c>
      <c r="U107" s="19"/>
      <c r="V107" s="19" t="s">
        <v>128</v>
      </c>
      <c r="W107" s="19" t="e">
        <f aca="false">H_Water(W105,W106)/MW_H20</f>
        <v>#NAME?</v>
      </c>
      <c r="X107" s="19"/>
      <c r="Y107" s="19"/>
      <c r="Z107" s="53"/>
    </row>
    <row r="108" customFormat="false" ht="12.75" hidden="false" customHeight="false" outlineLevel="0" collapsed="false">
      <c r="E108" s="52" t="s">
        <v>129</v>
      </c>
      <c r="F108" s="19" t="e">
        <f aca="false">S_Steam(F105,F106)/MW_H20</f>
        <v>#NAME?</v>
      </c>
      <c r="G108" s="19"/>
      <c r="H108" s="19" t="s">
        <v>130</v>
      </c>
      <c r="I108" s="19" t="e">
        <f aca="false">S_Water(I105,I106)/MW_H20</f>
        <v>#NAME?</v>
      </c>
      <c r="J108" s="19"/>
      <c r="K108" s="19"/>
      <c r="L108" s="53"/>
      <c r="N108" s="66"/>
      <c r="S108" s="52" t="s">
        <v>129</v>
      </c>
      <c r="T108" s="19" t="e">
        <f aca="false">S_Steam(T105,T106)/MW_H20</f>
        <v>#NAME?</v>
      </c>
      <c r="U108" s="19"/>
      <c r="V108" s="19" t="s">
        <v>130</v>
      </c>
      <c r="W108" s="19" t="e">
        <f aca="false">S_Water(W105,W106)/MW_H20</f>
        <v>#NAME?</v>
      </c>
      <c r="X108" s="19"/>
      <c r="Y108" s="19"/>
      <c r="Z108" s="53"/>
    </row>
    <row r="109" customFormat="false" ht="12.75" hidden="false" customHeight="false" outlineLevel="0" collapsed="false">
      <c r="E109" s="52"/>
      <c r="F109" s="19"/>
      <c r="G109" s="19"/>
      <c r="H109" s="19"/>
      <c r="I109" s="19"/>
      <c r="J109" s="19"/>
      <c r="K109" s="19"/>
      <c r="L109" s="53"/>
      <c r="N109" s="66"/>
      <c r="S109" s="52"/>
      <c r="T109" s="19"/>
      <c r="U109" s="19"/>
      <c r="V109" s="19"/>
      <c r="W109" s="19"/>
      <c r="X109" s="19"/>
      <c r="Y109" s="19"/>
      <c r="Z109" s="53"/>
    </row>
    <row r="110" customFormat="false" ht="12.75" hidden="false" customHeight="false" outlineLevel="0" collapsed="false">
      <c r="E110" s="52"/>
      <c r="F110" s="19" t="s">
        <v>131</v>
      </c>
      <c r="G110" s="19" t="e">
        <f aca="false">(H101-I108)/(F108-I108)</f>
        <v>#NAME?</v>
      </c>
      <c r="H110" s="19"/>
      <c r="I110" s="19"/>
      <c r="J110" s="19"/>
      <c r="K110" s="19" t="s">
        <v>132</v>
      </c>
      <c r="L110" s="53" t="e">
        <f aca="false">(L100-I107)/(F107-I107)</f>
        <v>#NAME?</v>
      </c>
      <c r="N110" s="66"/>
      <c r="S110" s="52"/>
      <c r="T110" s="19" t="s">
        <v>131</v>
      </c>
      <c r="U110" s="19" t="e">
        <f aca="false">(V101-W108)/(T108-W108)</f>
        <v>#NAME?</v>
      </c>
      <c r="V110" s="19"/>
      <c r="W110" s="19"/>
      <c r="X110" s="19"/>
      <c r="Y110" s="19" t="s">
        <v>132</v>
      </c>
      <c r="Z110" s="53" t="e">
        <f aca="false">(Z100-W107)/(T107-W107)</f>
        <v>#NAME?</v>
      </c>
    </row>
    <row r="111" customFormat="false" ht="12.75" hidden="false" customHeight="false" outlineLevel="0" collapsed="false">
      <c r="E111" s="98"/>
      <c r="F111" s="99" t="s">
        <v>133</v>
      </c>
      <c r="G111" s="100"/>
      <c r="H111" s="100"/>
      <c r="I111" s="100"/>
      <c r="J111" s="100"/>
      <c r="K111" s="99" t="s">
        <v>134</v>
      </c>
      <c r="L111" s="18"/>
      <c r="N111" s="66"/>
      <c r="S111" s="98"/>
      <c r="T111" s="99" t="s">
        <v>133</v>
      </c>
      <c r="U111" s="100"/>
      <c r="V111" s="100"/>
      <c r="W111" s="100"/>
      <c r="X111" s="100"/>
      <c r="Y111" s="99" t="s">
        <v>134</v>
      </c>
      <c r="Z111" s="18"/>
    </row>
    <row r="112" customFormat="false" ht="12.75" hidden="false" customHeight="false" outlineLevel="0" collapsed="false">
      <c r="N112" s="66"/>
    </row>
    <row r="113" customFormat="false" ht="12.75" hidden="false" customHeight="false" outlineLevel="0" collapsed="false">
      <c r="C113" s="94" t="s">
        <v>135</v>
      </c>
      <c r="N113" s="66"/>
      <c r="Q113" s="94" t="s">
        <v>135</v>
      </c>
    </row>
    <row r="114" customFormat="false" ht="12.75" hidden="false" customHeight="false" outlineLevel="0" collapsed="false">
      <c r="C114" s="0" t="s">
        <v>105</v>
      </c>
      <c r="G114" s="0" t="s">
        <v>106</v>
      </c>
      <c r="K114" s="0" t="s">
        <v>107</v>
      </c>
      <c r="N114" s="66"/>
      <c r="Q114" s="0" t="s">
        <v>105</v>
      </c>
      <c r="U114" s="0" t="s">
        <v>106</v>
      </c>
      <c r="Y114" s="0" t="s">
        <v>107</v>
      </c>
    </row>
    <row r="115" customFormat="false" ht="12.75" hidden="false" customHeight="false" outlineLevel="0" collapsed="false">
      <c r="C115" s="0" t="s">
        <v>136</v>
      </c>
      <c r="D115" s="5" t="n">
        <f aca="false">C44</f>
        <v>691.92</v>
      </c>
      <c r="E115" s="0" t="s">
        <v>5</v>
      </c>
      <c r="G115" s="0" t="s">
        <v>137</v>
      </c>
      <c r="H115" s="5" t="n">
        <f aca="false">C45</f>
        <v>307</v>
      </c>
      <c r="I115" s="0" t="s">
        <v>5</v>
      </c>
      <c r="K115" s="0" t="s">
        <v>138</v>
      </c>
      <c r="L115" s="0" t="n">
        <f aca="false">H115</f>
        <v>307</v>
      </c>
      <c r="M115" s="0" t="s">
        <v>5</v>
      </c>
      <c r="N115" s="66"/>
      <c r="Q115" s="0" t="s">
        <v>136</v>
      </c>
      <c r="R115" s="5" t="n">
        <f aca="false">Q44</f>
        <v>662.733683514296</v>
      </c>
      <c r="S115" s="0" t="s">
        <v>5</v>
      </c>
      <c r="U115" s="0" t="s">
        <v>137</v>
      </c>
      <c r="V115" s="5" t="n">
        <f aca="false">Q45</f>
        <v>255.19177704319</v>
      </c>
      <c r="W115" s="0" t="s">
        <v>5</v>
      </c>
      <c r="Y115" s="0" t="s">
        <v>138</v>
      </c>
      <c r="Z115" s="0" t="n">
        <f aca="false">V115</f>
        <v>255.19177704319</v>
      </c>
      <c r="AA115" s="0" t="s">
        <v>5</v>
      </c>
    </row>
    <row r="116" customFormat="false" ht="12.75" hidden="false" customHeight="false" outlineLevel="0" collapsed="false">
      <c r="C116" s="0" t="s">
        <v>139</v>
      </c>
      <c r="D116" s="0" t="n">
        <f aca="false">D44+F_To_R</f>
        <v>1459.67</v>
      </c>
      <c r="E116" s="0" t="s">
        <v>112</v>
      </c>
      <c r="G116" s="0" t="s">
        <v>140</v>
      </c>
      <c r="H116" s="0" t="e">
        <f aca="false">IF(q6_S&lt;1,F123,T_SP_Steam(H118*MW_H20,H115))</f>
        <v>#NAME?</v>
      </c>
      <c r="I116" s="0" t="s">
        <v>112</v>
      </c>
      <c r="K116" s="0" t="s">
        <v>141</v>
      </c>
      <c r="L116" s="0" t="n">
        <f aca="false">D45+F_To_R</f>
        <v>1242.58</v>
      </c>
      <c r="M116" s="0" t="s">
        <v>112</v>
      </c>
      <c r="N116" s="66"/>
      <c r="Q116" s="0" t="s">
        <v>139</v>
      </c>
      <c r="R116" s="0" t="n">
        <f aca="false">R44+F_To_R</f>
        <v>1459.67</v>
      </c>
      <c r="S116" s="0" t="s">
        <v>112</v>
      </c>
      <c r="U116" s="0" t="s">
        <v>140</v>
      </c>
      <c r="V116" s="0" t="e">
        <f aca="false">IF(q6_Off_S&lt;1,T123,T_SP_Steam(V118*MW_H20,V115))</f>
        <v>#NAME?</v>
      </c>
      <c r="W116" s="0" t="s">
        <v>112</v>
      </c>
      <c r="Y116" s="0" t="s">
        <v>141</v>
      </c>
      <c r="Z116" s="0" t="e">
        <f aca="false">T_HP_Steam(Z117*MW_H20,Z115)</f>
        <v>#NAME?</v>
      </c>
      <c r="AA116" s="0" t="s">
        <v>112</v>
      </c>
    </row>
    <row r="117" customFormat="false" ht="12.75" hidden="false" customHeight="false" outlineLevel="0" collapsed="false">
      <c r="C117" s="0" t="s">
        <v>142</v>
      </c>
      <c r="D117" s="96" t="e">
        <f aca="false">H44</f>
        <v>#NAME?</v>
      </c>
      <c r="E117" s="5" t="s">
        <v>9</v>
      </c>
      <c r="G117" s="0" t="s">
        <v>143</v>
      </c>
      <c r="H117" s="0" t="e">
        <f aca="false">IF(q6_S&lt;1,(1-q6_S)*I124+q6_S*F124,H_Steam(H115,H116)/MW_H20)</f>
        <v>#NAME?</v>
      </c>
      <c r="I117" s="5" t="s">
        <v>9</v>
      </c>
      <c r="K117" s="0" t="s">
        <v>144</v>
      </c>
      <c r="L117" s="0" t="e">
        <f aca="false">IF(F124&lt;H45,H45,I45)</f>
        <v>#NAME?</v>
      </c>
      <c r="M117" s="5" t="s">
        <v>9</v>
      </c>
      <c r="N117" s="66"/>
      <c r="Q117" s="0" t="s">
        <v>142</v>
      </c>
      <c r="R117" s="96" t="e">
        <f aca="false">V44</f>
        <v>#NAME?</v>
      </c>
      <c r="S117" s="5" t="s">
        <v>9</v>
      </c>
      <c r="U117" s="0" t="s">
        <v>143</v>
      </c>
      <c r="V117" s="0" t="e">
        <f aca="false">IF(q6_Off_S&lt;1,(1-q6_Off_S)*W124+q6_Off_S*T124,H_Steam(V115,V116)/MW_H20)</f>
        <v>#NAME?</v>
      </c>
      <c r="W117" s="5" t="s">
        <v>9</v>
      </c>
      <c r="Y117" s="0" t="s">
        <v>144</v>
      </c>
      <c r="Z117" s="0" t="e">
        <f aca="false">R117-Z119*(R117-V117)</f>
        <v>#NAME?</v>
      </c>
      <c r="AA117" s="5" t="s">
        <v>9</v>
      </c>
    </row>
    <row r="118" customFormat="false" ht="12.75" hidden="false" customHeight="false" outlineLevel="0" collapsed="false">
      <c r="C118" s="0" t="s">
        <v>145</v>
      </c>
      <c r="D118" s="73" t="e">
        <f aca="false">J44</f>
        <v>#NAME?</v>
      </c>
      <c r="E118" s="0" t="s">
        <v>119</v>
      </c>
      <c r="G118" s="0" t="s">
        <v>146</v>
      </c>
      <c r="H118" s="0" t="e">
        <f aca="false">D118</f>
        <v>#NAME?</v>
      </c>
      <c r="I118" s="0" t="s">
        <v>119</v>
      </c>
      <c r="K118" s="0" t="s">
        <v>147</v>
      </c>
      <c r="L118" s="0" t="e">
        <f aca="false">IF(q6_H&lt;1,(1-q6_H)*I125+q6_H*F125,J45)</f>
        <v>#NAME?</v>
      </c>
      <c r="M118" s="0" t="s">
        <v>119</v>
      </c>
      <c r="N118" s="66"/>
      <c r="Q118" s="0" t="s">
        <v>145</v>
      </c>
      <c r="R118" s="73" t="e">
        <f aca="false">X44</f>
        <v>#NAME?</v>
      </c>
      <c r="S118" s="0" t="s">
        <v>119</v>
      </c>
      <c r="U118" s="0" t="s">
        <v>146</v>
      </c>
      <c r="V118" s="0" t="e">
        <f aca="false">R118</f>
        <v>#NAME?</v>
      </c>
      <c r="W118" s="0" t="s">
        <v>119</v>
      </c>
      <c r="Y118" s="0" t="s">
        <v>147</v>
      </c>
      <c r="Z118" s="0" t="e">
        <f aca="false">IF(q6_Off_H&lt;1,(1-q6_Off_H)*W125+q6_Off_H*T125,X45)</f>
        <v>#NAME?</v>
      </c>
      <c r="AA118" s="0" t="s">
        <v>119</v>
      </c>
    </row>
    <row r="119" customFormat="false" ht="15.75" hidden="false" customHeight="false" outlineLevel="0" collapsed="false">
      <c r="K119" s="67" t="s">
        <v>64</v>
      </c>
      <c r="L119" s="0" t="e">
        <f aca="false">(D117-L117)/(D117-H117)</f>
        <v>#NAME?</v>
      </c>
      <c r="N119" s="66"/>
      <c r="Y119" s="67" t="s">
        <v>64</v>
      </c>
      <c r="Z119" s="73" t="n">
        <f aca="false">S45</f>
        <v>0.889592931392673</v>
      </c>
    </row>
    <row r="120" customFormat="false" ht="12.75" hidden="false" customHeight="false" outlineLevel="0" collapsed="false">
      <c r="N120" s="66"/>
    </row>
    <row r="121" customFormat="false" ht="12.75" hidden="false" customHeight="false" outlineLevel="0" collapsed="false">
      <c r="E121" s="97" t="s">
        <v>122</v>
      </c>
      <c r="F121" s="7"/>
      <c r="G121" s="7"/>
      <c r="H121" s="7" t="s">
        <v>123</v>
      </c>
      <c r="I121" s="7"/>
      <c r="J121" s="7"/>
      <c r="K121" s="7"/>
      <c r="L121" s="9"/>
      <c r="N121" s="66"/>
      <c r="S121" s="97" t="s">
        <v>122</v>
      </c>
      <c r="T121" s="7"/>
      <c r="U121" s="7"/>
      <c r="V121" s="7" t="s">
        <v>123</v>
      </c>
      <c r="W121" s="7"/>
      <c r="X121" s="7"/>
      <c r="Y121" s="7"/>
      <c r="Z121" s="9"/>
    </row>
    <row r="122" customFormat="false" ht="12.75" hidden="false" customHeight="false" outlineLevel="0" collapsed="false">
      <c r="E122" s="52" t="s">
        <v>148</v>
      </c>
      <c r="F122" s="19" t="n">
        <f aca="false">H115</f>
        <v>307</v>
      </c>
      <c r="G122" s="19"/>
      <c r="H122" s="19" t="s">
        <v>148</v>
      </c>
      <c r="I122" s="19" t="n">
        <f aca="false">H115</f>
        <v>307</v>
      </c>
      <c r="J122" s="19"/>
      <c r="K122" s="19"/>
      <c r="L122" s="53"/>
      <c r="N122" s="66"/>
      <c r="S122" s="52" t="s">
        <v>148</v>
      </c>
      <c r="T122" s="19" t="n">
        <f aca="false">V115</f>
        <v>255.19177704319</v>
      </c>
      <c r="U122" s="19"/>
      <c r="V122" s="19" t="s">
        <v>148</v>
      </c>
      <c r="W122" s="19" t="n">
        <f aca="false">V115</f>
        <v>255.19177704319</v>
      </c>
      <c r="X122" s="19"/>
      <c r="Y122" s="19"/>
      <c r="Z122" s="53"/>
    </row>
    <row r="123" customFormat="false" ht="12.75" hidden="false" customHeight="false" outlineLevel="0" collapsed="false">
      <c r="E123" s="52" t="s">
        <v>149</v>
      </c>
      <c r="F123" s="19" t="e">
        <f aca="false">Tsat_Water(F122)</f>
        <v>#NAME?</v>
      </c>
      <c r="G123" s="19"/>
      <c r="H123" s="19" t="s">
        <v>150</v>
      </c>
      <c r="I123" s="19" t="e">
        <f aca="false">Tsat_Water(I122)</f>
        <v>#NAME?</v>
      </c>
      <c r="J123" s="19"/>
      <c r="K123" s="19"/>
      <c r="L123" s="53"/>
      <c r="N123" s="66"/>
      <c r="S123" s="52" t="s">
        <v>149</v>
      </c>
      <c r="T123" s="19" t="e">
        <f aca="false">Tsat_Water(T122)</f>
        <v>#NAME?</v>
      </c>
      <c r="U123" s="19"/>
      <c r="V123" s="19" t="s">
        <v>150</v>
      </c>
      <c r="W123" s="19" t="e">
        <f aca="false">Tsat_Water(W122)</f>
        <v>#NAME?</v>
      </c>
      <c r="X123" s="19"/>
      <c r="Y123" s="19"/>
      <c r="Z123" s="53"/>
    </row>
    <row r="124" customFormat="false" ht="12.75" hidden="false" customHeight="false" outlineLevel="0" collapsed="false">
      <c r="E124" s="52" t="s">
        <v>151</v>
      </c>
      <c r="F124" s="19" t="e">
        <f aca="false">H_Steam(F122,F123)/MW_H20</f>
        <v>#NAME?</v>
      </c>
      <c r="G124" s="19"/>
      <c r="H124" s="19" t="s">
        <v>152</v>
      </c>
      <c r="I124" s="19" t="e">
        <f aca="false">H_Water(I122,I123)/MW_H20</f>
        <v>#NAME?</v>
      </c>
      <c r="J124" s="19"/>
      <c r="K124" s="19"/>
      <c r="L124" s="53"/>
      <c r="N124" s="66"/>
      <c r="S124" s="52" t="s">
        <v>151</v>
      </c>
      <c r="T124" s="19" t="e">
        <f aca="false">H_Steam(T122,T123)/MW_H20</f>
        <v>#NAME?</v>
      </c>
      <c r="U124" s="19"/>
      <c r="V124" s="19" t="s">
        <v>152</v>
      </c>
      <c r="W124" s="19" t="e">
        <f aca="false">H_Water(W122,W123)/MW_H20</f>
        <v>#NAME?</v>
      </c>
      <c r="X124" s="19"/>
      <c r="Y124" s="19"/>
      <c r="Z124" s="53"/>
    </row>
    <row r="125" customFormat="false" ht="12.75" hidden="false" customHeight="false" outlineLevel="0" collapsed="false">
      <c r="E125" s="52" t="s">
        <v>153</v>
      </c>
      <c r="F125" s="19" t="e">
        <f aca="false">S_Steam(F122,F123)/MW_H20</f>
        <v>#NAME?</v>
      </c>
      <c r="G125" s="19"/>
      <c r="H125" s="19" t="s">
        <v>154</v>
      </c>
      <c r="I125" s="19" t="e">
        <f aca="false">S_Water(I122,I123)/MW_H20</f>
        <v>#NAME?</v>
      </c>
      <c r="J125" s="19"/>
      <c r="K125" s="19"/>
      <c r="L125" s="53"/>
      <c r="N125" s="66"/>
      <c r="S125" s="52" t="s">
        <v>153</v>
      </c>
      <c r="T125" s="19" t="e">
        <f aca="false">S_Steam(T122,T123)/MW_H20</f>
        <v>#NAME?</v>
      </c>
      <c r="U125" s="19"/>
      <c r="V125" s="19" t="s">
        <v>154</v>
      </c>
      <c r="W125" s="19" t="e">
        <f aca="false">S_Water(W122,W123)/MW_H20</f>
        <v>#NAME?</v>
      </c>
      <c r="X125" s="19"/>
      <c r="Y125" s="19"/>
      <c r="Z125" s="53"/>
    </row>
    <row r="126" customFormat="false" ht="12.75" hidden="false" customHeight="false" outlineLevel="0" collapsed="false">
      <c r="E126" s="52"/>
      <c r="F126" s="19"/>
      <c r="G126" s="19"/>
      <c r="H126" s="19"/>
      <c r="I126" s="19"/>
      <c r="J126" s="19"/>
      <c r="K126" s="19"/>
      <c r="L126" s="53"/>
      <c r="N126" s="66"/>
      <c r="S126" s="52"/>
      <c r="T126" s="19"/>
      <c r="U126" s="19"/>
      <c r="V126" s="19"/>
      <c r="W126" s="19"/>
      <c r="X126" s="19"/>
      <c r="Y126" s="19"/>
      <c r="Z126" s="53"/>
    </row>
    <row r="127" customFormat="false" ht="12.75" hidden="false" customHeight="false" outlineLevel="0" collapsed="false">
      <c r="E127" s="52"/>
      <c r="F127" s="19" t="s">
        <v>155</v>
      </c>
      <c r="G127" s="19" t="e">
        <f aca="false">(H118-I125)/(F125-I125)</f>
        <v>#NAME?</v>
      </c>
      <c r="H127" s="19"/>
      <c r="I127" s="19"/>
      <c r="J127" s="19"/>
      <c r="K127" s="19" t="s">
        <v>156</v>
      </c>
      <c r="L127" s="53" t="e">
        <f aca="false">(L117-I124)/(F124-I124)</f>
        <v>#NAME?</v>
      </c>
      <c r="N127" s="66"/>
      <c r="S127" s="52"/>
      <c r="T127" s="19" t="s">
        <v>155</v>
      </c>
      <c r="U127" s="19" t="e">
        <f aca="false">(V118-W125)/(T125-W125)</f>
        <v>#NAME?</v>
      </c>
      <c r="V127" s="19"/>
      <c r="W127" s="19"/>
      <c r="X127" s="19"/>
      <c r="Y127" s="19" t="s">
        <v>156</v>
      </c>
      <c r="Z127" s="53" t="e">
        <f aca="false">(Z117-W124)/(T124-W124)</f>
        <v>#NAME?</v>
      </c>
    </row>
    <row r="128" customFormat="false" ht="12.75" hidden="false" customHeight="false" outlineLevel="0" collapsed="false">
      <c r="E128" s="98"/>
      <c r="F128" s="99" t="s">
        <v>133</v>
      </c>
      <c r="G128" s="100"/>
      <c r="H128" s="100"/>
      <c r="I128" s="100"/>
      <c r="J128" s="100"/>
      <c r="K128" s="99" t="s">
        <v>134</v>
      </c>
      <c r="L128" s="18"/>
      <c r="N128" s="66"/>
      <c r="S128" s="98"/>
      <c r="T128" s="99" t="s">
        <v>133</v>
      </c>
      <c r="U128" s="100"/>
      <c r="V128" s="100"/>
      <c r="W128" s="100"/>
      <c r="X128" s="100"/>
      <c r="Y128" s="99" t="s">
        <v>134</v>
      </c>
      <c r="Z128" s="18"/>
    </row>
    <row r="129" customFormat="false" ht="12.75" hidden="false" customHeight="false" outlineLevel="0" collapsed="false">
      <c r="N129" s="66"/>
    </row>
    <row r="130" customFormat="false" ht="12.75" hidden="false" customHeight="false" outlineLevel="0" collapsed="false">
      <c r="C130" s="94" t="s">
        <v>157</v>
      </c>
      <c r="N130" s="66"/>
      <c r="Q130" s="94" t="s">
        <v>157</v>
      </c>
    </row>
    <row r="131" customFormat="false" ht="12.75" hidden="false" customHeight="false" outlineLevel="0" collapsed="false">
      <c r="C131" s="0" t="s">
        <v>105</v>
      </c>
      <c r="G131" s="0" t="s">
        <v>106</v>
      </c>
      <c r="K131" s="0" t="s">
        <v>107</v>
      </c>
      <c r="N131" s="66"/>
      <c r="Q131" s="0" t="s">
        <v>105</v>
      </c>
      <c r="U131" s="0" t="s">
        <v>106</v>
      </c>
      <c r="Y131" s="0" t="s">
        <v>107</v>
      </c>
    </row>
    <row r="132" customFormat="false" ht="12.75" hidden="false" customHeight="false" outlineLevel="0" collapsed="false">
      <c r="C132" s="0" t="s">
        <v>138</v>
      </c>
      <c r="D132" s="5" t="n">
        <f aca="false">C45</f>
        <v>307</v>
      </c>
      <c r="E132" s="0" t="s">
        <v>5</v>
      </c>
      <c r="G132" s="0" t="s">
        <v>158</v>
      </c>
      <c r="H132" s="5" t="n">
        <f aca="false">C46</f>
        <v>153</v>
      </c>
      <c r="I132" s="0" t="s">
        <v>5</v>
      </c>
      <c r="K132" s="0" t="s">
        <v>159</v>
      </c>
      <c r="L132" s="0" t="n">
        <f aca="false">H132</f>
        <v>153</v>
      </c>
      <c r="M132" s="0" t="s">
        <v>5</v>
      </c>
      <c r="N132" s="66"/>
      <c r="Q132" s="0" t="s">
        <v>138</v>
      </c>
      <c r="R132" s="5" t="n">
        <f aca="false">Q45</f>
        <v>255.19177704319</v>
      </c>
      <c r="S132" s="0" t="s">
        <v>5</v>
      </c>
      <c r="U132" s="0" t="s">
        <v>158</v>
      </c>
      <c r="V132" s="5" t="n">
        <f aca="false">Q46</f>
        <v>62.6565132373668</v>
      </c>
      <c r="W132" s="0" t="s">
        <v>5</v>
      </c>
      <c r="Y132" s="0" t="s">
        <v>159</v>
      </c>
      <c r="Z132" s="0" t="n">
        <f aca="false">V132</f>
        <v>62.6565132373668</v>
      </c>
      <c r="AA132" s="0" t="s">
        <v>5</v>
      </c>
    </row>
    <row r="133" customFormat="false" ht="12.75" hidden="false" customHeight="false" outlineLevel="0" collapsed="false">
      <c r="C133" s="0" t="s">
        <v>141</v>
      </c>
      <c r="D133" s="0" t="n">
        <f aca="false">D45+F_To_R</f>
        <v>1242.58</v>
      </c>
      <c r="E133" s="0" t="s">
        <v>112</v>
      </c>
      <c r="G133" s="0" t="s">
        <v>160</v>
      </c>
      <c r="H133" s="0" t="e">
        <f aca="false">IF(q5_S&lt;1,F140,T_SP_Steam(H135*MW_H20,H132))</f>
        <v>#NAME?</v>
      </c>
      <c r="I133" s="0" t="s">
        <v>112</v>
      </c>
      <c r="K133" s="0" t="s">
        <v>161</v>
      </c>
      <c r="L133" s="0" t="n">
        <f aca="false">D46+F_To_R</f>
        <v>1082.89</v>
      </c>
      <c r="M133" s="0" t="s">
        <v>112</v>
      </c>
      <c r="N133" s="66"/>
      <c r="Q133" s="0" t="s">
        <v>141</v>
      </c>
      <c r="R133" s="0" t="e">
        <f aca="false">R45+F_To_R</f>
        <v>#NAME?</v>
      </c>
      <c r="S133" s="0" t="s">
        <v>112</v>
      </c>
      <c r="U133" s="0" t="s">
        <v>160</v>
      </c>
      <c r="V133" s="0" t="e">
        <f aca="false">IF(q5_Off_S&lt;1,T140,T_SP_Steam(V135*MW_H20,V132))</f>
        <v>#NAME?</v>
      </c>
      <c r="W133" s="0" t="s">
        <v>112</v>
      </c>
      <c r="Y133" s="0" t="s">
        <v>161</v>
      </c>
      <c r="Z133" s="0" t="e">
        <f aca="false">T_HP_Steam(Z134*MW_H20,Z132)</f>
        <v>#NAME?</v>
      </c>
      <c r="AA133" s="0" t="s">
        <v>112</v>
      </c>
    </row>
    <row r="134" customFormat="false" ht="12.75" hidden="false" customHeight="false" outlineLevel="0" collapsed="false">
      <c r="C134" s="0" t="s">
        <v>144</v>
      </c>
      <c r="D134" s="96" t="e">
        <f aca="false">IF(q6_H&lt;1,L117,H45)</f>
        <v>#NAME?</v>
      </c>
      <c r="E134" s="5" t="s">
        <v>9</v>
      </c>
      <c r="G134" s="0" t="s">
        <v>162</v>
      </c>
      <c r="H134" s="0" t="e">
        <f aca="false">IF(q5_S&lt;1,(1-q5_S)*I141+q5_S*F141,H_Steam(H132,H133)/MW_H20)</f>
        <v>#NAME?</v>
      </c>
      <c r="I134" s="5" t="s">
        <v>9</v>
      </c>
      <c r="K134" s="0" t="s">
        <v>163</v>
      </c>
      <c r="L134" s="0" t="e">
        <f aca="false">IF(F141&lt;H46,H46,I46)</f>
        <v>#NAME?</v>
      </c>
      <c r="M134" s="5" t="s">
        <v>9</v>
      </c>
      <c r="N134" s="66"/>
      <c r="Q134" s="0" t="s">
        <v>144</v>
      </c>
      <c r="R134" s="96" t="e">
        <f aca="false">IF(q6_Off_H&lt;1,Z117,V45)</f>
        <v>#NAME?</v>
      </c>
      <c r="S134" s="5" t="s">
        <v>9</v>
      </c>
      <c r="U134" s="0" t="s">
        <v>162</v>
      </c>
      <c r="V134" s="0" t="e">
        <f aca="false">IF(q5_Off_S&lt;1,(1-q5_Off_S)*W141+q5_Off_S*T141,H_Steam(V132,V133)/MW_H20)</f>
        <v>#NAME?</v>
      </c>
      <c r="W134" s="5" t="s">
        <v>9</v>
      </c>
      <c r="Y134" s="0" t="s">
        <v>163</v>
      </c>
      <c r="Z134" s="0" t="e">
        <f aca="false">R134-Z136*(R134-V134)</f>
        <v>#NAME?</v>
      </c>
      <c r="AA134" s="5" t="s">
        <v>9</v>
      </c>
    </row>
    <row r="135" customFormat="false" ht="12.75" hidden="false" customHeight="false" outlineLevel="0" collapsed="false">
      <c r="C135" s="0" t="s">
        <v>147</v>
      </c>
      <c r="D135" s="73" t="e">
        <f aca="false">IF(q6_H&lt;1,L118,J45)</f>
        <v>#NAME?</v>
      </c>
      <c r="E135" s="0" t="s">
        <v>119</v>
      </c>
      <c r="G135" s="0" t="s">
        <v>164</v>
      </c>
      <c r="H135" s="0" t="e">
        <f aca="false">D135</f>
        <v>#NAME?</v>
      </c>
      <c r="I135" s="0" t="s">
        <v>119</v>
      </c>
      <c r="K135" s="0" t="s">
        <v>165</v>
      </c>
      <c r="L135" s="0" t="e">
        <f aca="false">IF(q5_H&lt;1,(1-q5_H)*I142+q5_H*F142,J46)</f>
        <v>#NAME?</v>
      </c>
      <c r="M135" s="0" t="s">
        <v>119</v>
      </c>
      <c r="N135" s="66"/>
      <c r="Q135" s="0" t="s">
        <v>147</v>
      </c>
      <c r="R135" s="73" t="e">
        <f aca="false">IF(q6_Off_H&lt;1,Z118,X45)</f>
        <v>#NAME?</v>
      </c>
      <c r="S135" s="0" t="s">
        <v>119</v>
      </c>
      <c r="U135" s="0" t="s">
        <v>164</v>
      </c>
      <c r="V135" s="0" t="e">
        <f aca="false">R135</f>
        <v>#NAME?</v>
      </c>
      <c r="W135" s="0" t="s">
        <v>119</v>
      </c>
      <c r="Y135" s="0" t="s">
        <v>165</v>
      </c>
      <c r="Z135" s="0" t="e">
        <f aca="false">IF(q5_Off_H&lt;1,(1-q5_Off_H)*W142+q5_Off_H*T142,X46)</f>
        <v>#NAME?</v>
      </c>
      <c r="AA135" s="0" t="s">
        <v>119</v>
      </c>
    </row>
    <row r="136" customFormat="false" ht="15.75" hidden="false" customHeight="false" outlineLevel="0" collapsed="false">
      <c r="K136" s="67" t="s">
        <v>64</v>
      </c>
      <c r="L136" s="0" t="e">
        <f aca="false">(D134-L134)/(D134-H134)</f>
        <v>#NAME?</v>
      </c>
      <c r="N136" s="66"/>
      <c r="Y136" s="67" t="s">
        <v>64</v>
      </c>
      <c r="Z136" s="73" t="n">
        <f aca="false">S46</f>
        <v>0.859810481735284</v>
      </c>
    </row>
    <row r="137" customFormat="false" ht="12.75" hidden="false" customHeight="false" outlineLevel="0" collapsed="false">
      <c r="N137" s="66"/>
    </row>
    <row r="138" customFormat="false" ht="12.75" hidden="false" customHeight="false" outlineLevel="0" collapsed="false">
      <c r="E138" s="97" t="s">
        <v>122</v>
      </c>
      <c r="F138" s="7"/>
      <c r="G138" s="7"/>
      <c r="H138" s="7" t="s">
        <v>123</v>
      </c>
      <c r="I138" s="7"/>
      <c r="J138" s="7"/>
      <c r="K138" s="7"/>
      <c r="L138" s="9"/>
      <c r="N138" s="66"/>
      <c r="S138" s="97" t="s">
        <v>122</v>
      </c>
      <c r="T138" s="7"/>
      <c r="U138" s="7"/>
      <c r="V138" s="7" t="s">
        <v>123</v>
      </c>
      <c r="W138" s="7"/>
      <c r="X138" s="7"/>
      <c r="Y138" s="7"/>
      <c r="Z138" s="9"/>
    </row>
    <row r="139" customFormat="false" ht="12.75" hidden="false" customHeight="false" outlineLevel="0" collapsed="false">
      <c r="E139" s="52" t="s">
        <v>166</v>
      </c>
      <c r="F139" s="19" t="n">
        <f aca="false">H132</f>
        <v>153</v>
      </c>
      <c r="G139" s="19"/>
      <c r="H139" s="19" t="s">
        <v>166</v>
      </c>
      <c r="I139" s="19" t="n">
        <f aca="false">H132</f>
        <v>153</v>
      </c>
      <c r="J139" s="19"/>
      <c r="K139" s="19"/>
      <c r="L139" s="53"/>
      <c r="N139" s="66"/>
      <c r="S139" s="52" t="s">
        <v>166</v>
      </c>
      <c r="T139" s="19" t="n">
        <f aca="false">V132</f>
        <v>62.6565132373668</v>
      </c>
      <c r="U139" s="19"/>
      <c r="V139" s="19" t="s">
        <v>166</v>
      </c>
      <c r="W139" s="19" t="n">
        <f aca="false">V132</f>
        <v>62.6565132373668</v>
      </c>
      <c r="X139" s="19"/>
      <c r="Y139" s="19"/>
      <c r="Z139" s="53"/>
    </row>
    <row r="140" customFormat="false" ht="12.75" hidden="false" customHeight="false" outlineLevel="0" collapsed="false">
      <c r="E140" s="52" t="s">
        <v>167</v>
      </c>
      <c r="F140" s="19" t="e">
        <f aca="false">Tsat_Water(F139)</f>
        <v>#NAME?</v>
      </c>
      <c r="G140" s="19"/>
      <c r="H140" s="19" t="s">
        <v>168</v>
      </c>
      <c r="I140" s="19" t="e">
        <f aca="false">Tsat_Water(I139)</f>
        <v>#NAME?</v>
      </c>
      <c r="J140" s="19"/>
      <c r="K140" s="19"/>
      <c r="L140" s="53"/>
      <c r="N140" s="66"/>
      <c r="S140" s="52" t="s">
        <v>167</v>
      </c>
      <c r="T140" s="19" t="e">
        <f aca="false">Tsat_Water(T139)</f>
        <v>#NAME?</v>
      </c>
      <c r="U140" s="19"/>
      <c r="V140" s="19" t="s">
        <v>168</v>
      </c>
      <c r="W140" s="19" t="e">
        <f aca="false">Tsat_Water(W139)</f>
        <v>#NAME?</v>
      </c>
      <c r="X140" s="19"/>
      <c r="Y140" s="19"/>
      <c r="Z140" s="53"/>
    </row>
    <row r="141" customFormat="false" ht="12.75" hidden="false" customHeight="false" outlineLevel="0" collapsed="false">
      <c r="E141" s="52" t="s">
        <v>169</v>
      </c>
      <c r="F141" s="19" t="e">
        <f aca="false">H_Steam(F139,F140)/MW_H20</f>
        <v>#NAME?</v>
      </c>
      <c r="G141" s="19"/>
      <c r="H141" s="19" t="s">
        <v>170</v>
      </c>
      <c r="I141" s="19" t="e">
        <f aca="false">H_Water(I139,I140)/MW_H20</f>
        <v>#NAME?</v>
      </c>
      <c r="J141" s="19"/>
      <c r="K141" s="19"/>
      <c r="L141" s="53"/>
      <c r="N141" s="66"/>
      <c r="S141" s="52" t="s">
        <v>169</v>
      </c>
      <c r="T141" s="19" t="e">
        <f aca="false">H_Steam(T139,T140)/MW_H20</f>
        <v>#NAME?</v>
      </c>
      <c r="U141" s="19"/>
      <c r="V141" s="19" t="s">
        <v>170</v>
      </c>
      <c r="W141" s="19" t="e">
        <f aca="false">H_Water(W139,W140)/MW_H20</f>
        <v>#NAME?</v>
      </c>
      <c r="X141" s="19"/>
      <c r="Y141" s="19"/>
      <c r="Z141" s="53"/>
    </row>
    <row r="142" customFormat="false" ht="12.75" hidden="false" customHeight="false" outlineLevel="0" collapsed="false">
      <c r="E142" s="52" t="s">
        <v>171</v>
      </c>
      <c r="F142" s="19" t="e">
        <f aca="false">S_Steam(F139,F140)/MW_H20</f>
        <v>#NAME?</v>
      </c>
      <c r="G142" s="19"/>
      <c r="H142" s="19" t="s">
        <v>172</v>
      </c>
      <c r="I142" s="19" t="e">
        <f aca="false">S_Water(I139,I140)/MW_H20</f>
        <v>#NAME?</v>
      </c>
      <c r="J142" s="19"/>
      <c r="K142" s="19"/>
      <c r="L142" s="53"/>
      <c r="N142" s="66"/>
      <c r="S142" s="52" t="s">
        <v>171</v>
      </c>
      <c r="T142" s="19" t="e">
        <f aca="false">S_Steam(T139,T140)/MW_H20</f>
        <v>#NAME?</v>
      </c>
      <c r="U142" s="19"/>
      <c r="V142" s="19" t="s">
        <v>172</v>
      </c>
      <c r="W142" s="19" t="e">
        <f aca="false">S_Water(W139,W140)/MW_H20</f>
        <v>#NAME?</v>
      </c>
      <c r="X142" s="19"/>
      <c r="Y142" s="19"/>
      <c r="Z142" s="53"/>
    </row>
    <row r="143" customFormat="false" ht="12.75" hidden="false" customHeight="false" outlineLevel="0" collapsed="false">
      <c r="E143" s="52"/>
      <c r="F143" s="19"/>
      <c r="G143" s="19"/>
      <c r="H143" s="19"/>
      <c r="I143" s="19"/>
      <c r="J143" s="19"/>
      <c r="K143" s="19"/>
      <c r="L143" s="53"/>
      <c r="N143" s="66"/>
      <c r="S143" s="52"/>
      <c r="T143" s="19"/>
      <c r="U143" s="19"/>
      <c r="V143" s="19"/>
      <c r="W143" s="19"/>
      <c r="X143" s="19"/>
      <c r="Y143" s="19"/>
      <c r="Z143" s="53"/>
    </row>
    <row r="144" customFormat="false" ht="12.75" hidden="false" customHeight="false" outlineLevel="0" collapsed="false">
      <c r="E144" s="52"/>
      <c r="F144" s="19" t="s">
        <v>173</v>
      </c>
      <c r="G144" s="19" t="e">
        <f aca="false">(H135-I142)/(F142-I142)</f>
        <v>#NAME?</v>
      </c>
      <c r="H144" s="19"/>
      <c r="I144" s="19"/>
      <c r="J144" s="19"/>
      <c r="K144" s="19" t="s">
        <v>174</v>
      </c>
      <c r="L144" s="53" t="e">
        <f aca="false">(L134-I141)/(F141-I141)</f>
        <v>#NAME?</v>
      </c>
      <c r="N144" s="66"/>
      <c r="S144" s="52"/>
      <c r="T144" s="19" t="s">
        <v>173</v>
      </c>
      <c r="U144" s="19" t="e">
        <f aca="false">(V135-W142)/(T142-W142)</f>
        <v>#NAME?</v>
      </c>
      <c r="V144" s="19"/>
      <c r="W144" s="19"/>
      <c r="X144" s="19"/>
      <c r="Y144" s="19" t="s">
        <v>174</v>
      </c>
      <c r="Z144" s="53" t="e">
        <f aca="false">(Z134-W141)/(T141-W141)</f>
        <v>#NAME?</v>
      </c>
    </row>
    <row r="145" customFormat="false" ht="12.75" hidden="false" customHeight="false" outlineLevel="0" collapsed="false">
      <c r="E145" s="98"/>
      <c r="F145" s="99" t="s">
        <v>133</v>
      </c>
      <c r="G145" s="100"/>
      <c r="H145" s="100"/>
      <c r="I145" s="100"/>
      <c r="J145" s="100"/>
      <c r="K145" s="99" t="s">
        <v>134</v>
      </c>
      <c r="L145" s="18"/>
      <c r="N145" s="66"/>
      <c r="S145" s="98"/>
      <c r="T145" s="99" t="s">
        <v>133</v>
      </c>
      <c r="U145" s="100"/>
      <c r="V145" s="100"/>
      <c r="W145" s="100"/>
      <c r="X145" s="100"/>
      <c r="Y145" s="99" t="s">
        <v>134</v>
      </c>
      <c r="Z145" s="18"/>
    </row>
    <row r="146" customFormat="false" ht="12.75" hidden="false" customHeight="false" outlineLevel="0" collapsed="false">
      <c r="N146" s="66"/>
    </row>
    <row r="147" customFormat="false" ht="12.75" hidden="false" customHeight="false" outlineLevel="0" collapsed="false">
      <c r="C147" s="94" t="s">
        <v>175</v>
      </c>
      <c r="N147" s="66"/>
      <c r="Q147" s="94" t="s">
        <v>175</v>
      </c>
    </row>
    <row r="148" customFormat="false" ht="12.75" hidden="false" customHeight="false" outlineLevel="0" collapsed="false">
      <c r="C148" s="0" t="s">
        <v>105</v>
      </c>
      <c r="G148" s="0" t="s">
        <v>106</v>
      </c>
      <c r="K148" s="0" t="s">
        <v>107</v>
      </c>
      <c r="N148" s="66"/>
      <c r="Q148" s="0" t="s">
        <v>105</v>
      </c>
      <c r="U148" s="0" t="s">
        <v>106</v>
      </c>
      <c r="Y148" s="0" t="s">
        <v>107</v>
      </c>
    </row>
    <row r="149" customFormat="false" ht="12.75" hidden="false" customHeight="false" outlineLevel="0" collapsed="false">
      <c r="C149" s="0" t="s">
        <v>176</v>
      </c>
      <c r="D149" s="5" t="n">
        <f aca="false">C50</f>
        <v>153</v>
      </c>
      <c r="E149" s="0" t="s">
        <v>5</v>
      </c>
      <c r="G149" s="0" t="s">
        <v>177</v>
      </c>
      <c r="H149" s="5" t="n">
        <f aca="false">C51</f>
        <v>60.6</v>
      </c>
      <c r="I149" s="0" t="s">
        <v>5</v>
      </c>
      <c r="K149" s="0" t="s">
        <v>178</v>
      </c>
      <c r="L149" s="0" t="n">
        <f aca="false">H149</f>
        <v>60.6</v>
      </c>
      <c r="M149" s="0" t="s">
        <v>5</v>
      </c>
      <c r="N149" s="66"/>
      <c r="Q149" s="0" t="s">
        <v>176</v>
      </c>
      <c r="R149" s="5" t="n">
        <f aca="false">Q50</f>
        <v>62.6565132373668</v>
      </c>
      <c r="S149" s="0" t="s">
        <v>5</v>
      </c>
      <c r="U149" s="0" t="s">
        <v>177</v>
      </c>
      <c r="V149" s="5" t="n">
        <f aca="false">Q51</f>
        <v>23.6239673018639</v>
      </c>
      <c r="W149" s="0" t="s">
        <v>5</v>
      </c>
      <c r="Y149" s="0" t="s">
        <v>178</v>
      </c>
      <c r="Z149" s="0" t="n">
        <f aca="false">V149</f>
        <v>23.6239673018639</v>
      </c>
      <c r="AA149" s="0" t="s">
        <v>5</v>
      </c>
    </row>
    <row r="150" customFormat="false" ht="12.75" hidden="false" customHeight="false" outlineLevel="0" collapsed="false">
      <c r="C150" s="0" t="s">
        <v>179</v>
      </c>
      <c r="D150" s="0" t="n">
        <f aca="false">D50+F_To_R</f>
        <v>1082.89</v>
      </c>
      <c r="E150" s="0" t="s">
        <v>112</v>
      </c>
      <c r="G150" s="0" t="s">
        <v>180</v>
      </c>
      <c r="H150" s="0" t="e">
        <f aca="false">IF(q4_S&lt;1,F157,T_SP_Steam(H152*MW_H20,H149))</f>
        <v>#NAME?</v>
      </c>
      <c r="I150" s="0" t="s">
        <v>112</v>
      </c>
      <c r="K150" s="0" t="s">
        <v>181</v>
      </c>
      <c r="L150" s="0" t="n">
        <f aca="false">D51+F_To_R</f>
        <v>894.8</v>
      </c>
      <c r="M150" s="0" t="s">
        <v>112</v>
      </c>
      <c r="N150" s="66"/>
      <c r="Q150" s="0" t="s">
        <v>179</v>
      </c>
      <c r="R150" s="0" t="e">
        <f aca="false">R50+F_To_R</f>
        <v>#NAME?</v>
      </c>
      <c r="S150" s="0" t="s">
        <v>112</v>
      </c>
      <c r="U150" s="0" t="s">
        <v>180</v>
      </c>
      <c r="V150" s="0" t="e">
        <f aca="false">IF(q4_Off_S&lt;1,T157,T_SP_Steam(V152*MW_H20,V149))</f>
        <v>#NAME?</v>
      </c>
      <c r="W150" s="0" t="s">
        <v>112</v>
      </c>
      <c r="Y150" s="0" t="s">
        <v>181</v>
      </c>
      <c r="Z150" s="0" t="e">
        <f aca="false">T_HP_Steam(Z151*MW_H20,Z149)</f>
        <v>#NAME?</v>
      </c>
      <c r="AA150" s="0" t="s">
        <v>112</v>
      </c>
    </row>
    <row r="151" customFormat="false" ht="12.75" hidden="false" customHeight="false" outlineLevel="0" collapsed="false">
      <c r="C151" s="0" t="s">
        <v>182</v>
      </c>
      <c r="D151" s="96" t="e">
        <f aca="false">IF(q5_H&lt;1,L134,H50)</f>
        <v>#NAME?</v>
      </c>
      <c r="E151" s="5" t="s">
        <v>9</v>
      </c>
      <c r="G151" s="0" t="s">
        <v>183</v>
      </c>
      <c r="H151" s="0" t="e">
        <f aca="false">IF(q4_S&lt;1,(1-q4_S)*I158+q4_S*F158,H_Steam(H149,H150)/MW_H20)</f>
        <v>#NAME?</v>
      </c>
      <c r="I151" s="5" t="s">
        <v>9</v>
      </c>
      <c r="K151" s="0" t="s">
        <v>184</v>
      </c>
      <c r="L151" s="0" t="e">
        <f aca="false">IF(F158&lt;H51,H51,I51)</f>
        <v>#NAME?</v>
      </c>
      <c r="M151" s="5" t="s">
        <v>9</v>
      </c>
      <c r="N151" s="66"/>
      <c r="Q151" s="0" t="s">
        <v>182</v>
      </c>
      <c r="R151" s="96" t="e">
        <f aca="false">IF(q5_Off_H&lt;1,Z134,V50)</f>
        <v>#NAME?</v>
      </c>
      <c r="S151" s="5" t="s">
        <v>9</v>
      </c>
      <c r="U151" s="0" t="s">
        <v>183</v>
      </c>
      <c r="V151" s="0" t="e">
        <f aca="false">IF(q4_Off_S&lt;1,(1-q4_Off_S)*W158+q4_Off_S*T158,H_Steam(V149,V150)/MW_H20)</f>
        <v>#NAME?</v>
      </c>
      <c r="W151" s="5" t="s">
        <v>9</v>
      </c>
      <c r="Y151" s="0" t="s">
        <v>184</v>
      </c>
      <c r="Z151" s="0" t="e">
        <f aca="false">R151-Z153*(R151-V151)</f>
        <v>#NAME?</v>
      </c>
      <c r="AA151" s="5" t="s">
        <v>9</v>
      </c>
    </row>
    <row r="152" customFormat="false" ht="12.75" hidden="false" customHeight="false" outlineLevel="0" collapsed="false">
      <c r="C152" s="0" t="s">
        <v>185</v>
      </c>
      <c r="D152" s="73" t="e">
        <f aca="false">IF(q5_H&lt;1,L135,J50)</f>
        <v>#NAME?</v>
      </c>
      <c r="E152" s="0" t="s">
        <v>119</v>
      </c>
      <c r="G152" s="0" t="s">
        <v>186</v>
      </c>
      <c r="H152" s="0" t="e">
        <f aca="false">D152</f>
        <v>#NAME?</v>
      </c>
      <c r="I152" s="0" t="s">
        <v>119</v>
      </c>
      <c r="K152" s="0" t="s">
        <v>187</v>
      </c>
      <c r="L152" s="0" t="e">
        <f aca="false">IF(q4_H&lt;1,(1-q4_H)*I159+q4_H*F159,J51)</f>
        <v>#NAME?</v>
      </c>
      <c r="M152" s="0" t="s">
        <v>119</v>
      </c>
      <c r="N152" s="66"/>
      <c r="Q152" s="0" t="s">
        <v>185</v>
      </c>
      <c r="R152" s="73" t="e">
        <f aca="false">IF(q5_Off_H&lt;1,Z135,X50)</f>
        <v>#NAME?</v>
      </c>
      <c r="S152" s="0" t="s">
        <v>119</v>
      </c>
      <c r="U152" s="0" t="s">
        <v>186</v>
      </c>
      <c r="V152" s="0" t="e">
        <f aca="false">R152</f>
        <v>#NAME?</v>
      </c>
      <c r="W152" s="0" t="s">
        <v>119</v>
      </c>
      <c r="Y152" s="0" t="s">
        <v>187</v>
      </c>
      <c r="Z152" s="0" t="e">
        <f aca="false">IF(q4_Off_H&lt;1,(1-q4_Off_H)*W159+q4_Off_H*T159,X51)</f>
        <v>#NAME?</v>
      </c>
      <c r="AA152" s="0" t="s">
        <v>119</v>
      </c>
    </row>
    <row r="153" customFormat="false" ht="15.75" hidden="false" customHeight="false" outlineLevel="0" collapsed="false">
      <c r="K153" s="67" t="s">
        <v>64</v>
      </c>
      <c r="L153" s="0" t="e">
        <f aca="false">(D151-L151)/(D151-H151)</f>
        <v>#NAME?</v>
      </c>
      <c r="N153" s="66"/>
      <c r="Y153" s="67" t="s">
        <v>64</v>
      </c>
      <c r="Z153" s="73" t="n">
        <f aca="false">S51</f>
        <v>0.884543819221748</v>
      </c>
    </row>
    <row r="154" customFormat="false" ht="12.75" hidden="false" customHeight="false" outlineLevel="0" collapsed="false">
      <c r="N154" s="66"/>
    </row>
    <row r="155" customFormat="false" ht="12.75" hidden="false" customHeight="false" outlineLevel="0" collapsed="false">
      <c r="E155" s="97" t="s">
        <v>122</v>
      </c>
      <c r="F155" s="7"/>
      <c r="G155" s="7"/>
      <c r="H155" s="7" t="s">
        <v>123</v>
      </c>
      <c r="I155" s="7"/>
      <c r="J155" s="7"/>
      <c r="K155" s="7"/>
      <c r="L155" s="9"/>
      <c r="N155" s="66"/>
      <c r="S155" s="97" t="s">
        <v>122</v>
      </c>
      <c r="T155" s="7"/>
      <c r="U155" s="7"/>
      <c r="V155" s="7" t="s">
        <v>123</v>
      </c>
      <c r="W155" s="7"/>
      <c r="X155" s="7"/>
      <c r="Y155" s="7"/>
      <c r="Z155" s="9"/>
    </row>
    <row r="156" customFormat="false" ht="12.75" hidden="false" customHeight="false" outlineLevel="0" collapsed="false">
      <c r="E156" s="52" t="s">
        <v>188</v>
      </c>
      <c r="F156" s="19" t="n">
        <f aca="false">H149</f>
        <v>60.6</v>
      </c>
      <c r="G156" s="19"/>
      <c r="H156" s="19" t="s">
        <v>188</v>
      </c>
      <c r="I156" s="19" t="n">
        <f aca="false">H149</f>
        <v>60.6</v>
      </c>
      <c r="J156" s="19"/>
      <c r="K156" s="19"/>
      <c r="L156" s="53"/>
      <c r="N156" s="66"/>
      <c r="S156" s="52" t="s">
        <v>188</v>
      </c>
      <c r="T156" s="19" t="n">
        <f aca="false">V149</f>
        <v>23.6239673018639</v>
      </c>
      <c r="U156" s="19"/>
      <c r="V156" s="19" t="s">
        <v>188</v>
      </c>
      <c r="W156" s="19" t="n">
        <f aca="false">V149</f>
        <v>23.6239673018639</v>
      </c>
      <c r="X156" s="19"/>
      <c r="Y156" s="19"/>
      <c r="Z156" s="53"/>
    </row>
    <row r="157" customFormat="false" ht="12.75" hidden="false" customHeight="false" outlineLevel="0" collapsed="false">
      <c r="E157" s="52" t="s">
        <v>189</v>
      </c>
      <c r="F157" s="19" t="e">
        <f aca="false">Tsat_Water(F156)</f>
        <v>#NAME?</v>
      </c>
      <c r="G157" s="19"/>
      <c r="H157" s="19" t="s">
        <v>190</v>
      </c>
      <c r="I157" s="19" t="e">
        <f aca="false">Tsat_Water(I156)</f>
        <v>#NAME?</v>
      </c>
      <c r="J157" s="19"/>
      <c r="K157" s="19"/>
      <c r="L157" s="53"/>
      <c r="N157" s="66"/>
      <c r="S157" s="52" t="s">
        <v>189</v>
      </c>
      <c r="T157" s="19" t="e">
        <f aca="false">Tsat_Water(T156)</f>
        <v>#NAME?</v>
      </c>
      <c r="U157" s="19"/>
      <c r="V157" s="19" t="s">
        <v>190</v>
      </c>
      <c r="W157" s="19" t="e">
        <f aca="false">Tsat_Water(W156)</f>
        <v>#NAME?</v>
      </c>
      <c r="X157" s="19"/>
      <c r="Y157" s="19"/>
      <c r="Z157" s="53"/>
    </row>
    <row r="158" customFormat="false" ht="12.75" hidden="false" customHeight="false" outlineLevel="0" collapsed="false">
      <c r="E158" s="52" t="s">
        <v>191</v>
      </c>
      <c r="F158" s="19" t="e">
        <f aca="false">H_Steam(F156,F157)/MW_H20</f>
        <v>#NAME?</v>
      </c>
      <c r="G158" s="19"/>
      <c r="H158" s="19" t="s">
        <v>192</v>
      </c>
      <c r="I158" s="19" t="e">
        <f aca="false">H_Water(I156,I157)/MW_H20</f>
        <v>#NAME?</v>
      </c>
      <c r="J158" s="19"/>
      <c r="K158" s="19"/>
      <c r="L158" s="53"/>
      <c r="N158" s="66"/>
      <c r="S158" s="52" t="s">
        <v>191</v>
      </c>
      <c r="T158" s="19" t="e">
        <f aca="false">H_Steam(T156,T157)/MW_H20</f>
        <v>#NAME?</v>
      </c>
      <c r="U158" s="19"/>
      <c r="V158" s="19" t="s">
        <v>192</v>
      </c>
      <c r="W158" s="19" t="e">
        <f aca="false">H_Water(W156,W157)/MW_H20</f>
        <v>#NAME?</v>
      </c>
      <c r="X158" s="19"/>
      <c r="Y158" s="19"/>
      <c r="Z158" s="53"/>
    </row>
    <row r="159" customFormat="false" ht="12.75" hidden="false" customHeight="false" outlineLevel="0" collapsed="false">
      <c r="E159" s="52" t="s">
        <v>193</v>
      </c>
      <c r="F159" s="19" t="e">
        <f aca="false">S_Steam(F156,F157)/MW_H20</f>
        <v>#NAME?</v>
      </c>
      <c r="G159" s="19"/>
      <c r="H159" s="19" t="s">
        <v>194</v>
      </c>
      <c r="I159" s="19" t="e">
        <f aca="false">S_Water(I156,I157)/MW_H20</f>
        <v>#NAME?</v>
      </c>
      <c r="J159" s="19"/>
      <c r="K159" s="19"/>
      <c r="L159" s="53"/>
      <c r="N159" s="66"/>
      <c r="S159" s="52" t="s">
        <v>193</v>
      </c>
      <c r="T159" s="19" t="e">
        <f aca="false">S_Steam(T156,T157)/MW_H20</f>
        <v>#NAME?</v>
      </c>
      <c r="U159" s="19"/>
      <c r="V159" s="19" t="s">
        <v>194</v>
      </c>
      <c r="W159" s="19" t="e">
        <f aca="false">S_Water(W156,W157)/MW_H20</f>
        <v>#NAME?</v>
      </c>
      <c r="X159" s="19"/>
      <c r="Y159" s="19"/>
      <c r="Z159" s="53"/>
    </row>
    <row r="160" customFormat="false" ht="12.75" hidden="false" customHeight="false" outlineLevel="0" collapsed="false">
      <c r="E160" s="52"/>
      <c r="F160" s="19"/>
      <c r="G160" s="19"/>
      <c r="H160" s="19"/>
      <c r="I160" s="19"/>
      <c r="J160" s="19"/>
      <c r="K160" s="19"/>
      <c r="L160" s="53"/>
      <c r="N160" s="66"/>
      <c r="S160" s="52"/>
      <c r="T160" s="19"/>
      <c r="U160" s="19"/>
      <c r="V160" s="19"/>
      <c r="W160" s="19"/>
      <c r="X160" s="19"/>
      <c r="Y160" s="19"/>
      <c r="Z160" s="53"/>
    </row>
    <row r="161" customFormat="false" ht="12.75" hidden="false" customHeight="false" outlineLevel="0" collapsed="false">
      <c r="E161" s="52"/>
      <c r="F161" s="19" t="s">
        <v>195</v>
      </c>
      <c r="G161" s="19" t="e">
        <f aca="false">(H152-I159)/(F159-I159)</f>
        <v>#NAME?</v>
      </c>
      <c r="H161" s="19"/>
      <c r="I161" s="19"/>
      <c r="J161" s="19"/>
      <c r="K161" s="19" t="s">
        <v>196</v>
      </c>
      <c r="L161" s="53" t="e">
        <f aca="false">(L151-I158)/(F158-I158)</f>
        <v>#NAME?</v>
      </c>
      <c r="N161" s="66"/>
      <c r="S161" s="52"/>
      <c r="T161" s="19" t="s">
        <v>195</v>
      </c>
      <c r="U161" s="19" t="e">
        <f aca="false">(V152-W159)/(T159-W159)</f>
        <v>#NAME?</v>
      </c>
      <c r="V161" s="19"/>
      <c r="W161" s="19"/>
      <c r="X161" s="19"/>
      <c r="Y161" s="19" t="s">
        <v>196</v>
      </c>
      <c r="Z161" s="53" t="e">
        <f aca="false">(Z151-W158)/(T158-W158)</f>
        <v>#NAME?</v>
      </c>
    </row>
    <row r="162" customFormat="false" ht="12.75" hidden="false" customHeight="false" outlineLevel="0" collapsed="false">
      <c r="E162" s="98"/>
      <c r="F162" s="99" t="s">
        <v>133</v>
      </c>
      <c r="G162" s="100"/>
      <c r="H162" s="100"/>
      <c r="I162" s="100"/>
      <c r="J162" s="100"/>
      <c r="K162" s="99" t="s">
        <v>134</v>
      </c>
      <c r="L162" s="18"/>
      <c r="N162" s="66"/>
      <c r="S162" s="98"/>
      <c r="T162" s="99" t="s">
        <v>133</v>
      </c>
      <c r="U162" s="100"/>
      <c r="V162" s="100"/>
      <c r="W162" s="100"/>
      <c r="X162" s="100"/>
      <c r="Y162" s="99" t="s">
        <v>134</v>
      </c>
      <c r="Z162" s="18"/>
    </row>
    <row r="163" customFormat="false" ht="12.75" hidden="false" customHeight="false" outlineLevel="0" collapsed="false">
      <c r="N163" s="66"/>
    </row>
    <row r="164" customFormat="false" ht="12.75" hidden="false" customHeight="false" outlineLevel="0" collapsed="false">
      <c r="C164" s="94" t="s">
        <v>197</v>
      </c>
      <c r="N164" s="66"/>
      <c r="Q164" s="94" t="s">
        <v>197</v>
      </c>
    </row>
    <row r="165" customFormat="false" ht="12.75" hidden="false" customHeight="false" outlineLevel="0" collapsed="false">
      <c r="C165" s="0" t="s">
        <v>105</v>
      </c>
      <c r="G165" s="0" t="s">
        <v>106</v>
      </c>
      <c r="K165" s="0" t="s">
        <v>107</v>
      </c>
      <c r="N165" s="66"/>
      <c r="Q165" s="0" t="s">
        <v>105</v>
      </c>
      <c r="U165" s="0" t="s">
        <v>106</v>
      </c>
      <c r="Y165" s="0" t="s">
        <v>107</v>
      </c>
    </row>
    <row r="166" customFormat="false" ht="12.75" hidden="false" customHeight="false" outlineLevel="0" collapsed="false">
      <c r="C166" s="0" t="s">
        <v>198</v>
      </c>
      <c r="D166" s="5" t="n">
        <f aca="false">C51</f>
        <v>60.6</v>
      </c>
      <c r="E166" s="0" t="s">
        <v>5</v>
      </c>
      <c r="G166" s="0" t="s">
        <v>199</v>
      </c>
      <c r="H166" s="5" t="n">
        <f aca="false">C52</f>
        <v>34.5</v>
      </c>
      <c r="I166" s="0" t="s">
        <v>5</v>
      </c>
      <c r="K166" s="0" t="s">
        <v>200</v>
      </c>
      <c r="L166" s="0" t="n">
        <f aca="false">H166</f>
        <v>34.5</v>
      </c>
      <c r="M166" s="0" t="s">
        <v>5</v>
      </c>
      <c r="N166" s="66"/>
      <c r="Q166" s="0" t="s">
        <v>198</v>
      </c>
      <c r="R166" s="5" t="n">
        <f aca="false">Q51</f>
        <v>23.6239673018639</v>
      </c>
      <c r="S166" s="0" t="s">
        <v>5</v>
      </c>
      <c r="U166" s="0" t="s">
        <v>199</v>
      </c>
      <c r="V166" s="5" t="n">
        <f aca="false">Q52</f>
        <v>13.0306510590434</v>
      </c>
      <c r="W166" s="0" t="s">
        <v>5</v>
      </c>
      <c r="Y166" s="0" t="s">
        <v>200</v>
      </c>
      <c r="Z166" s="0" t="n">
        <f aca="false">V166</f>
        <v>13.0306510590434</v>
      </c>
      <c r="AA166" s="0" t="s">
        <v>5</v>
      </c>
    </row>
    <row r="167" customFormat="false" ht="12.75" hidden="false" customHeight="false" outlineLevel="0" collapsed="false">
      <c r="C167" s="0" t="s">
        <v>201</v>
      </c>
      <c r="D167" s="0" t="n">
        <f aca="false">D51+F_To_R</f>
        <v>894.8</v>
      </c>
      <c r="E167" s="0" t="s">
        <v>112</v>
      </c>
      <c r="G167" s="0" t="s">
        <v>202</v>
      </c>
      <c r="H167" s="0" t="e">
        <f aca="false">IF(q3_S&lt;1,F174,T_SP_Steam(H169*MW_H20,H166))</f>
        <v>#NAME?</v>
      </c>
      <c r="I167" s="0" t="s">
        <v>112</v>
      </c>
      <c r="K167" s="0" t="s">
        <v>203</v>
      </c>
      <c r="L167" s="0" t="n">
        <f aca="false">D52+F_To_R</f>
        <v>797.41</v>
      </c>
      <c r="M167" s="0" t="s">
        <v>112</v>
      </c>
      <c r="N167" s="66"/>
      <c r="Q167" s="0" t="s">
        <v>201</v>
      </c>
      <c r="R167" s="0" t="e">
        <f aca="false">R51+F_To_R</f>
        <v>#NAME?</v>
      </c>
      <c r="S167" s="0" t="s">
        <v>112</v>
      </c>
      <c r="U167" s="0" t="s">
        <v>202</v>
      </c>
      <c r="V167" s="0" t="e">
        <f aca="false">IF(q3_Off_S&lt;1,T174,T_SP_Steam(V169*MW_H20,V166))</f>
        <v>#NAME?</v>
      </c>
      <c r="W167" s="0" t="s">
        <v>112</v>
      </c>
      <c r="Y167" s="0" t="s">
        <v>203</v>
      </c>
      <c r="Z167" s="0" t="e">
        <f aca="false">IF(q3_Off_H&lt;1,W174,T_HP_Steam(Z168*MW_H20,Z166))</f>
        <v>#NAME?</v>
      </c>
      <c r="AA167" s="0" t="s">
        <v>112</v>
      </c>
    </row>
    <row r="168" customFormat="false" ht="12.75" hidden="false" customHeight="false" outlineLevel="0" collapsed="false">
      <c r="C168" s="0" t="s">
        <v>204</v>
      </c>
      <c r="D168" s="96" t="e">
        <f aca="false">IF(q4_H&lt;1,L151,H51)</f>
        <v>#NAME?</v>
      </c>
      <c r="E168" s="5" t="s">
        <v>9</v>
      </c>
      <c r="G168" s="0" t="s">
        <v>205</v>
      </c>
      <c r="H168" s="0" t="e">
        <f aca="false">IF(q3_S&lt;1,(1-q3_S)*I175+q3_S*F175,H_Steam(H166,H167)/MW_H20)</f>
        <v>#NAME?</v>
      </c>
      <c r="I168" s="5" t="s">
        <v>9</v>
      </c>
      <c r="K168" s="0" t="s">
        <v>206</v>
      </c>
      <c r="L168" s="0" t="e">
        <f aca="false">IF(F175&lt;H52,H52,I52)</f>
        <v>#NAME?</v>
      </c>
      <c r="M168" s="5" t="s">
        <v>9</v>
      </c>
      <c r="N168" s="66"/>
      <c r="Q168" s="0" t="s">
        <v>204</v>
      </c>
      <c r="R168" s="96" t="e">
        <f aca="false">IF(q4_Off_H&lt;1,Z151,V51)</f>
        <v>#NAME?</v>
      </c>
      <c r="S168" s="5" t="s">
        <v>9</v>
      </c>
      <c r="U168" s="0" t="s">
        <v>205</v>
      </c>
      <c r="V168" s="0" t="e">
        <f aca="false">IF(q3_Off_S&lt;1,(1-q3_Off_S)*W175+q3_Off_S*T175,H_Steam(V166,V167)/MW_H20)</f>
        <v>#NAME?</v>
      </c>
      <c r="W168" s="5" t="s">
        <v>9</v>
      </c>
      <c r="Y168" s="0" t="s">
        <v>206</v>
      </c>
      <c r="Z168" s="0" t="e">
        <f aca="false">R168-Z170*(R168-V168)</f>
        <v>#NAME?</v>
      </c>
      <c r="AA168" s="5" t="s">
        <v>9</v>
      </c>
    </row>
    <row r="169" customFormat="false" ht="12.75" hidden="false" customHeight="false" outlineLevel="0" collapsed="false">
      <c r="C169" s="0" t="s">
        <v>207</v>
      </c>
      <c r="D169" s="73" t="e">
        <f aca="false">IF(q4_H&lt;1,L152,J51)</f>
        <v>#NAME?</v>
      </c>
      <c r="E169" s="0" t="s">
        <v>119</v>
      </c>
      <c r="G169" s="0" t="s">
        <v>208</v>
      </c>
      <c r="H169" s="0" t="e">
        <f aca="false">D169</f>
        <v>#NAME?</v>
      </c>
      <c r="I169" s="0" t="s">
        <v>119</v>
      </c>
      <c r="K169" s="0" t="s">
        <v>209</v>
      </c>
      <c r="L169" s="0" t="e">
        <f aca="false">IF(q3_H&lt;1,(1-q3_H)*I176+q3_H*F176,J52)</f>
        <v>#NAME?</v>
      </c>
      <c r="M169" s="0" t="s">
        <v>119</v>
      </c>
      <c r="N169" s="66"/>
      <c r="Q169" s="0" t="s">
        <v>207</v>
      </c>
      <c r="R169" s="73" t="e">
        <f aca="false">IF(q4_Off_H&lt;1,Z152,X51)</f>
        <v>#NAME?</v>
      </c>
      <c r="S169" s="0" t="s">
        <v>119</v>
      </c>
      <c r="U169" s="0" t="s">
        <v>208</v>
      </c>
      <c r="V169" s="0" t="e">
        <f aca="false">R169</f>
        <v>#NAME?</v>
      </c>
      <c r="W169" s="0" t="s">
        <v>119</v>
      </c>
      <c r="Y169" s="0" t="s">
        <v>209</v>
      </c>
      <c r="Z169" s="0" t="e">
        <f aca="false">IF(q3_Off_H&lt;1,(1-q3_Off_H)*W176+q3_Off_H*T176,S_Steam(Z166,Z167)/MW_H20)</f>
        <v>#NAME?</v>
      </c>
      <c r="AA169" s="0" t="s">
        <v>119</v>
      </c>
    </row>
    <row r="170" customFormat="false" ht="15.75" hidden="false" customHeight="false" outlineLevel="0" collapsed="false">
      <c r="K170" s="67" t="s">
        <v>64</v>
      </c>
      <c r="L170" s="0" t="e">
        <f aca="false">(D168-L168)/(D168-H168)</f>
        <v>#NAME?</v>
      </c>
      <c r="N170" s="66"/>
      <c r="Y170" s="67" t="s">
        <v>64</v>
      </c>
      <c r="Z170" s="73" t="n">
        <f aca="false">S52</f>
        <v>0.861668727117113</v>
      </c>
    </row>
    <row r="171" customFormat="false" ht="14.25" hidden="false" customHeight="false" outlineLevel="0" collapsed="false">
      <c r="N171" s="66"/>
      <c r="Y171" s="0" t="s">
        <v>210</v>
      </c>
      <c r="Z171" s="0" t="e">
        <f aca="false">IF(q3_Off_H&lt;1,q3_Off_H*T177+(1-q3_Off_H)*W177,V_Steam(Z166,Z167)/MW_H20)</f>
        <v>#NAME?</v>
      </c>
      <c r="AA171" s="0" t="s">
        <v>211</v>
      </c>
    </row>
    <row r="172" customFormat="false" ht="12.75" hidden="false" customHeight="false" outlineLevel="0" collapsed="false">
      <c r="E172" s="97" t="s">
        <v>122</v>
      </c>
      <c r="F172" s="7"/>
      <c r="G172" s="7"/>
      <c r="H172" s="7" t="s">
        <v>123</v>
      </c>
      <c r="I172" s="7"/>
      <c r="J172" s="7"/>
      <c r="K172" s="7"/>
      <c r="L172" s="9"/>
      <c r="N172" s="66"/>
      <c r="S172" s="97" t="s">
        <v>122</v>
      </c>
      <c r="T172" s="7"/>
      <c r="U172" s="7"/>
      <c r="V172" s="7" t="s">
        <v>123</v>
      </c>
      <c r="W172" s="7"/>
      <c r="X172" s="7"/>
      <c r="Y172" s="7"/>
      <c r="Z172" s="9"/>
    </row>
    <row r="173" customFormat="false" ht="12.75" hidden="false" customHeight="false" outlineLevel="0" collapsed="false">
      <c r="E173" s="52" t="s">
        <v>212</v>
      </c>
      <c r="F173" s="19" t="n">
        <f aca="false">H166</f>
        <v>34.5</v>
      </c>
      <c r="G173" s="19"/>
      <c r="H173" s="19" t="s">
        <v>212</v>
      </c>
      <c r="I173" s="19" t="n">
        <f aca="false">H166</f>
        <v>34.5</v>
      </c>
      <c r="J173" s="19"/>
      <c r="K173" s="19"/>
      <c r="L173" s="53"/>
      <c r="N173" s="66"/>
      <c r="S173" s="52" t="s">
        <v>212</v>
      </c>
      <c r="T173" s="19" t="n">
        <f aca="false">V166</f>
        <v>13.0306510590434</v>
      </c>
      <c r="U173" s="19"/>
      <c r="V173" s="19" t="s">
        <v>212</v>
      </c>
      <c r="W173" s="19" t="n">
        <f aca="false">V166</f>
        <v>13.0306510590434</v>
      </c>
      <c r="X173" s="19"/>
      <c r="Y173" s="19"/>
      <c r="Z173" s="53"/>
    </row>
    <row r="174" customFormat="false" ht="12.75" hidden="false" customHeight="false" outlineLevel="0" collapsed="false">
      <c r="E174" s="52" t="s">
        <v>213</v>
      </c>
      <c r="F174" s="19" t="e">
        <f aca="false">Tsat_Water(F173)</f>
        <v>#NAME?</v>
      </c>
      <c r="G174" s="19"/>
      <c r="H174" s="19" t="s">
        <v>214</v>
      </c>
      <c r="I174" s="19" t="e">
        <f aca="false">Tsat_Water(I173)</f>
        <v>#NAME?</v>
      </c>
      <c r="J174" s="19"/>
      <c r="K174" s="19"/>
      <c r="L174" s="53"/>
      <c r="N174" s="66"/>
      <c r="S174" s="52" t="s">
        <v>213</v>
      </c>
      <c r="T174" s="19" t="e">
        <f aca="false">Tsat_Water(T173)</f>
        <v>#NAME?</v>
      </c>
      <c r="U174" s="19"/>
      <c r="V174" s="19" t="s">
        <v>214</v>
      </c>
      <c r="W174" s="19" t="e">
        <f aca="false">Tsat_Water(W173)</f>
        <v>#NAME?</v>
      </c>
      <c r="X174" s="19"/>
      <c r="Y174" s="19"/>
      <c r="Z174" s="53"/>
    </row>
    <row r="175" customFormat="false" ht="12.75" hidden="false" customHeight="false" outlineLevel="0" collapsed="false">
      <c r="E175" s="52" t="s">
        <v>215</v>
      </c>
      <c r="F175" s="19" t="e">
        <f aca="false">H_Steam(F173,F174)/MW_H20</f>
        <v>#NAME?</v>
      </c>
      <c r="G175" s="19"/>
      <c r="H175" s="19" t="s">
        <v>216</v>
      </c>
      <c r="I175" s="19" t="e">
        <f aca="false">H_Water(I173,I174)/MW_H20</f>
        <v>#NAME?</v>
      </c>
      <c r="J175" s="19"/>
      <c r="K175" s="19"/>
      <c r="L175" s="53"/>
      <c r="N175" s="66"/>
      <c r="S175" s="52" t="s">
        <v>215</v>
      </c>
      <c r="T175" s="19" t="e">
        <f aca="false">H_Steam(T173,T174)/MW_H20</f>
        <v>#NAME?</v>
      </c>
      <c r="U175" s="19"/>
      <c r="V175" s="19" t="s">
        <v>216</v>
      </c>
      <c r="W175" s="19" t="e">
        <f aca="false">H_Water(W173,W174)/MW_H20</f>
        <v>#NAME?</v>
      </c>
      <c r="X175" s="19"/>
      <c r="Y175" s="19"/>
      <c r="Z175" s="53"/>
    </row>
    <row r="176" customFormat="false" ht="12.75" hidden="false" customHeight="false" outlineLevel="0" collapsed="false">
      <c r="E176" s="52" t="s">
        <v>217</v>
      </c>
      <c r="F176" s="19" t="e">
        <f aca="false">S_Steam(F173,F174)/MW_H20</f>
        <v>#NAME?</v>
      </c>
      <c r="G176" s="19"/>
      <c r="H176" s="19" t="s">
        <v>218</v>
      </c>
      <c r="I176" s="19" t="e">
        <f aca="false">S_Water(I173,I174)/MW_H20</f>
        <v>#NAME?</v>
      </c>
      <c r="J176" s="19"/>
      <c r="K176" s="19"/>
      <c r="L176" s="53"/>
      <c r="N176" s="66"/>
      <c r="S176" s="52" t="s">
        <v>217</v>
      </c>
      <c r="T176" s="19" t="e">
        <f aca="false">S_Steam(T173,T174)/MW_H20</f>
        <v>#NAME?</v>
      </c>
      <c r="U176" s="19"/>
      <c r="V176" s="19" t="s">
        <v>218</v>
      </c>
      <c r="W176" s="19" t="e">
        <f aca="false">S_Water(W173,W174)/MW_H20</f>
        <v>#NAME?</v>
      </c>
      <c r="X176" s="19"/>
      <c r="Y176" s="19"/>
      <c r="Z176" s="53"/>
    </row>
    <row r="177" customFormat="false" ht="12.75" hidden="false" customHeight="false" outlineLevel="0" collapsed="false">
      <c r="E177" s="52"/>
      <c r="F177" s="19"/>
      <c r="G177" s="19"/>
      <c r="H177" s="19"/>
      <c r="I177" s="19"/>
      <c r="J177" s="19"/>
      <c r="K177" s="19"/>
      <c r="L177" s="53"/>
      <c r="N177" s="66"/>
      <c r="S177" s="52" t="s">
        <v>219</v>
      </c>
      <c r="T177" s="19" t="e">
        <f aca="false">V_Steam(T173,T174)/MW_H20</f>
        <v>#NAME?</v>
      </c>
      <c r="U177" s="19"/>
      <c r="V177" s="101" t="s">
        <v>220</v>
      </c>
      <c r="W177" s="19" t="e">
        <f aca="false">V_Water(W173,W174)/MW_H20</f>
        <v>#NAME?</v>
      </c>
      <c r="X177" s="19"/>
      <c r="Y177" s="19"/>
      <c r="Z177" s="53"/>
    </row>
    <row r="178" customFormat="false" ht="12.75" hidden="false" customHeight="false" outlineLevel="0" collapsed="false">
      <c r="E178" s="52"/>
      <c r="F178" s="19" t="s">
        <v>221</v>
      </c>
      <c r="G178" s="19" t="e">
        <f aca="false">(H169-I176)/(F176-I176)</f>
        <v>#NAME?</v>
      </c>
      <c r="H178" s="19"/>
      <c r="I178" s="19"/>
      <c r="J178" s="19"/>
      <c r="K178" s="19" t="s">
        <v>222</v>
      </c>
      <c r="L178" s="53" t="e">
        <f aca="false">(L168-I175)/(F175-I175)</f>
        <v>#NAME?</v>
      </c>
      <c r="N178" s="66"/>
      <c r="S178" s="52"/>
      <c r="T178" s="19" t="s">
        <v>221</v>
      </c>
      <c r="U178" s="19" t="e">
        <f aca="false">(V169-W176)/(T176-W176)</f>
        <v>#NAME?</v>
      </c>
      <c r="V178" s="19"/>
      <c r="W178" s="19"/>
      <c r="X178" s="19"/>
      <c r="Y178" s="19" t="s">
        <v>222</v>
      </c>
      <c r="Z178" s="53" t="e">
        <f aca="false">(Z168-W175)/(T175-W175)</f>
        <v>#NAME?</v>
      </c>
    </row>
    <row r="179" customFormat="false" ht="12.75" hidden="false" customHeight="false" outlineLevel="0" collapsed="false">
      <c r="E179" s="98"/>
      <c r="F179" s="99" t="s">
        <v>133</v>
      </c>
      <c r="G179" s="100"/>
      <c r="H179" s="100"/>
      <c r="I179" s="100"/>
      <c r="J179" s="100"/>
      <c r="K179" s="99" t="s">
        <v>134</v>
      </c>
      <c r="L179" s="18"/>
      <c r="N179" s="66"/>
      <c r="S179" s="98"/>
      <c r="T179" s="99" t="s">
        <v>133</v>
      </c>
      <c r="U179" s="100"/>
      <c r="V179" s="100"/>
      <c r="W179" s="100"/>
      <c r="X179" s="100"/>
      <c r="Y179" s="99" t="s">
        <v>134</v>
      </c>
      <c r="Z179" s="18"/>
    </row>
    <row r="180" customFormat="false" ht="12.75" hidden="false" customHeight="false" outlineLevel="0" collapsed="false">
      <c r="N180" s="66"/>
    </row>
    <row r="181" customFormat="false" ht="12.75" hidden="false" customHeight="false" outlineLevel="0" collapsed="false">
      <c r="C181" s="94" t="s">
        <v>223</v>
      </c>
      <c r="N181" s="66"/>
      <c r="Q181" s="94" t="s">
        <v>223</v>
      </c>
    </row>
    <row r="182" customFormat="false" ht="12.75" hidden="false" customHeight="false" outlineLevel="0" collapsed="false">
      <c r="C182" s="0" t="s">
        <v>105</v>
      </c>
      <c r="G182" s="0" t="s">
        <v>106</v>
      </c>
      <c r="K182" s="0" t="s">
        <v>107</v>
      </c>
      <c r="N182" s="66"/>
      <c r="Q182" s="0" t="s">
        <v>105</v>
      </c>
      <c r="U182" s="0" t="s">
        <v>106</v>
      </c>
      <c r="Y182" s="0" t="s">
        <v>107</v>
      </c>
    </row>
    <row r="183" customFormat="false" ht="12.75" hidden="false" customHeight="false" outlineLevel="0" collapsed="false">
      <c r="C183" s="0" t="s">
        <v>224</v>
      </c>
      <c r="D183" s="5" t="n">
        <f aca="false">C52</f>
        <v>34.5</v>
      </c>
      <c r="E183" s="0" t="s">
        <v>5</v>
      </c>
      <c r="G183" s="0" t="s">
        <v>225</v>
      </c>
      <c r="H183" s="5" t="n">
        <f aca="false">C53</f>
        <v>18.7</v>
      </c>
      <c r="I183" s="0" t="s">
        <v>5</v>
      </c>
      <c r="K183" s="0" t="s">
        <v>226</v>
      </c>
      <c r="L183" s="0" t="n">
        <f aca="false">H183</f>
        <v>18.7</v>
      </c>
      <c r="M183" s="0" t="s">
        <v>5</v>
      </c>
      <c r="N183" s="66"/>
      <c r="Q183" s="0" t="s">
        <v>224</v>
      </c>
      <c r="R183" s="5" t="n">
        <f aca="false">Q52</f>
        <v>13.0306510590434</v>
      </c>
      <c r="S183" s="0" t="s">
        <v>5</v>
      </c>
      <c r="U183" s="0" t="s">
        <v>225</v>
      </c>
      <c r="V183" s="5" t="n">
        <f aca="false">Q53</f>
        <v>7.04999947656769</v>
      </c>
      <c r="W183" s="0" t="s">
        <v>5</v>
      </c>
      <c r="Y183" s="0" t="s">
        <v>226</v>
      </c>
      <c r="Z183" s="0" t="n">
        <f aca="false">V183</f>
        <v>7.04999947656769</v>
      </c>
      <c r="AA183" s="0" t="s">
        <v>5</v>
      </c>
    </row>
    <row r="184" customFormat="false" ht="12.75" hidden="false" customHeight="false" outlineLevel="0" collapsed="false">
      <c r="C184" s="0" t="s">
        <v>227</v>
      </c>
      <c r="D184" s="0" t="n">
        <f aca="false">D52+F_To_R</f>
        <v>797.41</v>
      </c>
      <c r="E184" s="0" t="s">
        <v>112</v>
      </c>
      <c r="G184" s="0" t="s">
        <v>228</v>
      </c>
      <c r="H184" s="0" t="e">
        <f aca="false">IF(q2_S&lt;1,F191,T_SP_Steam(H186*MW_H20,H183))</f>
        <v>#NAME?</v>
      </c>
      <c r="I184" s="0" t="s">
        <v>112</v>
      </c>
      <c r="K184" s="0" t="s">
        <v>229</v>
      </c>
      <c r="L184" s="0" t="n">
        <f aca="false">D53+F_To_R</f>
        <v>703.67</v>
      </c>
      <c r="M184" s="0" t="s">
        <v>112</v>
      </c>
      <c r="N184" s="66"/>
      <c r="Q184" s="0" t="s">
        <v>227</v>
      </c>
      <c r="R184" s="0" t="e">
        <f aca="false">R52+F_To_R</f>
        <v>#NAME?</v>
      </c>
      <c r="S184" s="0" t="s">
        <v>112</v>
      </c>
      <c r="U184" s="0" t="s">
        <v>228</v>
      </c>
      <c r="V184" s="0" t="e">
        <f aca="false">IF(q2_Off_S&lt;1,T191,T_SP_Steam(V186*MW_H20,V183))</f>
        <v>#NAME?</v>
      </c>
      <c r="W184" s="0" t="s">
        <v>112</v>
      </c>
      <c r="Y184" s="0" t="s">
        <v>229</v>
      </c>
      <c r="Z184" s="0" t="e">
        <f aca="false">IF(q2_Off_H&lt;1,W191,T_HP_Steam(Z185*MW_H20,Z183))</f>
        <v>#NAME?</v>
      </c>
      <c r="AA184" s="0" t="s">
        <v>112</v>
      </c>
    </row>
    <row r="185" customFormat="false" ht="12.75" hidden="false" customHeight="false" outlineLevel="0" collapsed="false">
      <c r="C185" s="0" t="s">
        <v>230</v>
      </c>
      <c r="D185" s="96" t="e">
        <f aca="false">IF(q3_H&lt;1,L168,H52)</f>
        <v>#NAME?</v>
      </c>
      <c r="E185" s="5" t="s">
        <v>9</v>
      </c>
      <c r="G185" s="0" t="s">
        <v>231</v>
      </c>
      <c r="H185" s="0" t="e">
        <f aca="false">IF(q2_S&lt;1,(1-q2_S)*I192+q2_S*F192,H_Steam(H183,H184)/MW_H20)</f>
        <v>#NAME?</v>
      </c>
      <c r="I185" s="5" t="s">
        <v>9</v>
      </c>
      <c r="K185" s="0" t="s">
        <v>232</v>
      </c>
      <c r="L185" s="0" t="e">
        <f aca="false">IF(F192&lt;H53,H53,I53)</f>
        <v>#NAME?</v>
      </c>
      <c r="M185" s="5" t="s">
        <v>9</v>
      </c>
      <c r="N185" s="66"/>
      <c r="Q185" s="0" t="s">
        <v>230</v>
      </c>
      <c r="R185" s="96" t="e">
        <f aca="false">IF(q3_Off_H&lt;1,Z168,V52)</f>
        <v>#NAME?</v>
      </c>
      <c r="S185" s="5" t="s">
        <v>9</v>
      </c>
      <c r="U185" s="0" t="s">
        <v>231</v>
      </c>
      <c r="V185" s="0" t="e">
        <f aca="false">IF(q2_Off_S&lt;1,(1-q2_Off_S)*W192+q2_Off_S*T192,H_Steam(V183,V184)/MW_H20)</f>
        <v>#NAME?</v>
      </c>
      <c r="W185" s="5" t="s">
        <v>9</v>
      </c>
      <c r="Y185" s="0" t="s">
        <v>232</v>
      </c>
      <c r="Z185" s="0" t="e">
        <f aca="false">R185-Z187*(R185-V185)</f>
        <v>#NAME?</v>
      </c>
      <c r="AA185" s="5" t="s">
        <v>9</v>
      </c>
    </row>
    <row r="186" customFormat="false" ht="12.75" hidden="false" customHeight="false" outlineLevel="0" collapsed="false">
      <c r="C186" s="0" t="s">
        <v>233</v>
      </c>
      <c r="D186" s="73" t="e">
        <f aca="false">IF(q3_H&lt;1,L169,J52)</f>
        <v>#NAME?</v>
      </c>
      <c r="E186" s="0" t="s">
        <v>119</v>
      </c>
      <c r="G186" s="0" t="s">
        <v>234</v>
      </c>
      <c r="H186" s="0" t="e">
        <f aca="false">D186</f>
        <v>#NAME?</v>
      </c>
      <c r="I186" s="0" t="s">
        <v>119</v>
      </c>
      <c r="K186" s="0" t="s">
        <v>235</v>
      </c>
      <c r="L186" s="0" t="e">
        <f aca="false">IF(q2_H&lt;1,(1-q2_H)*I193+q2_H*F193,J53)</f>
        <v>#NAME?</v>
      </c>
      <c r="M186" s="0" t="s">
        <v>119</v>
      </c>
      <c r="N186" s="66"/>
      <c r="Q186" s="0" t="s">
        <v>233</v>
      </c>
      <c r="R186" s="73" t="e">
        <f aca="false">IF(q3_Off_H&lt;1,Z169,X52)</f>
        <v>#NAME?</v>
      </c>
      <c r="S186" s="0" t="s">
        <v>119</v>
      </c>
      <c r="U186" s="0" t="s">
        <v>234</v>
      </c>
      <c r="V186" s="0" t="e">
        <f aca="false">R186</f>
        <v>#NAME?</v>
      </c>
      <c r="W186" s="0" t="s">
        <v>119</v>
      </c>
      <c r="Y186" s="0" t="s">
        <v>235</v>
      </c>
      <c r="Z186" s="0" t="e">
        <f aca="false">IF(q2_Off_H&lt;1,(1-q2_Off_H)*W193+q2_Off_H*T193,S_Steam(Z183,Z184)/MW_H20)</f>
        <v>#NAME?</v>
      </c>
      <c r="AA186" s="0" t="s">
        <v>119</v>
      </c>
    </row>
    <row r="187" customFormat="false" ht="15.75" hidden="false" customHeight="false" outlineLevel="0" collapsed="false">
      <c r="K187" s="67" t="s">
        <v>64</v>
      </c>
      <c r="L187" s="0" t="e">
        <f aca="false">(D185-L185)/(D185-H185)</f>
        <v>#NAME?</v>
      </c>
      <c r="N187" s="66"/>
      <c r="Y187" s="67" t="s">
        <v>64</v>
      </c>
      <c r="Z187" s="73" t="n">
        <f aca="false">S53</f>
        <v>0.851952966213007</v>
      </c>
    </row>
    <row r="188" customFormat="false" ht="14.25" hidden="false" customHeight="false" outlineLevel="0" collapsed="false">
      <c r="N188" s="66"/>
      <c r="Y188" s="0" t="s">
        <v>236</v>
      </c>
      <c r="Z188" s="0" t="e">
        <f aca="false">IF(q2_Off_H&lt;1,q2_Off_H*T194+(1-q2_Off_H)*W194,V_Steam(Z183,Z184)/MW_H20)</f>
        <v>#NAME?</v>
      </c>
      <c r="AA188" s="0" t="s">
        <v>211</v>
      </c>
    </row>
    <row r="189" customFormat="false" ht="12.75" hidden="false" customHeight="false" outlineLevel="0" collapsed="false">
      <c r="E189" s="97" t="s">
        <v>122</v>
      </c>
      <c r="F189" s="7"/>
      <c r="G189" s="7"/>
      <c r="H189" s="7" t="s">
        <v>123</v>
      </c>
      <c r="I189" s="7"/>
      <c r="J189" s="7"/>
      <c r="K189" s="7"/>
      <c r="L189" s="9"/>
      <c r="N189" s="66"/>
      <c r="S189" s="97" t="s">
        <v>122</v>
      </c>
      <c r="T189" s="7"/>
      <c r="U189" s="7"/>
      <c r="V189" s="7" t="s">
        <v>123</v>
      </c>
      <c r="W189" s="7"/>
      <c r="X189" s="7"/>
      <c r="Y189" s="7"/>
      <c r="Z189" s="9"/>
    </row>
    <row r="190" customFormat="false" ht="12.75" hidden="false" customHeight="false" outlineLevel="0" collapsed="false">
      <c r="E190" s="52" t="s">
        <v>237</v>
      </c>
      <c r="F190" s="19" t="n">
        <f aca="false">H183</f>
        <v>18.7</v>
      </c>
      <c r="G190" s="19"/>
      <c r="H190" s="19" t="s">
        <v>237</v>
      </c>
      <c r="I190" s="19" t="n">
        <f aca="false">H183</f>
        <v>18.7</v>
      </c>
      <c r="J190" s="19"/>
      <c r="K190" s="19"/>
      <c r="L190" s="53"/>
      <c r="N190" s="66"/>
      <c r="S190" s="52" t="s">
        <v>237</v>
      </c>
      <c r="T190" s="19" t="n">
        <f aca="false">V183</f>
        <v>7.04999947656769</v>
      </c>
      <c r="U190" s="19"/>
      <c r="V190" s="19" t="s">
        <v>237</v>
      </c>
      <c r="W190" s="19" t="n">
        <f aca="false">V183</f>
        <v>7.04999947656769</v>
      </c>
      <c r="X190" s="19"/>
      <c r="Y190" s="19"/>
      <c r="Z190" s="53"/>
    </row>
    <row r="191" customFormat="false" ht="12.75" hidden="false" customHeight="false" outlineLevel="0" collapsed="false">
      <c r="E191" s="52" t="s">
        <v>238</v>
      </c>
      <c r="F191" s="19" t="e">
        <f aca="false">Tsat_Water(F190)</f>
        <v>#NAME?</v>
      </c>
      <c r="G191" s="19"/>
      <c r="H191" s="19" t="s">
        <v>239</v>
      </c>
      <c r="I191" s="19" t="e">
        <f aca="false">Tsat_Water(I190)</f>
        <v>#NAME?</v>
      </c>
      <c r="J191" s="19"/>
      <c r="K191" s="19"/>
      <c r="L191" s="53"/>
      <c r="N191" s="66"/>
      <c r="S191" s="52" t="s">
        <v>238</v>
      </c>
      <c r="T191" s="19" t="e">
        <f aca="false">Tsat_Water(T190)</f>
        <v>#NAME?</v>
      </c>
      <c r="U191" s="19"/>
      <c r="V191" s="19" t="s">
        <v>239</v>
      </c>
      <c r="W191" s="19" t="e">
        <f aca="false">Tsat_Water(W190)</f>
        <v>#NAME?</v>
      </c>
      <c r="X191" s="19"/>
      <c r="Y191" s="19"/>
      <c r="Z191" s="53"/>
    </row>
    <row r="192" customFormat="false" ht="12.75" hidden="false" customHeight="false" outlineLevel="0" collapsed="false">
      <c r="E192" s="52" t="s">
        <v>240</v>
      </c>
      <c r="F192" s="19" t="e">
        <f aca="false">H_Steam(F190,F191)/MW_H20</f>
        <v>#NAME?</v>
      </c>
      <c r="G192" s="19"/>
      <c r="H192" s="19" t="s">
        <v>241</v>
      </c>
      <c r="I192" s="19" t="e">
        <f aca="false">H_Water(I190,I191)/MW_H20</f>
        <v>#NAME?</v>
      </c>
      <c r="J192" s="19"/>
      <c r="K192" s="19"/>
      <c r="L192" s="53"/>
      <c r="N192" s="66"/>
      <c r="S192" s="52" t="s">
        <v>240</v>
      </c>
      <c r="T192" s="19" t="e">
        <f aca="false">H_Steam(T190,T191)/MW_H20</f>
        <v>#NAME?</v>
      </c>
      <c r="U192" s="19"/>
      <c r="V192" s="19" t="s">
        <v>241</v>
      </c>
      <c r="W192" s="19" t="e">
        <f aca="false">H_Water(W190,W191)/MW_H20</f>
        <v>#NAME?</v>
      </c>
      <c r="X192" s="19"/>
      <c r="Y192" s="19"/>
      <c r="Z192" s="53"/>
    </row>
    <row r="193" customFormat="false" ht="12.75" hidden="false" customHeight="false" outlineLevel="0" collapsed="false">
      <c r="E193" s="52" t="s">
        <v>242</v>
      </c>
      <c r="F193" s="19" t="e">
        <f aca="false">S_Steam(F190,F191)/MW_H20</f>
        <v>#NAME?</v>
      </c>
      <c r="G193" s="19"/>
      <c r="H193" s="19" t="s">
        <v>243</v>
      </c>
      <c r="I193" s="19" t="e">
        <f aca="false">S_Water(I190,I191)/MW_H20</f>
        <v>#NAME?</v>
      </c>
      <c r="J193" s="19"/>
      <c r="K193" s="19"/>
      <c r="L193" s="53"/>
      <c r="N193" s="66"/>
      <c r="S193" s="52" t="s">
        <v>242</v>
      </c>
      <c r="T193" s="19" t="e">
        <f aca="false">S_Steam(T190,T191)/MW_H20</f>
        <v>#NAME?</v>
      </c>
      <c r="U193" s="19"/>
      <c r="V193" s="19" t="s">
        <v>243</v>
      </c>
      <c r="W193" s="19" t="e">
        <f aca="false">S_Water(W190,W191)/MW_H20</f>
        <v>#NAME?</v>
      </c>
      <c r="X193" s="19"/>
      <c r="Y193" s="19"/>
      <c r="Z193" s="53"/>
    </row>
    <row r="194" customFormat="false" ht="12.75" hidden="false" customHeight="false" outlineLevel="0" collapsed="false">
      <c r="E194" s="52"/>
      <c r="F194" s="19"/>
      <c r="G194" s="19"/>
      <c r="H194" s="19"/>
      <c r="I194" s="19"/>
      <c r="J194" s="19"/>
      <c r="K194" s="19"/>
      <c r="L194" s="53"/>
      <c r="N194" s="66"/>
      <c r="S194" s="52" t="s">
        <v>244</v>
      </c>
      <c r="T194" s="19" t="e">
        <f aca="false">V_Steam(T190,T191)/MW_H20</f>
        <v>#NAME?</v>
      </c>
      <c r="U194" s="19"/>
      <c r="V194" s="101" t="s">
        <v>245</v>
      </c>
      <c r="W194" s="19" t="e">
        <f aca="false">V_Water(W190,W191)/MW_H20</f>
        <v>#NAME?</v>
      </c>
      <c r="X194" s="19"/>
      <c r="Y194" s="19"/>
      <c r="Z194" s="53"/>
    </row>
    <row r="195" customFormat="false" ht="12.75" hidden="false" customHeight="false" outlineLevel="0" collapsed="false">
      <c r="E195" s="52"/>
      <c r="F195" s="19" t="s">
        <v>246</v>
      </c>
      <c r="G195" s="19" t="e">
        <f aca="false">(H186-I193)/(F193-I193)</f>
        <v>#NAME?</v>
      </c>
      <c r="H195" s="19"/>
      <c r="I195" s="19"/>
      <c r="J195" s="19"/>
      <c r="K195" s="19" t="s">
        <v>247</v>
      </c>
      <c r="L195" s="53" t="e">
        <f aca="false">(L185-I192)/(F192-I192)</f>
        <v>#NAME?</v>
      </c>
      <c r="N195" s="66"/>
      <c r="S195" s="52"/>
      <c r="T195" s="19" t="s">
        <v>246</v>
      </c>
      <c r="U195" s="19" t="e">
        <f aca="false">(V186-W193)/(T193-W193)</f>
        <v>#NAME?</v>
      </c>
      <c r="V195" s="19"/>
      <c r="W195" s="19"/>
      <c r="X195" s="19"/>
      <c r="Y195" s="19" t="s">
        <v>247</v>
      </c>
      <c r="Z195" s="53" t="e">
        <f aca="false">(Z185-W192)/(T192-W192)</f>
        <v>#NAME?</v>
      </c>
    </row>
    <row r="196" customFormat="false" ht="12.75" hidden="false" customHeight="false" outlineLevel="0" collapsed="false">
      <c r="E196" s="98"/>
      <c r="F196" s="99" t="s">
        <v>133</v>
      </c>
      <c r="G196" s="100"/>
      <c r="H196" s="100"/>
      <c r="I196" s="100"/>
      <c r="J196" s="100"/>
      <c r="K196" s="99" t="s">
        <v>134</v>
      </c>
      <c r="L196" s="18"/>
      <c r="N196" s="66"/>
      <c r="S196" s="98"/>
      <c r="T196" s="99" t="s">
        <v>133</v>
      </c>
      <c r="U196" s="100"/>
      <c r="V196" s="100"/>
      <c r="W196" s="100"/>
      <c r="X196" s="100"/>
      <c r="Y196" s="99" t="s">
        <v>134</v>
      </c>
      <c r="Z196" s="18"/>
    </row>
    <row r="197" customFormat="false" ht="12.75" hidden="false" customHeight="false" outlineLevel="0" collapsed="false">
      <c r="N197" s="66"/>
    </row>
    <row r="198" customFormat="false" ht="12.75" hidden="false" customHeight="false" outlineLevel="0" collapsed="false">
      <c r="C198" s="94" t="s">
        <v>248</v>
      </c>
      <c r="N198" s="66"/>
      <c r="Q198" s="94" t="s">
        <v>248</v>
      </c>
    </row>
    <row r="199" customFormat="false" ht="12.75" hidden="false" customHeight="false" outlineLevel="0" collapsed="false">
      <c r="C199" s="0" t="s">
        <v>105</v>
      </c>
      <c r="G199" s="0" t="s">
        <v>106</v>
      </c>
      <c r="K199" s="0" t="s">
        <v>107</v>
      </c>
      <c r="N199" s="66"/>
      <c r="Q199" s="0" t="s">
        <v>105</v>
      </c>
      <c r="U199" s="0" t="s">
        <v>106</v>
      </c>
      <c r="Y199" s="0" t="s">
        <v>107</v>
      </c>
    </row>
    <row r="200" customFormat="false" ht="12.75" hidden="false" customHeight="false" outlineLevel="0" collapsed="false">
      <c r="C200" s="0" t="s">
        <v>249</v>
      </c>
      <c r="D200" s="5" t="n">
        <f aca="false">C53</f>
        <v>18.7</v>
      </c>
      <c r="E200" s="0" t="s">
        <v>5</v>
      </c>
      <c r="G200" s="0" t="s">
        <v>250</v>
      </c>
      <c r="H200" s="5" t="n">
        <f aca="false">C54</f>
        <v>6.82</v>
      </c>
      <c r="I200" s="0" t="s">
        <v>5</v>
      </c>
      <c r="K200" s="0" t="s">
        <v>251</v>
      </c>
      <c r="L200" s="0" t="n">
        <f aca="false">H200</f>
        <v>6.82</v>
      </c>
      <c r="M200" s="0" t="s">
        <v>5</v>
      </c>
      <c r="N200" s="66"/>
      <c r="Q200" s="0" t="s">
        <v>249</v>
      </c>
      <c r="R200" s="5" t="n">
        <f aca="false">Q53</f>
        <v>7.04999947656769</v>
      </c>
      <c r="S200" s="0" t="s">
        <v>5</v>
      </c>
      <c r="U200" s="0" t="s">
        <v>250</v>
      </c>
      <c r="V200" s="5" t="n">
        <f aca="false">Q54</f>
        <v>2.82878607766567</v>
      </c>
      <c r="W200" s="0" t="s">
        <v>5</v>
      </c>
      <c r="Y200" s="0" t="s">
        <v>251</v>
      </c>
      <c r="Z200" s="0" t="n">
        <f aca="false">V200</f>
        <v>2.82878607766567</v>
      </c>
      <c r="AA200" s="0" t="s">
        <v>5</v>
      </c>
    </row>
    <row r="201" customFormat="false" ht="12.75" hidden="false" customHeight="false" outlineLevel="0" collapsed="false">
      <c r="C201" s="0" t="s">
        <v>252</v>
      </c>
      <c r="D201" s="0" t="n">
        <f aca="false">D53+F_To_R</f>
        <v>703.67</v>
      </c>
      <c r="E201" s="0" t="s">
        <v>112</v>
      </c>
      <c r="G201" s="0" t="s">
        <v>253</v>
      </c>
      <c r="H201" s="0" t="e">
        <f aca="false">IF(q1_S&lt;1,F208,T_SP_Steam(H203*MW_H20,H200))</f>
        <v>#NAME?</v>
      </c>
      <c r="I201" s="0" t="s">
        <v>112</v>
      </c>
      <c r="K201" s="0" t="s">
        <v>254</v>
      </c>
      <c r="L201" s="0" t="e">
        <f aca="false">D54+F_To_R</f>
        <v>#NAME?</v>
      </c>
      <c r="M201" s="0" t="s">
        <v>112</v>
      </c>
      <c r="N201" s="66"/>
      <c r="Q201" s="0" t="s">
        <v>252</v>
      </c>
      <c r="R201" s="0" t="e">
        <f aca="false">R53+F_To_R</f>
        <v>#NAME?</v>
      </c>
      <c r="S201" s="0" t="s">
        <v>112</v>
      </c>
      <c r="U201" s="0" t="s">
        <v>253</v>
      </c>
      <c r="V201" s="0" t="e">
        <f aca="false">IF(q1_Off_S&lt;1,T208,T_SP_Steam(V203*MW_H20,V200))</f>
        <v>#NAME?</v>
      </c>
      <c r="W201" s="0" t="s">
        <v>112</v>
      </c>
      <c r="Y201" s="0" t="s">
        <v>254</v>
      </c>
      <c r="Z201" s="0" t="e">
        <f aca="false">IF(q1_Off_H&lt;1,W208,T_HP_Steam(Z202*MW_H20,Z200))</f>
        <v>#NAME?</v>
      </c>
      <c r="AA201" s="0" t="s">
        <v>112</v>
      </c>
    </row>
    <row r="202" customFormat="false" ht="12.75" hidden="false" customHeight="false" outlineLevel="0" collapsed="false">
      <c r="C202" s="0" t="s">
        <v>255</v>
      </c>
      <c r="D202" s="96" t="e">
        <f aca="false">IF(q2_H&lt;1,L185,H53)</f>
        <v>#NAME?</v>
      </c>
      <c r="E202" s="5" t="s">
        <v>9</v>
      </c>
      <c r="G202" s="0" t="s">
        <v>256</v>
      </c>
      <c r="H202" s="0" t="e">
        <f aca="false">IF(q1_S&lt;1,(1-q1_S)*I209+q1_S*F209,H_Steam(H200,H201)/MW_H20)</f>
        <v>#NAME?</v>
      </c>
      <c r="I202" s="5" t="s">
        <v>9</v>
      </c>
      <c r="K202" s="0" t="s">
        <v>257</v>
      </c>
      <c r="L202" s="0" t="e">
        <f aca="false">IF(F209&lt;H54,H54,I54)</f>
        <v>#NAME?</v>
      </c>
      <c r="M202" s="5" t="s">
        <v>9</v>
      </c>
      <c r="N202" s="66"/>
      <c r="Q202" s="0" t="s">
        <v>255</v>
      </c>
      <c r="R202" s="96" t="e">
        <f aca="false">IF(q2_Off_H&lt;1,Z185,V53)</f>
        <v>#NAME?</v>
      </c>
      <c r="S202" s="5" t="s">
        <v>9</v>
      </c>
      <c r="U202" s="0" t="s">
        <v>256</v>
      </c>
      <c r="V202" s="0" t="e">
        <f aca="false">IF(q1_Off_S&lt;1,(1-q1_Off_S)*W209+q1_Off_S*T209,H_Steam(V200,V201)/MW_H20)</f>
        <v>#NAME?</v>
      </c>
      <c r="W202" s="5" t="s">
        <v>9</v>
      </c>
      <c r="Y202" s="0" t="s">
        <v>257</v>
      </c>
      <c r="Z202" s="0" t="e">
        <f aca="false">R202-Z204*(R202-V202)</f>
        <v>#NAME?</v>
      </c>
      <c r="AA202" s="5" t="s">
        <v>9</v>
      </c>
    </row>
    <row r="203" customFormat="false" ht="12.75" hidden="false" customHeight="false" outlineLevel="0" collapsed="false">
      <c r="C203" s="0" t="s">
        <v>258</v>
      </c>
      <c r="D203" s="73" t="e">
        <f aca="false">IF(q2_H&lt;1,L186,J53)</f>
        <v>#NAME?</v>
      </c>
      <c r="E203" s="0" t="s">
        <v>119</v>
      </c>
      <c r="G203" s="0" t="s">
        <v>259</v>
      </c>
      <c r="H203" s="0" t="e">
        <f aca="false">D203</f>
        <v>#NAME?</v>
      </c>
      <c r="I203" s="0" t="s">
        <v>119</v>
      </c>
      <c r="K203" s="0" t="s">
        <v>260</v>
      </c>
      <c r="L203" s="0" t="e">
        <f aca="false">IF(q1_H&lt;1,(1-q1_H)*I210+q1_H*F210,S_Steam(L200,L201)/MW_H20)</f>
        <v>#NAME?</v>
      </c>
      <c r="M203" s="0" t="s">
        <v>119</v>
      </c>
      <c r="N203" s="66"/>
      <c r="Q203" s="0" t="s">
        <v>258</v>
      </c>
      <c r="R203" s="73" t="e">
        <f aca="false">IF(q2_Off_H&lt;1,Z186,X53)</f>
        <v>#NAME?</v>
      </c>
      <c r="S203" s="0" t="s">
        <v>119</v>
      </c>
      <c r="U203" s="0" t="s">
        <v>259</v>
      </c>
      <c r="V203" s="0" t="e">
        <f aca="false">R203</f>
        <v>#NAME?</v>
      </c>
      <c r="W203" s="0" t="s">
        <v>119</v>
      </c>
      <c r="Y203" s="0" t="s">
        <v>260</v>
      </c>
      <c r="Z203" s="0" t="e">
        <f aca="false">IF(q1_Off_H&lt;1,(1-q1_Off_H)*W210+q1_Off_H*T210,S_Steam(Z200,Z201)/MW_H20)</f>
        <v>#NAME?</v>
      </c>
      <c r="AA203" s="0" t="s">
        <v>119</v>
      </c>
    </row>
    <row r="204" customFormat="false" ht="15.75" hidden="false" customHeight="false" outlineLevel="0" collapsed="false">
      <c r="K204" s="67" t="s">
        <v>64</v>
      </c>
      <c r="L204" s="0" t="e">
        <f aca="false">(D202-L202)/(D202-H202)</f>
        <v>#NAME?</v>
      </c>
      <c r="N204" s="66"/>
      <c r="Y204" s="67" t="s">
        <v>64</v>
      </c>
      <c r="Z204" s="73" t="n">
        <f aca="false">S54</f>
        <v>0.863108860371473</v>
      </c>
    </row>
    <row r="205" customFormat="false" ht="14.25" hidden="false" customHeight="false" outlineLevel="0" collapsed="false">
      <c r="K205" s="0" t="s">
        <v>261</v>
      </c>
      <c r="L205" s="0" t="e">
        <f aca="false">q1_H*F211+(1-q1_H)*I211</f>
        <v>#NAME?</v>
      </c>
      <c r="M205" s="0" t="s">
        <v>211</v>
      </c>
      <c r="N205" s="66"/>
      <c r="Y205" s="0" t="s">
        <v>261</v>
      </c>
      <c r="Z205" s="0" t="e">
        <f aca="false">IF(q1_Off_H&lt;1,q1_Off_H*T211+(1-q1_Off_H)*W211,V_Steam(Z200,Z201)/MW_H20)</f>
        <v>#NAME?</v>
      </c>
      <c r="AA205" s="0" t="s">
        <v>211</v>
      </c>
    </row>
    <row r="206" customFormat="false" ht="12.75" hidden="false" customHeight="false" outlineLevel="0" collapsed="false">
      <c r="E206" s="97" t="s">
        <v>122</v>
      </c>
      <c r="F206" s="7"/>
      <c r="G206" s="7"/>
      <c r="H206" s="7" t="s">
        <v>123</v>
      </c>
      <c r="I206" s="7"/>
      <c r="J206" s="7"/>
      <c r="K206" s="7"/>
      <c r="L206" s="9"/>
      <c r="N206" s="66"/>
      <c r="S206" s="97" t="s">
        <v>122</v>
      </c>
      <c r="T206" s="7"/>
      <c r="U206" s="7"/>
      <c r="V206" s="7" t="s">
        <v>123</v>
      </c>
      <c r="W206" s="7"/>
      <c r="X206" s="7"/>
      <c r="Y206" s="7"/>
      <c r="Z206" s="9"/>
    </row>
    <row r="207" customFormat="false" ht="12.75" hidden="false" customHeight="false" outlineLevel="0" collapsed="false">
      <c r="E207" s="52" t="s">
        <v>262</v>
      </c>
      <c r="F207" s="19" t="n">
        <f aca="false">H200</f>
        <v>6.82</v>
      </c>
      <c r="G207" s="19"/>
      <c r="H207" s="19" t="s">
        <v>262</v>
      </c>
      <c r="I207" s="19" t="n">
        <f aca="false">H200</f>
        <v>6.82</v>
      </c>
      <c r="J207" s="19"/>
      <c r="K207" s="19"/>
      <c r="L207" s="53"/>
      <c r="N207" s="66"/>
      <c r="S207" s="52" t="s">
        <v>262</v>
      </c>
      <c r="T207" s="19" t="n">
        <f aca="false">V200</f>
        <v>2.82878607766567</v>
      </c>
      <c r="U207" s="19"/>
      <c r="V207" s="19" t="s">
        <v>262</v>
      </c>
      <c r="W207" s="19" t="n">
        <f aca="false">V200</f>
        <v>2.82878607766567</v>
      </c>
      <c r="X207" s="19"/>
      <c r="Y207" s="19"/>
      <c r="Z207" s="53"/>
    </row>
    <row r="208" customFormat="false" ht="12.75" hidden="false" customHeight="false" outlineLevel="0" collapsed="false">
      <c r="E208" s="52" t="s">
        <v>263</v>
      </c>
      <c r="F208" s="19" t="e">
        <f aca="false">Tsat_Water(F207)</f>
        <v>#NAME?</v>
      </c>
      <c r="G208" s="19"/>
      <c r="H208" s="19" t="s">
        <v>264</v>
      </c>
      <c r="I208" s="19" t="e">
        <f aca="false">Tsat_Water(I207)</f>
        <v>#NAME?</v>
      </c>
      <c r="J208" s="19"/>
      <c r="K208" s="19"/>
      <c r="L208" s="53"/>
      <c r="N208" s="66"/>
      <c r="S208" s="52" t="s">
        <v>263</v>
      </c>
      <c r="T208" s="19" t="e">
        <f aca="false">Tsat_Water(T207)</f>
        <v>#NAME?</v>
      </c>
      <c r="U208" s="19"/>
      <c r="V208" s="19" t="s">
        <v>264</v>
      </c>
      <c r="W208" s="19" t="e">
        <f aca="false">Tsat_Water(W207)</f>
        <v>#NAME?</v>
      </c>
      <c r="X208" s="19"/>
      <c r="Y208" s="19"/>
      <c r="Z208" s="53"/>
    </row>
    <row r="209" customFormat="false" ht="12.75" hidden="false" customHeight="false" outlineLevel="0" collapsed="false">
      <c r="E209" s="52" t="s">
        <v>265</v>
      </c>
      <c r="F209" s="19" t="e">
        <f aca="false">H_Steam(F207,F208)/MW_H20</f>
        <v>#NAME?</v>
      </c>
      <c r="G209" s="19"/>
      <c r="H209" s="19" t="s">
        <v>266</v>
      </c>
      <c r="I209" s="19" t="e">
        <f aca="false">H_Water(I207,I208)/MW_H20</f>
        <v>#NAME?</v>
      </c>
      <c r="J209" s="19"/>
      <c r="K209" s="19"/>
      <c r="L209" s="53"/>
      <c r="N209" s="66"/>
      <c r="S209" s="52" t="s">
        <v>265</v>
      </c>
      <c r="T209" s="19" t="e">
        <f aca="false">H_Steam(T207,T208)/MW_H20</f>
        <v>#NAME?</v>
      </c>
      <c r="U209" s="19"/>
      <c r="V209" s="19" t="s">
        <v>266</v>
      </c>
      <c r="W209" s="19" t="e">
        <f aca="false">H_Water(W207,W208)/MW_H20</f>
        <v>#NAME?</v>
      </c>
      <c r="X209" s="19"/>
      <c r="Y209" s="19"/>
      <c r="Z209" s="53"/>
    </row>
    <row r="210" customFormat="false" ht="12.75" hidden="false" customHeight="false" outlineLevel="0" collapsed="false">
      <c r="E210" s="52" t="s">
        <v>267</v>
      </c>
      <c r="F210" s="19" t="e">
        <f aca="false">S_Steam(F207,F208)/MW_H20</f>
        <v>#NAME?</v>
      </c>
      <c r="G210" s="19"/>
      <c r="H210" s="19" t="s">
        <v>268</v>
      </c>
      <c r="I210" s="19" t="e">
        <f aca="false">S_Water(I207,I208)/MW_H20</f>
        <v>#NAME?</v>
      </c>
      <c r="J210" s="19"/>
      <c r="K210" s="19"/>
      <c r="L210" s="53"/>
      <c r="N210" s="66"/>
      <c r="S210" s="52" t="s">
        <v>267</v>
      </c>
      <c r="T210" s="19" t="e">
        <f aca="false">S_Steam(T207,T208)/MW_H20</f>
        <v>#NAME?</v>
      </c>
      <c r="U210" s="19"/>
      <c r="V210" s="19" t="s">
        <v>268</v>
      </c>
      <c r="W210" s="19" t="e">
        <f aca="false">S_Water(W207,W208)/MW_H20</f>
        <v>#NAME?</v>
      </c>
      <c r="X210" s="19"/>
      <c r="Y210" s="19"/>
      <c r="Z210" s="53"/>
    </row>
    <row r="211" customFormat="false" ht="12.75" hidden="false" customHeight="false" outlineLevel="0" collapsed="false">
      <c r="E211" s="52" t="s">
        <v>269</v>
      </c>
      <c r="F211" s="19" t="e">
        <f aca="false">V_Steam(F207,F208)/MW_H20</f>
        <v>#NAME?</v>
      </c>
      <c r="G211" s="19"/>
      <c r="H211" s="101" t="s">
        <v>270</v>
      </c>
      <c r="I211" s="19" t="e">
        <f aca="false">V_Water(I207,I208)/MW_H20</f>
        <v>#NAME?</v>
      </c>
      <c r="J211" s="19"/>
      <c r="K211" s="19"/>
      <c r="L211" s="53"/>
      <c r="N211" s="66"/>
      <c r="S211" s="52" t="s">
        <v>269</v>
      </c>
      <c r="T211" s="19" t="e">
        <f aca="false">V_Steam(T207,T208)/MW_H20</f>
        <v>#NAME?</v>
      </c>
      <c r="U211" s="19"/>
      <c r="V211" s="101" t="s">
        <v>270</v>
      </c>
      <c r="W211" s="19" t="e">
        <f aca="false">V_Water(W207,W208)/MW_H20</f>
        <v>#NAME?</v>
      </c>
      <c r="X211" s="19"/>
      <c r="Y211" s="19"/>
      <c r="Z211" s="53"/>
    </row>
    <row r="212" customFormat="false" ht="12.75" hidden="false" customHeight="false" outlineLevel="0" collapsed="false">
      <c r="E212" s="52"/>
      <c r="F212" s="19" t="s">
        <v>271</v>
      </c>
      <c r="G212" s="19" t="e">
        <f aca="false">(H203-I210)/(F210-I210)</f>
        <v>#NAME?</v>
      </c>
      <c r="H212" s="19"/>
      <c r="I212" s="19"/>
      <c r="J212" s="19"/>
      <c r="K212" s="19" t="s">
        <v>272</v>
      </c>
      <c r="L212" s="53" t="e">
        <f aca="false">(L202-I209)/(F209-I209)</f>
        <v>#NAME?</v>
      </c>
      <c r="N212" s="66"/>
      <c r="S212" s="52"/>
      <c r="T212" s="19" t="s">
        <v>271</v>
      </c>
      <c r="U212" s="19" t="e">
        <f aca="false">(V203-W210)/(T210-W210)</f>
        <v>#NAME?</v>
      </c>
      <c r="V212" s="19"/>
      <c r="W212" s="19"/>
      <c r="X212" s="19"/>
      <c r="Y212" s="19" t="s">
        <v>272</v>
      </c>
      <c r="Z212" s="53" t="e">
        <f aca="false">(Z202-W209)/(T209-W209)</f>
        <v>#NAME?</v>
      </c>
    </row>
    <row r="213" customFormat="false" ht="12.75" hidden="false" customHeight="false" outlineLevel="0" collapsed="false">
      <c r="E213" s="98"/>
      <c r="F213" s="99" t="s">
        <v>133</v>
      </c>
      <c r="G213" s="100"/>
      <c r="H213" s="100"/>
      <c r="I213" s="100"/>
      <c r="J213" s="100"/>
      <c r="K213" s="99" t="s">
        <v>134</v>
      </c>
      <c r="L213" s="18"/>
      <c r="N213" s="66"/>
      <c r="S213" s="98"/>
      <c r="T213" s="99" t="s">
        <v>133</v>
      </c>
      <c r="U213" s="100"/>
      <c r="V213" s="100"/>
      <c r="W213" s="100"/>
      <c r="X213" s="100"/>
      <c r="Y213" s="99" t="s">
        <v>134</v>
      </c>
      <c r="Z213" s="18"/>
    </row>
    <row r="214" customFormat="false" ht="12.75" hidden="false" customHeight="false" outlineLevel="0" collapsed="false">
      <c r="N214" s="66"/>
    </row>
    <row r="215" customFormat="false" ht="12.75" hidden="false" customHeight="false" outlineLevel="0" collapsed="false">
      <c r="C215" s="94" t="s">
        <v>273</v>
      </c>
      <c r="N215" s="66"/>
      <c r="Q215" s="94" t="s">
        <v>273</v>
      </c>
    </row>
    <row r="216" customFormat="false" ht="12.75" hidden="false" customHeight="false" outlineLevel="0" collapsed="false">
      <c r="C216" s="0" t="s">
        <v>105</v>
      </c>
      <c r="G216" s="0" t="s">
        <v>106</v>
      </c>
      <c r="K216" s="0" t="s">
        <v>107</v>
      </c>
      <c r="N216" s="66"/>
      <c r="Q216" s="0" t="s">
        <v>105</v>
      </c>
      <c r="U216" s="0" t="s">
        <v>106</v>
      </c>
      <c r="Y216" s="0" t="s">
        <v>107</v>
      </c>
    </row>
    <row r="217" customFormat="false" ht="12.75" hidden="false" customHeight="false" outlineLevel="0" collapsed="false">
      <c r="C217" s="0" t="s">
        <v>274</v>
      </c>
      <c r="D217" s="5" t="n">
        <f aca="false">C54</f>
        <v>6.82</v>
      </c>
      <c r="E217" s="0" t="s">
        <v>5</v>
      </c>
      <c r="G217" s="0" t="s">
        <v>275</v>
      </c>
      <c r="H217" s="5" t="n">
        <f aca="false">C55</f>
        <v>1.23</v>
      </c>
      <c r="I217" s="0" t="s">
        <v>5</v>
      </c>
      <c r="K217" s="0" t="s">
        <v>276</v>
      </c>
      <c r="L217" s="0" t="n">
        <f aca="false">H217</f>
        <v>1.23</v>
      </c>
      <c r="M217" s="0" t="s">
        <v>5</v>
      </c>
      <c r="N217" s="66"/>
      <c r="Q217" s="0" t="s">
        <v>274</v>
      </c>
      <c r="R217" s="5" t="n">
        <f aca="false">Q54</f>
        <v>2.82878607766567</v>
      </c>
      <c r="S217" s="0" t="s">
        <v>5</v>
      </c>
      <c r="U217" s="0" t="s">
        <v>275</v>
      </c>
      <c r="V217" s="5" t="n">
        <f aca="false">Q55</f>
        <v>1.23</v>
      </c>
      <c r="W217" s="0" t="s">
        <v>5</v>
      </c>
      <c r="Y217" s="0" t="s">
        <v>276</v>
      </c>
      <c r="Z217" s="0" t="n">
        <f aca="false">V217</f>
        <v>1.23</v>
      </c>
      <c r="AA217" s="0" t="s">
        <v>5</v>
      </c>
    </row>
    <row r="218" customFormat="false" ht="12.75" hidden="false" customHeight="false" outlineLevel="0" collapsed="false">
      <c r="C218" s="0" t="s">
        <v>277</v>
      </c>
      <c r="D218" s="0" t="e">
        <f aca="false">D54+F_To_R</f>
        <v>#NAME?</v>
      </c>
      <c r="E218" s="0" t="s">
        <v>112</v>
      </c>
      <c r="G218" s="0" t="s">
        <v>278</v>
      </c>
      <c r="H218" s="0" t="e">
        <f aca="false">IF(q0_S&lt;1,F225,T_SP_Steam(H220*MW_H20,H217))</f>
        <v>#NAME?</v>
      </c>
      <c r="I218" s="0" t="s">
        <v>112</v>
      </c>
      <c r="K218" s="0" t="s">
        <v>279</v>
      </c>
      <c r="L218" s="0" t="e">
        <f aca="false">D55+F_To_R</f>
        <v>#NAME?</v>
      </c>
      <c r="M218" s="0" t="s">
        <v>112</v>
      </c>
      <c r="N218" s="66"/>
      <c r="Q218" s="0" t="s">
        <v>277</v>
      </c>
      <c r="R218" s="0" t="e">
        <f aca="false">R54+F_To_R</f>
        <v>#NAME?</v>
      </c>
      <c r="S218" s="0" t="s">
        <v>112</v>
      </c>
      <c r="U218" s="0" t="s">
        <v>278</v>
      </c>
      <c r="V218" s="0" t="e">
        <f aca="false">IF(q0_Off_S&lt;1,T225,T_SP_Steam(V220*MW_H20,V217))</f>
        <v>#NAME?</v>
      </c>
      <c r="W218" s="0" t="s">
        <v>112</v>
      </c>
      <c r="Y218" s="0" t="s">
        <v>279</v>
      </c>
      <c r="Z218" s="0" t="e">
        <f aca="false">IF(q0_Off_H&lt;1,W225,T_HP_Steam(Z219*MW_H20,Z217))</f>
        <v>#NAME?</v>
      </c>
      <c r="AA218" s="0" t="s">
        <v>112</v>
      </c>
    </row>
    <row r="219" customFormat="false" ht="12.75" hidden="false" customHeight="false" outlineLevel="0" collapsed="false">
      <c r="C219" s="0" t="s">
        <v>280</v>
      </c>
      <c r="D219" s="96" t="e">
        <f aca="false">IF(q1_H&lt;1,L202,H54)</f>
        <v>#NAME?</v>
      </c>
      <c r="E219" s="5" t="s">
        <v>9</v>
      </c>
      <c r="G219" s="0" t="s">
        <v>281</v>
      </c>
      <c r="H219" s="0" t="e">
        <f aca="false">IF(q0_S&lt;1,(1-q0_S)*I226+q0_S*F226,H_Steam(H217,H218)/MW_H20)</f>
        <v>#NAME?</v>
      </c>
      <c r="I219" s="5" t="s">
        <v>9</v>
      </c>
      <c r="K219" s="0" t="s">
        <v>282</v>
      </c>
      <c r="L219" s="0" t="e">
        <f aca="false">IF(F226&lt;H55,H55,I55)</f>
        <v>#NAME?</v>
      </c>
      <c r="M219" s="5" t="s">
        <v>9</v>
      </c>
      <c r="N219" s="66"/>
      <c r="Q219" s="0" t="s">
        <v>280</v>
      </c>
      <c r="R219" s="96" t="e">
        <f aca="false">IF(q1_Off_H&lt;1,Z202,V54)</f>
        <v>#NAME?</v>
      </c>
      <c r="S219" s="5" t="s">
        <v>9</v>
      </c>
      <c r="U219" s="0" t="s">
        <v>281</v>
      </c>
      <c r="V219" s="0" t="e">
        <f aca="false">IF(q0_Off_S&lt;1,(1-q0_Off_S)*W226+q0_Off_S*T226,H_Steam(V217,V218)/MW_H20)</f>
        <v>#NAME?</v>
      </c>
      <c r="W219" s="5" t="s">
        <v>9</v>
      </c>
      <c r="Y219" s="0" t="s">
        <v>282</v>
      </c>
      <c r="Z219" s="0" t="e">
        <f aca="false">R219-Z221*(R219-V219)</f>
        <v>#NAME?</v>
      </c>
      <c r="AA219" s="5" t="s">
        <v>9</v>
      </c>
    </row>
    <row r="220" customFormat="false" ht="12.75" hidden="false" customHeight="false" outlineLevel="0" collapsed="false">
      <c r="C220" s="0" t="s">
        <v>283</v>
      </c>
      <c r="D220" s="96" t="e">
        <f aca="false">IF(q1_H&lt;1,L203,J54)</f>
        <v>#NAME?</v>
      </c>
      <c r="E220" s="0" t="s">
        <v>119</v>
      </c>
      <c r="G220" s="0" t="s">
        <v>284</v>
      </c>
      <c r="H220" s="0" t="e">
        <f aca="false">D220</f>
        <v>#NAME?</v>
      </c>
      <c r="I220" s="0" t="s">
        <v>119</v>
      </c>
      <c r="K220" s="0" t="s">
        <v>285</v>
      </c>
      <c r="L220" s="0" t="e">
        <f aca="false">IF(q0_H&lt;1,(1-q0_H)*I227+q0_H*F227,S_Steam(L217,L218)/MW_H20)</f>
        <v>#NAME?</v>
      </c>
      <c r="M220" s="0" t="s">
        <v>119</v>
      </c>
      <c r="N220" s="66"/>
      <c r="Q220" s="0" t="s">
        <v>283</v>
      </c>
      <c r="R220" s="96" t="e">
        <f aca="false">IF(q1_Off_H&lt;1,Z203,X54)</f>
        <v>#NAME?</v>
      </c>
      <c r="S220" s="0" t="s">
        <v>119</v>
      </c>
      <c r="U220" s="0" t="s">
        <v>284</v>
      </c>
      <c r="V220" s="0" t="e">
        <f aca="false">R220</f>
        <v>#NAME?</v>
      </c>
      <c r="W220" s="0" t="s">
        <v>119</v>
      </c>
      <c r="Y220" s="0" t="s">
        <v>285</v>
      </c>
      <c r="Z220" s="0" t="e">
        <f aca="false">IF(q0_Off_H&lt;1,(1-q0_Off_H)*W227+q0_Off_H*T227,S_Steam(Z217,Z218)/MW_H20)</f>
        <v>#NAME?</v>
      </c>
      <c r="AA220" s="0" t="s">
        <v>119</v>
      </c>
    </row>
    <row r="221" customFormat="false" ht="15.75" hidden="false" customHeight="false" outlineLevel="0" collapsed="false">
      <c r="K221" s="67" t="s">
        <v>64</v>
      </c>
      <c r="L221" s="0" t="e">
        <f aca="false">(D219-L219)/(D219-H219)</f>
        <v>#NAME?</v>
      </c>
      <c r="N221" s="66"/>
      <c r="Y221" s="67" t="s">
        <v>64</v>
      </c>
      <c r="Z221" s="73" t="n">
        <f aca="false">S55</f>
        <v>0.858642763309269</v>
      </c>
    </row>
    <row r="222" customFormat="false" ht="14.25" hidden="false" customHeight="false" outlineLevel="0" collapsed="false">
      <c r="K222" s="0" t="s">
        <v>261</v>
      </c>
      <c r="L222" s="0" t="e">
        <f aca="false">q0_H*F228+(1-q0_H)*I228</f>
        <v>#NAME?</v>
      </c>
      <c r="M222" s="0" t="s">
        <v>211</v>
      </c>
      <c r="N222" s="66"/>
      <c r="Y222" s="0" t="s">
        <v>286</v>
      </c>
      <c r="Z222" s="0" t="e">
        <f aca="false">IF(q0_Off_H&lt;1,q0_Off_H*T228+(1-q0_Off_H)*W228,V_Steam(Z217,Z218)/MW_H20)</f>
        <v>#NAME?</v>
      </c>
      <c r="AA222" s="0" t="s">
        <v>211</v>
      </c>
    </row>
    <row r="223" customFormat="false" ht="12.75" hidden="false" customHeight="false" outlineLevel="0" collapsed="false">
      <c r="E223" s="97" t="s">
        <v>122</v>
      </c>
      <c r="F223" s="7"/>
      <c r="G223" s="7"/>
      <c r="H223" s="7" t="s">
        <v>123</v>
      </c>
      <c r="I223" s="7"/>
      <c r="J223" s="7"/>
      <c r="K223" s="7"/>
      <c r="L223" s="9"/>
      <c r="N223" s="66"/>
      <c r="S223" s="97" t="s">
        <v>122</v>
      </c>
      <c r="T223" s="7"/>
      <c r="U223" s="7"/>
      <c r="V223" s="7" t="s">
        <v>123</v>
      </c>
      <c r="W223" s="7"/>
      <c r="X223" s="7"/>
      <c r="Y223" s="7"/>
      <c r="Z223" s="9"/>
    </row>
    <row r="224" customFormat="false" ht="12.75" hidden="false" customHeight="false" outlineLevel="0" collapsed="false">
      <c r="E224" s="52" t="s">
        <v>287</v>
      </c>
      <c r="F224" s="19" t="n">
        <f aca="false">H217</f>
        <v>1.23</v>
      </c>
      <c r="G224" s="19"/>
      <c r="H224" s="19" t="s">
        <v>287</v>
      </c>
      <c r="I224" s="19" t="n">
        <f aca="false">H217</f>
        <v>1.23</v>
      </c>
      <c r="J224" s="19"/>
      <c r="K224" s="19"/>
      <c r="L224" s="53"/>
      <c r="N224" s="66"/>
      <c r="S224" s="52" t="s">
        <v>287</v>
      </c>
      <c r="T224" s="19" t="n">
        <f aca="false">V217</f>
        <v>1.23</v>
      </c>
      <c r="U224" s="19"/>
      <c r="V224" s="19" t="s">
        <v>287</v>
      </c>
      <c r="W224" s="19" t="n">
        <f aca="false">V217</f>
        <v>1.23</v>
      </c>
      <c r="X224" s="19"/>
      <c r="Y224" s="19"/>
      <c r="Z224" s="53"/>
    </row>
    <row r="225" customFormat="false" ht="12.75" hidden="false" customHeight="false" outlineLevel="0" collapsed="false">
      <c r="E225" s="52" t="s">
        <v>288</v>
      </c>
      <c r="F225" s="27" t="e">
        <f aca="false">Tsat_Water(F224)</f>
        <v>#NAME?</v>
      </c>
      <c r="G225" s="19"/>
      <c r="H225" s="19" t="s">
        <v>289</v>
      </c>
      <c r="I225" s="19" t="e">
        <f aca="false">Tsat_Water(I224)</f>
        <v>#NAME?</v>
      </c>
      <c r="J225" s="19"/>
      <c r="K225" s="19"/>
      <c r="L225" s="53"/>
      <c r="N225" s="66"/>
      <c r="S225" s="52" t="s">
        <v>288</v>
      </c>
      <c r="T225" s="27" t="e">
        <f aca="false">Tsat_Water(T224)</f>
        <v>#NAME?</v>
      </c>
      <c r="U225" s="19"/>
      <c r="V225" s="19" t="s">
        <v>289</v>
      </c>
      <c r="W225" s="19" t="e">
        <f aca="false">Tsat_Water(W224)</f>
        <v>#NAME?</v>
      </c>
      <c r="X225" s="19"/>
      <c r="Y225" s="19"/>
      <c r="Z225" s="53"/>
    </row>
    <row r="226" customFormat="false" ht="12.75" hidden="false" customHeight="false" outlineLevel="0" collapsed="false">
      <c r="E226" s="52" t="s">
        <v>290</v>
      </c>
      <c r="F226" s="27" t="e">
        <f aca="false">H_Steam(F224,F225)/MW_H20</f>
        <v>#NAME?</v>
      </c>
      <c r="G226" s="19"/>
      <c r="H226" s="19" t="s">
        <v>291</v>
      </c>
      <c r="I226" s="19" t="e">
        <f aca="false">H_Water(I224,I225)/MW_H20</f>
        <v>#NAME?</v>
      </c>
      <c r="J226" s="19"/>
      <c r="K226" s="19"/>
      <c r="L226" s="53"/>
      <c r="N226" s="66"/>
      <c r="S226" s="52" t="s">
        <v>290</v>
      </c>
      <c r="T226" s="27" t="e">
        <f aca="false">H_Steam(T224,T225)/MW_H20</f>
        <v>#NAME?</v>
      </c>
      <c r="U226" s="19"/>
      <c r="V226" s="19" t="s">
        <v>291</v>
      </c>
      <c r="W226" s="19" t="e">
        <f aca="false">H_Water(W224,W225)/MW_H20</f>
        <v>#NAME?</v>
      </c>
      <c r="X226" s="19"/>
      <c r="Y226" s="19"/>
      <c r="Z226" s="53"/>
    </row>
    <row r="227" customFormat="false" ht="12.75" hidden="false" customHeight="false" outlineLevel="0" collapsed="false">
      <c r="E227" s="52" t="s">
        <v>292</v>
      </c>
      <c r="F227" s="19" t="e">
        <f aca="false">S_Steam(F224,F225)/MW_H20</f>
        <v>#NAME?</v>
      </c>
      <c r="G227" s="19"/>
      <c r="H227" s="19" t="s">
        <v>293</v>
      </c>
      <c r="I227" s="19" t="e">
        <f aca="false">S_Water(I224,I225)/MW_H20</f>
        <v>#NAME?</v>
      </c>
      <c r="J227" s="19"/>
      <c r="K227" s="19"/>
      <c r="L227" s="53"/>
      <c r="N227" s="66"/>
      <c r="S227" s="52" t="s">
        <v>292</v>
      </c>
      <c r="T227" s="19" t="e">
        <f aca="false">S_Steam(T224,T225)/MW_H20</f>
        <v>#NAME?</v>
      </c>
      <c r="U227" s="19"/>
      <c r="V227" s="19" t="s">
        <v>293</v>
      </c>
      <c r="W227" s="19" t="e">
        <f aca="false">S_Water(W224,W225)/MW_H20</f>
        <v>#NAME?</v>
      </c>
      <c r="X227" s="19"/>
      <c r="Y227" s="19"/>
      <c r="Z227" s="53"/>
    </row>
    <row r="228" customFormat="false" ht="12.75" hidden="false" customHeight="false" outlineLevel="0" collapsed="false">
      <c r="E228" s="52" t="s">
        <v>269</v>
      </c>
      <c r="F228" s="19" t="e">
        <f aca="false">V_Steam(F224,F225)/MW_H20</f>
        <v>#NAME?</v>
      </c>
      <c r="G228" s="19"/>
      <c r="H228" s="101" t="s">
        <v>270</v>
      </c>
      <c r="I228" s="19" t="e">
        <f aca="false">V_Water(I224,I225)/MW_H20</f>
        <v>#NAME?</v>
      </c>
      <c r="J228" s="19"/>
      <c r="K228" s="19"/>
      <c r="L228" s="53"/>
      <c r="N228" s="66"/>
      <c r="S228" s="52" t="s">
        <v>294</v>
      </c>
      <c r="T228" s="19" t="e">
        <f aca="false">V_Steam(T224,T225)/MW_H20</f>
        <v>#NAME?</v>
      </c>
      <c r="U228" s="19"/>
      <c r="V228" s="101" t="s">
        <v>295</v>
      </c>
      <c r="W228" s="19" t="e">
        <f aca="false">V_Water(W224,W225)/MW_H20</f>
        <v>#NAME?</v>
      </c>
      <c r="X228" s="19"/>
      <c r="Y228" s="19"/>
      <c r="Z228" s="53"/>
    </row>
    <row r="229" customFormat="false" ht="12.75" hidden="false" customHeight="false" outlineLevel="0" collapsed="false">
      <c r="E229" s="52"/>
      <c r="F229" s="19" t="s">
        <v>296</v>
      </c>
      <c r="G229" s="19" t="e">
        <f aca="false">(H220-I227)/(F227-I227)</f>
        <v>#NAME?</v>
      </c>
      <c r="H229" s="19"/>
      <c r="I229" s="19"/>
      <c r="J229" s="19"/>
      <c r="K229" s="19" t="s">
        <v>297</v>
      </c>
      <c r="L229" s="53" t="e">
        <f aca="false">(L219-I226)/(F226-I226)</f>
        <v>#NAME?</v>
      </c>
      <c r="N229" s="66"/>
      <c r="S229" s="52"/>
      <c r="T229" s="19" t="s">
        <v>296</v>
      </c>
      <c r="U229" s="19" t="e">
        <f aca="false">(V220-W227)/(T227-W227)</f>
        <v>#NAME?</v>
      </c>
      <c r="V229" s="19"/>
      <c r="W229" s="19"/>
      <c r="X229" s="19"/>
      <c r="Y229" s="19" t="s">
        <v>297</v>
      </c>
      <c r="Z229" s="53" t="e">
        <f aca="false">(Z219-W226)/(T226-W226)</f>
        <v>#NAME?</v>
      </c>
    </row>
    <row r="230" customFormat="false" ht="12.75" hidden="false" customHeight="false" outlineLevel="0" collapsed="false">
      <c r="E230" s="98"/>
      <c r="F230" s="99" t="s">
        <v>133</v>
      </c>
      <c r="G230" s="100"/>
      <c r="H230" s="100"/>
      <c r="I230" s="100"/>
      <c r="J230" s="100"/>
      <c r="K230" s="99" t="s">
        <v>134</v>
      </c>
      <c r="L230" s="18"/>
      <c r="N230" s="66"/>
      <c r="S230" s="98"/>
      <c r="T230" s="99" t="s">
        <v>133</v>
      </c>
      <c r="U230" s="100"/>
      <c r="V230" s="100"/>
      <c r="W230" s="100"/>
      <c r="X230" s="100"/>
      <c r="Y230" s="99" t="s">
        <v>134</v>
      </c>
      <c r="Z230" s="18"/>
    </row>
    <row r="231" customFormat="false" ht="12.75" hidden="false" customHeight="false" outlineLevel="0" collapsed="false">
      <c r="N231" s="66"/>
    </row>
    <row r="232" customFormat="false" ht="12.75" hidden="false" customHeight="false" outlineLevel="0" collapsed="false">
      <c r="A232" s="3" t="s">
        <v>298</v>
      </c>
      <c r="N232" s="66"/>
      <c r="O232" s="3" t="s">
        <v>298</v>
      </c>
    </row>
    <row r="233" customFormat="false" ht="12.75" hidden="false" customHeight="false" outlineLevel="0" collapsed="false">
      <c r="A233" s="68" t="s">
        <v>103</v>
      </c>
      <c r="C233" s="38" t="s">
        <v>56</v>
      </c>
      <c r="D233" s="38" t="s">
        <v>57</v>
      </c>
      <c r="E233" s="102" t="s">
        <v>299</v>
      </c>
      <c r="F233" s="38" t="s">
        <v>47</v>
      </c>
      <c r="G233" s="38" t="s">
        <v>47</v>
      </c>
      <c r="H233" s="38" t="s">
        <v>300</v>
      </c>
      <c r="I233" s="38" t="s">
        <v>301</v>
      </c>
      <c r="K233" s="38" t="s">
        <v>62</v>
      </c>
      <c r="N233" s="66"/>
      <c r="O233" s="68" t="s">
        <v>103</v>
      </c>
      <c r="Q233" s="38" t="s">
        <v>56</v>
      </c>
      <c r="R233" s="38" t="s">
        <v>57</v>
      </c>
      <c r="S233" s="102" t="s">
        <v>299</v>
      </c>
      <c r="T233" s="38" t="s">
        <v>47</v>
      </c>
      <c r="U233" s="38" t="s">
        <v>47</v>
      </c>
      <c r="V233" s="38" t="s">
        <v>300</v>
      </c>
      <c r="W233" s="38" t="s">
        <v>301</v>
      </c>
      <c r="X233" s="38"/>
      <c r="Y233" s="38" t="s">
        <v>62</v>
      </c>
    </row>
    <row r="234" customFormat="false" ht="14.25" hidden="false" customHeight="false" outlineLevel="0" collapsed="false">
      <c r="C234" s="38" t="s">
        <v>66</v>
      </c>
      <c r="D234" s="38" t="s">
        <v>67</v>
      </c>
      <c r="E234" s="38" t="s">
        <v>67</v>
      </c>
      <c r="F234" s="38" t="s">
        <v>49</v>
      </c>
      <c r="G234" s="38" t="s">
        <v>50</v>
      </c>
      <c r="H234" s="38" t="s">
        <v>68</v>
      </c>
      <c r="I234" s="38" t="s">
        <v>68</v>
      </c>
      <c r="K234" s="38" t="s">
        <v>70</v>
      </c>
      <c r="N234" s="66"/>
      <c r="Q234" s="38" t="s">
        <v>66</v>
      </c>
      <c r="R234" s="38" t="s">
        <v>67</v>
      </c>
      <c r="S234" s="38" t="s">
        <v>67</v>
      </c>
      <c r="T234" s="38" t="s">
        <v>49</v>
      </c>
      <c r="U234" s="38" t="s">
        <v>50</v>
      </c>
      <c r="V234" s="38" t="s">
        <v>68</v>
      </c>
      <c r="W234" s="38" t="s">
        <v>68</v>
      </c>
      <c r="X234" s="38"/>
      <c r="Y234" s="38" t="s">
        <v>70</v>
      </c>
    </row>
    <row r="235" customFormat="false" ht="12.75" hidden="false" customHeight="false" outlineLevel="0" collapsed="false">
      <c r="A235" s="10" t="s">
        <v>302</v>
      </c>
      <c r="N235" s="66"/>
      <c r="O235" s="10" t="s">
        <v>302</v>
      </c>
    </row>
    <row r="236" customFormat="false" ht="12.75" hidden="false" customHeight="false" outlineLevel="0" collapsed="false">
      <c r="B236" s="0" t="s">
        <v>303</v>
      </c>
      <c r="C236" s="5" t="n">
        <f aca="false">C39/(1-Bolier_DP)</f>
        <v>4234.93975903615</v>
      </c>
      <c r="D236" s="5" t="e">
        <f aca="false">Tsat_Water(C247)-F_To_R-TD_6</f>
        <v>#NAME?</v>
      </c>
      <c r="F236" s="5" t="n">
        <f aca="false">F237</f>
        <v>4994457</v>
      </c>
      <c r="G236" s="5" t="n">
        <f aca="false">G237</f>
        <v>1387.34916666667</v>
      </c>
      <c r="H236" s="5" t="e">
        <f aca="false">H_Water(C236,D236+F_To_R)/MW_H20</f>
        <v>#NAME?</v>
      </c>
      <c r="N236" s="66"/>
      <c r="P236" s="0" t="s">
        <v>303</v>
      </c>
      <c r="Q236" s="5" t="n">
        <v>4234.44830169266</v>
      </c>
      <c r="R236" s="5" t="e">
        <f aca="false">Tsat_Water(Q247)-F_To_R-TD_Off_6</f>
        <v>#NAME?</v>
      </c>
      <c r="T236" s="5" t="n">
        <f aca="false">T237</f>
        <v>4994457</v>
      </c>
      <c r="U236" s="5" t="n">
        <f aca="false">U237</f>
        <v>1387.34916666667</v>
      </c>
      <c r="V236" s="5" t="e">
        <f aca="false">H_Water(Q236,R236+F_To_R)/MW_H20</f>
        <v>#NAME?</v>
      </c>
    </row>
    <row r="237" customFormat="false" ht="12.75" hidden="false" customHeight="false" outlineLevel="0" collapsed="false">
      <c r="B237" s="0" t="s">
        <v>304</v>
      </c>
      <c r="C237" s="5" t="n">
        <f aca="false">C236</f>
        <v>4234.93975903615</v>
      </c>
      <c r="D237" s="5" t="e">
        <f aca="false">Tsat_Water(C238)-F_To_R-TD_7</f>
        <v>#NAME?</v>
      </c>
      <c r="F237" s="5" t="n">
        <f aca="false">F39</f>
        <v>4994457</v>
      </c>
      <c r="G237" s="5" t="n">
        <f aca="false">G39</f>
        <v>1387.34916666667</v>
      </c>
      <c r="H237" s="5" t="e">
        <f aca="false">H_Water(C237,D237+F_To_R)/MW_H20</f>
        <v>#NAME?</v>
      </c>
      <c r="J237" s="70"/>
      <c r="K237" s="70" t="e">
        <f aca="false">V_Water(C237,D237+F_To_R)/MW_H20</f>
        <v>#NAME?</v>
      </c>
      <c r="N237" s="66"/>
      <c r="P237" s="0" t="s">
        <v>304</v>
      </c>
      <c r="Q237" s="5" t="n">
        <f aca="false">Q236</f>
        <v>4234.44830169266</v>
      </c>
      <c r="R237" s="5" t="e">
        <f aca="false">Tsat_Water(Q238)-F_To_R-TD_Off_7</f>
        <v>#NAME?</v>
      </c>
      <c r="T237" s="5" t="n">
        <f aca="false">T39</f>
        <v>4994457</v>
      </c>
      <c r="U237" s="5" t="n">
        <f aca="false">U39</f>
        <v>1387.34916666667</v>
      </c>
      <c r="V237" s="5" t="e">
        <f aca="false">H_Water(Q237,R237+F_To_R)/MW_H20</f>
        <v>#NAME?</v>
      </c>
      <c r="Y237" s="70" t="e">
        <f aca="false">V_Water(Q237,R237+F_To_R)/MW_H20</f>
        <v>#NAME?</v>
      </c>
    </row>
    <row r="238" customFormat="false" ht="12.75" hidden="false" customHeight="false" outlineLevel="0" collapsed="false">
      <c r="B238" s="0" t="s">
        <v>305</v>
      </c>
      <c r="C238" s="5" t="n">
        <f aca="false">C40</f>
        <v>744</v>
      </c>
      <c r="D238" s="5" t="n">
        <f aca="false">D40</f>
        <v>598.15</v>
      </c>
      <c r="F238" s="5" t="e">
        <f aca="false">F237*(H237-H236)/(H238-H239)</f>
        <v>#NAME?</v>
      </c>
      <c r="G238" s="5" t="e">
        <f aca="false">F238/$A$4</f>
        <v>#NAME?</v>
      </c>
      <c r="H238" s="5" t="e">
        <f aca="false">H40</f>
        <v>#NAME?</v>
      </c>
      <c r="N238" s="66"/>
      <c r="P238" s="0" t="s">
        <v>305</v>
      </c>
      <c r="Q238" s="5" t="n">
        <f aca="false">Q40</f>
        <v>717.451625177254</v>
      </c>
      <c r="R238" s="5" t="e">
        <f aca="false">R40</f>
        <v>#NAME?</v>
      </c>
      <c r="T238" s="5" t="e">
        <f aca="false">T237*(V237-V236)/(V238-V239)</f>
        <v>#NAME?</v>
      </c>
      <c r="U238" s="5" t="e">
        <f aca="false">T238/$A$4</f>
        <v>#NAME?</v>
      </c>
      <c r="V238" s="5" t="e">
        <f aca="false">V40</f>
        <v>#NAME?</v>
      </c>
    </row>
    <row r="239" customFormat="false" ht="12.75" hidden="false" customHeight="false" outlineLevel="0" collapsed="false">
      <c r="B239" s="0" t="s">
        <v>306</v>
      </c>
      <c r="C239" s="5" t="n">
        <f aca="false">C238</f>
        <v>744</v>
      </c>
      <c r="D239" s="5" t="e">
        <f aca="false">D236+DC_7</f>
        <v>#NAME?</v>
      </c>
      <c r="F239" s="5" t="e">
        <f aca="false">F238</f>
        <v>#NAME?</v>
      </c>
      <c r="G239" s="5" t="e">
        <f aca="false">G238</f>
        <v>#NAME?</v>
      </c>
      <c r="H239" s="5" t="e">
        <f aca="false">H_Water(C239,D239+F_To_R)/MW_H20</f>
        <v>#NAME?</v>
      </c>
      <c r="N239" s="66"/>
      <c r="P239" s="0" t="s">
        <v>306</v>
      </c>
      <c r="Q239" s="5" t="n">
        <f aca="false">Q238</f>
        <v>717.451625177254</v>
      </c>
      <c r="R239" s="5" t="e">
        <f aca="false">R236+DC_Off_7</f>
        <v>#NAME?</v>
      </c>
      <c r="T239" s="5" t="e">
        <f aca="false">T238</f>
        <v>#NAME?</v>
      </c>
      <c r="U239" s="5" t="e">
        <f aca="false">U238</f>
        <v>#NAME?</v>
      </c>
      <c r="V239" s="5" t="e">
        <f aca="false">H_Water(Q239,R239+F_To_R)/MW_H20</f>
        <v>#NAME?</v>
      </c>
    </row>
    <row r="240" customFormat="false" ht="12.75" hidden="false" customHeight="false" outlineLevel="0" collapsed="false">
      <c r="B240" s="0" t="s">
        <v>307</v>
      </c>
      <c r="E240" s="74" t="n">
        <v>5</v>
      </c>
      <c r="N240" s="66"/>
      <c r="P240" s="0" t="s">
        <v>307</v>
      </c>
      <c r="S240" s="74" t="n">
        <f aca="false">TD_7</f>
        <v>5</v>
      </c>
    </row>
    <row r="241" customFormat="false" ht="12.75" hidden="false" customHeight="false" outlineLevel="0" collapsed="false">
      <c r="B241" s="0" t="s">
        <v>308</v>
      </c>
      <c r="E241" s="74" t="n">
        <v>15</v>
      </c>
      <c r="N241" s="66"/>
      <c r="P241" s="0" t="s">
        <v>308</v>
      </c>
      <c r="S241" s="74" t="n">
        <f aca="false">DC_7</f>
        <v>15</v>
      </c>
    </row>
    <row r="242" customFormat="false" ht="12.75" hidden="false" customHeight="false" outlineLevel="0" collapsed="false">
      <c r="N242" s="66"/>
    </row>
    <row r="243" customFormat="false" ht="12.75" hidden="false" customHeight="false" outlineLevel="0" collapsed="false">
      <c r="N243" s="66"/>
    </row>
    <row r="244" customFormat="false" ht="12.75" hidden="false" customHeight="false" outlineLevel="0" collapsed="false">
      <c r="A244" s="10" t="s">
        <v>309</v>
      </c>
      <c r="N244" s="66"/>
      <c r="O244" s="10" t="s">
        <v>309</v>
      </c>
    </row>
    <row r="245" customFormat="false" ht="12.75" hidden="false" customHeight="false" outlineLevel="0" collapsed="false">
      <c r="B245" s="0" t="s">
        <v>303</v>
      </c>
      <c r="C245" s="5" t="n">
        <f aca="false">C236</f>
        <v>4234.93975903615</v>
      </c>
      <c r="D245" s="5" t="e">
        <f aca="false">D259</f>
        <v>#NAME?</v>
      </c>
      <c r="F245" s="5" t="n">
        <f aca="false">F246</f>
        <v>4994457</v>
      </c>
      <c r="G245" s="5" t="n">
        <f aca="false">F245/$A$4</f>
        <v>1387.34916666667</v>
      </c>
      <c r="H245" s="5" t="e">
        <f aca="false">H_Water(C245,D245+F_To_R)/MW_H20</f>
        <v>#NAME?</v>
      </c>
      <c r="N245" s="66"/>
      <c r="P245" s="0" t="s">
        <v>303</v>
      </c>
      <c r="Q245" s="5" t="n">
        <f aca="false">Q236</f>
        <v>4234.44830169266</v>
      </c>
      <c r="R245" s="5" t="e">
        <f aca="false">R259</f>
        <v>#NAME?</v>
      </c>
      <c r="T245" s="5" t="n">
        <f aca="false">T246</f>
        <v>4994457</v>
      </c>
      <c r="U245" s="5" t="n">
        <f aca="false">T245/$A$4</f>
        <v>1387.34916666667</v>
      </c>
      <c r="V245" s="5" t="e">
        <f aca="false">H_Water(Q245,R245+F_To_R)/MW_H20</f>
        <v>#NAME?</v>
      </c>
    </row>
    <row r="246" customFormat="false" ht="12.75" hidden="false" customHeight="false" outlineLevel="0" collapsed="false">
      <c r="B246" s="0" t="s">
        <v>304</v>
      </c>
      <c r="C246" s="5" t="n">
        <f aca="false">C245</f>
        <v>4234.93975903615</v>
      </c>
      <c r="D246" s="5" t="e">
        <f aca="false">Tsat_Water(C247)-F_To_R-TD_6</f>
        <v>#NAME?</v>
      </c>
      <c r="F246" s="5" t="n">
        <f aca="false">F236</f>
        <v>4994457</v>
      </c>
      <c r="G246" s="5" t="n">
        <f aca="false">F246/$A$4</f>
        <v>1387.34916666667</v>
      </c>
      <c r="H246" s="5" t="e">
        <f aca="false">H_Water(C246,D246+F_To_R)/MW_H20</f>
        <v>#NAME?</v>
      </c>
      <c r="N246" s="66"/>
      <c r="P246" s="0" t="s">
        <v>304</v>
      </c>
      <c r="Q246" s="5" t="n">
        <f aca="false">Q245</f>
        <v>4234.44830169266</v>
      </c>
      <c r="R246" s="5" t="e">
        <f aca="false">Tsat_Water(Q247)-F_To_R-TD_Off_6</f>
        <v>#NAME?</v>
      </c>
      <c r="T246" s="5" t="n">
        <f aca="false">T236</f>
        <v>4994457</v>
      </c>
      <c r="U246" s="5" t="n">
        <f aca="false">T246/$A$4</f>
        <v>1387.34916666667</v>
      </c>
      <c r="V246" s="5" t="e">
        <f aca="false">H_Water(Q246,R246+F_To_R)/MW_H20</f>
        <v>#NAME?</v>
      </c>
    </row>
    <row r="247" customFormat="false" ht="12.75" hidden="false" customHeight="false" outlineLevel="0" collapsed="false">
      <c r="B247" s="0" t="s">
        <v>305</v>
      </c>
      <c r="C247" s="5" t="n">
        <f aca="false">C45</f>
        <v>307</v>
      </c>
      <c r="D247" s="5" t="n">
        <f aca="false">D45</f>
        <v>782.91</v>
      </c>
      <c r="F247" s="5" t="e">
        <f aca="false">(F246*(H246-H245)-F239*(H239-H248))/(H247-H248)</f>
        <v>#NAME?</v>
      </c>
      <c r="G247" s="5" t="e">
        <f aca="false">F247/$A$4</f>
        <v>#NAME?</v>
      </c>
      <c r="H247" s="5" t="e">
        <f aca="false">H45</f>
        <v>#NAME?</v>
      </c>
      <c r="N247" s="66"/>
      <c r="P247" s="0" t="s">
        <v>305</v>
      </c>
      <c r="Q247" s="5" t="n">
        <f aca="false">Q45</f>
        <v>255.19177704319</v>
      </c>
      <c r="R247" s="5" t="e">
        <f aca="false">R45</f>
        <v>#NAME?</v>
      </c>
      <c r="T247" s="5" t="e">
        <f aca="false">(T246*(V246-V245)-T239*(V239-V248))/(V247-V248)</f>
        <v>#NAME?</v>
      </c>
      <c r="U247" s="5" t="e">
        <f aca="false">T247/$A$4</f>
        <v>#NAME?</v>
      </c>
      <c r="V247" s="5" t="e">
        <f aca="false">V45</f>
        <v>#NAME?</v>
      </c>
    </row>
    <row r="248" customFormat="false" ht="12.75" hidden="false" customHeight="false" outlineLevel="0" collapsed="false">
      <c r="B248" s="0" t="s">
        <v>306</v>
      </c>
      <c r="C248" s="5" t="n">
        <f aca="false">C247</f>
        <v>307</v>
      </c>
      <c r="D248" s="5" t="e">
        <f aca="false">D245+DC_6</f>
        <v>#NAME?</v>
      </c>
      <c r="F248" s="5" t="e">
        <f aca="false">F247+F239</f>
        <v>#NAME?</v>
      </c>
      <c r="G248" s="5" t="e">
        <f aca="false">F248/$A$4</f>
        <v>#NAME?</v>
      </c>
      <c r="H248" s="5" t="e">
        <f aca="false">H_Water(C248,D248+F_To_R)/MW_H20</f>
        <v>#NAME?</v>
      </c>
      <c r="N248" s="66"/>
      <c r="P248" s="0" t="s">
        <v>306</v>
      </c>
      <c r="Q248" s="5" t="n">
        <f aca="false">Q247</f>
        <v>255.19177704319</v>
      </c>
      <c r="R248" s="5" t="e">
        <f aca="false">R245+DC_Off_6</f>
        <v>#NAME?</v>
      </c>
      <c r="T248" s="5" t="e">
        <f aca="false">T247+T239</f>
        <v>#NAME?</v>
      </c>
      <c r="U248" s="5" t="e">
        <f aca="false">T248/$A$4</f>
        <v>#NAME?</v>
      </c>
      <c r="V248" s="5" t="e">
        <f aca="false">H_Water(Q248,R248+F_To_R)/MW_H20</f>
        <v>#NAME?</v>
      </c>
    </row>
    <row r="249" customFormat="false" ht="12.75" hidden="false" customHeight="false" outlineLevel="0" collapsed="false">
      <c r="B249" s="0" t="s">
        <v>307</v>
      </c>
      <c r="E249" s="74" t="n">
        <v>5</v>
      </c>
      <c r="N249" s="66"/>
      <c r="P249" s="0" t="s">
        <v>307</v>
      </c>
      <c r="S249" s="74" t="n">
        <f aca="false">TD_6</f>
        <v>5</v>
      </c>
    </row>
    <row r="250" customFormat="false" ht="12.75" hidden="false" customHeight="false" outlineLevel="0" collapsed="false">
      <c r="B250" s="0" t="s">
        <v>308</v>
      </c>
      <c r="E250" s="74" t="n">
        <v>15</v>
      </c>
      <c r="N250" s="66"/>
      <c r="P250" s="0" t="s">
        <v>308</v>
      </c>
      <c r="S250" s="74" t="n">
        <f aca="false">DC_6</f>
        <v>15</v>
      </c>
    </row>
    <row r="251" customFormat="false" ht="12.75" hidden="false" customHeight="false" outlineLevel="0" collapsed="false">
      <c r="N251" s="66"/>
    </row>
    <row r="252" customFormat="false" ht="12.75" hidden="false" customHeight="false" outlineLevel="0" collapsed="false">
      <c r="N252" s="66"/>
    </row>
    <row r="253" customFormat="false" ht="12.75" hidden="false" customHeight="false" outlineLevel="0" collapsed="false">
      <c r="A253" s="10" t="s">
        <v>310</v>
      </c>
      <c r="N253" s="66"/>
      <c r="O253" s="10" t="s">
        <v>310</v>
      </c>
    </row>
    <row r="254" customFormat="false" ht="12.75" hidden="false" customHeight="false" outlineLevel="0" collapsed="false">
      <c r="B254" s="0" t="s">
        <v>303</v>
      </c>
      <c r="C254" s="5" t="n">
        <f aca="false">C256</f>
        <v>153</v>
      </c>
      <c r="D254" s="5" t="e">
        <f aca="false">Tsat_Water(C290)-F_To_R-TD_4</f>
        <v>#NAME?</v>
      </c>
      <c r="F254" s="5" t="e">
        <f aca="false">F257-F248-F256</f>
        <v>#NAME?</v>
      </c>
      <c r="G254" s="5" t="e">
        <f aca="false">F254/$A$4</f>
        <v>#NAME?</v>
      </c>
      <c r="H254" s="5" t="e">
        <f aca="false">H_Water(C254,D254+F_To_R)/MW_H20</f>
        <v>#NAME?</v>
      </c>
      <c r="N254" s="66"/>
      <c r="P254" s="0" t="s">
        <v>303</v>
      </c>
      <c r="Q254" s="5" t="n">
        <f aca="false">Q256</f>
        <v>62.6565132373668</v>
      </c>
      <c r="R254" s="5" t="e">
        <f aca="false">Tsat_Water(Q290)-F_To_R-TD_Off_4</f>
        <v>#NAME?</v>
      </c>
      <c r="T254" s="5" t="e">
        <f aca="false">T257-T248-T256</f>
        <v>#NAME?</v>
      </c>
      <c r="U254" s="5" t="e">
        <f aca="false">T254/$A$4</f>
        <v>#NAME?</v>
      </c>
      <c r="V254" s="5" t="e">
        <f aca="false">H_Water(Q254,R254+F_To_R)/MW_H20</f>
        <v>#NAME?</v>
      </c>
    </row>
    <row r="255" customFormat="false" ht="12.75" hidden="false" customHeight="false" outlineLevel="0" collapsed="false">
      <c r="C255" s="5"/>
      <c r="H255" s="5"/>
      <c r="N255" s="66"/>
      <c r="Q255" s="5"/>
      <c r="V255" s="5"/>
    </row>
    <row r="256" customFormat="false" ht="12.75" hidden="false" customHeight="false" outlineLevel="0" collapsed="false">
      <c r="B256" s="0" t="s">
        <v>305</v>
      </c>
      <c r="C256" s="5" t="n">
        <f aca="false">C46</f>
        <v>153</v>
      </c>
      <c r="D256" s="5" t="n">
        <f aca="false">D46</f>
        <v>623.22</v>
      </c>
      <c r="F256" s="5" t="e">
        <f aca="false">((F257-F248)*(H257-H289)-F248*(H248-H257))/((H256-H257)+(H257-H254))</f>
        <v>#NAME?</v>
      </c>
      <c r="G256" s="5" t="e">
        <f aca="false">F256/$A$4</f>
        <v>#NAME?</v>
      </c>
      <c r="H256" s="5" t="e">
        <f aca="false">H46</f>
        <v>#NAME?</v>
      </c>
      <c r="N256" s="66"/>
      <c r="P256" s="0" t="s">
        <v>305</v>
      </c>
      <c r="Q256" s="5" t="n">
        <f aca="false">Q46</f>
        <v>62.6565132373668</v>
      </c>
      <c r="R256" s="5" t="e">
        <f aca="false">R46</f>
        <v>#NAME?</v>
      </c>
      <c r="T256" s="5" t="e">
        <f aca="false">((T257-T248)*(V257-V289)-T248*(V248-V257))/((V256-V257)+(V257-V254))</f>
        <v>#NAME?</v>
      </c>
      <c r="U256" s="5" t="e">
        <f aca="false">T256/$A$4</f>
        <v>#NAME?</v>
      </c>
      <c r="V256" s="5" t="e">
        <f aca="false">V46</f>
        <v>#NAME?</v>
      </c>
    </row>
    <row r="257" customFormat="false" ht="12.75" hidden="false" customHeight="false" outlineLevel="0" collapsed="false">
      <c r="B257" s="0" t="s">
        <v>311</v>
      </c>
      <c r="C257" s="5" t="n">
        <f aca="false">C256</f>
        <v>153</v>
      </c>
      <c r="D257" s="5" t="e">
        <f aca="false">Tsat_Water(C256)-F_To_R-TD_5</f>
        <v>#NAME?</v>
      </c>
      <c r="F257" s="5" t="n">
        <f aca="false">F245</f>
        <v>4994457</v>
      </c>
      <c r="G257" s="5" t="n">
        <f aca="false">F257/$A$4</f>
        <v>1387.34916666667</v>
      </c>
      <c r="H257" s="5" t="e">
        <f aca="false">H_Water(C257,D257+F_To_R)/MW_H20</f>
        <v>#NAME?</v>
      </c>
      <c r="I257" s="73" t="e">
        <f aca="false">S_Water(C257,D257+F_To_R)/MW_H20</f>
        <v>#NAME?</v>
      </c>
      <c r="N257" s="66"/>
      <c r="P257" s="0" t="s">
        <v>311</v>
      </c>
      <c r="Q257" s="5" t="n">
        <f aca="false">Q256</f>
        <v>62.6565132373668</v>
      </c>
      <c r="R257" s="5" t="e">
        <f aca="false">Tsat_Water(Q256)-F_To_R-TD_Off_5</f>
        <v>#NAME?</v>
      </c>
      <c r="T257" s="5" t="n">
        <f aca="false">T245</f>
        <v>4994457</v>
      </c>
      <c r="U257" s="5" t="n">
        <f aca="false">T257/$A$4</f>
        <v>1387.34916666667</v>
      </c>
      <c r="V257" s="5" t="e">
        <f aca="false">H_Water(Q257,R257+F_To_R)/MW_H20</f>
        <v>#NAME?</v>
      </c>
      <c r="W257" s="73" t="e">
        <f aca="false">S_Water(Q257,R257+F_To_R)/MW_H20</f>
        <v>#NAME?</v>
      </c>
    </row>
    <row r="258" customFormat="false" ht="12.75" hidden="false" customHeight="false" outlineLevel="0" collapsed="false">
      <c r="A258" s="0" t="s">
        <v>312</v>
      </c>
      <c r="C258" s="5" t="n">
        <f aca="false">C259</f>
        <v>4234.93975903615</v>
      </c>
      <c r="D258" s="5" t="e">
        <f aca="false">T_SP_Water(I258*MW_H20,C258)-F_To_R</f>
        <v>#NAME?</v>
      </c>
      <c r="H258" s="5" t="e">
        <f aca="false">H_Water(C258,D258+F_To_R)/MW_H20</f>
        <v>#NAME?</v>
      </c>
      <c r="I258" s="73" t="e">
        <f aca="false">I257</f>
        <v>#NAME?</v>
      </c>
      <c r="N258" s="66"/>
      <c r="O258" s="0" t="s">
        <v>312</v>
      </c>
      <c r="Q258" s="5" t="n">
        <f aca="false">Q259</f>
        <v>4234.44830169266</v>
      </c>
      <c r="R258" s="5" t="e">
        <f aca="false">T_SP_Water(W258*MW_H20,Q258)-F_To_R</f>
        <v>#NAME?</v>
      </c>
      <c r="V258" s="5" t="e">
        <f aca="false">H_Water(Q258,R258+F_To_R)/MW_H20</f>
        <v>#NAME?</v>
      </c>
      <c r="W258" s="73" t="e">
        <f aca="false">W257</f>
        <v>#NAME?</v>
      </c>
    </row>
    <row r="259" customFormat="false" ht="12.75" hidden="false" customHeight="false" outlineLevel="0" collapsed="false">
      <c r="A259" s="0" t="s">
        <v>313</v>
      </c>
      <c r="C259" s="5" t="n">
        <f aca="false">C236</f>
        <v>4234.93975903615</v>
      </c>
      <c r="D259" s="5" t="e">
        <f aca="false">T_HP_Water(H259*MW_H20,C259)-F_To_R</f>
        <v>#NAME?</v>
      </c>
      <c r="H259" s="5" t="e">
        <f aca="false">H257+(H258-H257)/HP_Pump_Eff</f>
        <v>#NAME?</v>
      </c>
      <c r="N259" s="66"/>
      <c r="O259" s="0" t="s">
        <v>313</v>
      </c>
      <c r="Q259" s="5" t="n">
        <f aca="false">Q236</f>
        <v>4234.44830169266</v>
      </c>
      <c r="R259" s="5" t="e">
        <f aca="false">T_HP_Water(V259*MW_H20,Q259)-F_To_R</f>
        <v>#NAME?</v>
      </c>
      <c r="V259" s="5" t="e">
        <f aca="false">V257+(V258-V257)/HP_Pump_Eff</f>
        <v>#NAME?</v>
      </c>
    </row>
    <row r="260" customFormat="false" ht="12.75" hidden="false" customHeight="false" outlineLevel="0" collapsed="false">
      <c r="B260" s="0" t="s">
        <v>307</v>
      </c>
      <c r="E260" s="74" t="n">
        <v>0</v>
      </c>
      <c r="N260" s="66"/>
      <c r="P260" s="0" t="s">
        <v>307</v>
      </c>
      <c r="S260" s="74" t="n">
        <f aca="false">TD_5</f>
        <v>0</v>
      </c>
    </row>
    <row r="261" customFormat="false" ht="12.75" hidden="false" customHeight="false" outlineLevel="0" collapsed="false">
      <c r="B261" s="0" t="s">
        <v>308</v>
      </c>
      <c r="E261" s="74"/>
      <c r="N261" s="66"/>
      <c r="P261" s="0" t="s">
        <v>308</v>
      </c>
      <c r="S261" s="74"/>
    </row>
    <row r="262" customFormat="false" ht="12.75" hidden="false" customHeight="false" outlineLevel="0" collapsed="false">
      <c r="N262" s="66"/>
    </row>
    <row r="263" customFormat="false" ht="12.75" hidden="false" customHeight="false" outlineLevel="0" collapsed="false">
      <c r="N263" s="66"/>
    </row>
    <row r="264" customFormat="false" ht="12.75" hidden="false" customHeight="false" outlineLevel="0" collapsed="false">
      <c r="A264" s="10" t="s">
        <v>314</v>
      </c>
      <c r="C264" s="94" t="s">
        <v>315</v>
      </c>
      <c r="N264" s="66"/>
      <c r="O264" s="10" t="s">
        <v>314</v>
      </c>
      <c r="Q264" s="94" t="s">
        <v>315</v>
      </c>
    </row>
    <row r="265" customFormat="false" ht="12.75" hidden="false" customHeight="false" outlineLevel="0" collapsed="false">
      <c r="C265" s="0" t="s">
        <v>105</v>
      </c>
      <c r="G265" s="0" t="s">
        <v>106</v>
      </c>
      <c r="K265" s="0" t="s">
        <v>107</v>
      </c>
      <c r="N265" s="66"/>
      <c r="Q265" s="0" t="s">
        <v>105</v>
      </c>
      <c r="U265" s="0" t="s">
        <v>106</v>
      </c>
      <c r="Y265" s="0" t="s">
        <v>107</v>
      </c>
    </row>
    <row r="266" customFormat="false" ht="12.75" hidden="false" customHeight="false" outlineLevel="0" collapsed="false">
      <c r="C266" s="0" t="s">
        <v>159</v>
      </c>
      <c r="D266" s="5" t="n">
        <f aca="false">C46</f>
        <v>153</v>
      </c>
      <c r="E266" s="0" t="s">
        <v>5</v>
      </c>
      <c r="G266" s="0" t="s">
        <v>316</v>
      </c>
      <c r="H266" s="103" t="n">
        <v>1.35</v>
      </c>
      <c r="I266" s="0" t="s">
        <v>5</v>
      </c>
      <c r="K266" s="0" t="s">
        <v>317</v>
      </c>
      <c r="L266" s="0" t="n">
        <f aca="false">H266</f>
        <v>1.35</v>
      </c>
      <c r="M266" s="0" t="s">
        <v>5</v>
      </c>
      <c r="N266" s="66"/>
      <c r="Q266" s="0" t="s">
        <v>159</v>
      </c>
      <c r="R266" s="5" t="n">
        <f aca="false">Q46</f>
        <v>62.6565132373668</v>
      </c>
      <c r="S266" s="0" t="s">
        <v>5</v>
      </c>
      <c r="U266" s="0" t="s">
        <v>316</v>
      </c>
      <c r="V266" s="103" t="n">
        <v>1.35</v>
      </c>
      <c r="W266" s="0" t="s">
        <v>5</v>
      </c>
      <c r="Y266" s="0" t="s">
        <v>317</v>
      </c>
      <c r="Z266" s="0" t="n">
        <f aca="false">V266</f>
        <v>1.35</v>
      </c>
      <c r="AA266" s="0" t="s">
        <v>5</v>
      </c>
    </row>
    <row r="267" customFormat="false" ht="12.75" hidden="false" customHeight="false" outlineLevel="0" collapsed="false">
      <c r="C267" s="0" t="s">
        <v>161</v>
      </c>
      <c r="D267" s="0" t="n">
        <f aca="false">D46+F_To_R</f>
        <v>1082.89</v>
      </c>
      <c r="E267" s="0" t="s">
        <v>112</v>
      </c>
      <c r="G267" s="0" t="s">
        <v>318</v>
      </c>
      <c r="H267" s="0" t="e">
        <f aca="false">IF(qAuxTur_S&lt;1,F274,T_SP_Steam(H269*MW_H20,H266))</f>
        <v>#NAME?</v>
      </c>
      <c r="I267" s="0" t="s">
        <v>112</v>
      </c>
      <c r="K267" s="0" t="s">
        <v>319</v>
      </c>
      <c r="M267" s="0" t="s">
        <v>112</v>
      </c>
      <c r="N267" s="66"/>
      <c r="Q267" s="0" t="s">
        <v>161</v>
      </c>
      <c r="R267" s="0" t="e">
        <f aca="false">R46+F_To_R</f>
        <v>#NAME?</v>
      </c>
      <c r="S267" s="0" t="s">
        <v>112</v>
      </c>
      <c r="U267" s="0" t="s">
        <v>318</v>
      </c>
      <c r="V267" s="0" t="e">
        <f aca="false">IF(qAuxTur_Off_S&lt;1,T274,T_SP_Steam(V269*MW_H20,V266))</f>
        <v>#NAME?</v>
      </c>
      <c r="W267" s="0" t="s">
        <v>112</v>
      </c>
      <c r="Y267" s="0" t="s">
        <v>319</v>
      </c>
      <c r="AA267" s="0" t="s">
        <v>112</v>
      </c>
    </row>
    <row r="268" customFormat="false" ht="12.75" hidden="false" customHeight="false" outlineLevel="0" collapsed="false">
      <c r="C268" s="0" t="s">
        <v>163</v>
      </c>
      <c r="D268" s="96" t="e">
        <f aca="false">H46</f>
        <v>#NAME?</v>
      </c>
      <c r="E268" s="5" t="s">
        <v>9</v>
      </c>
      <c r="G268" s="0" t="s">
        <v>320</v>
      </c>
      <c r="H268" s="0" t="e">
        <f aca="false">IF(qAuxTur_S&lt;1,(1-qAuxTur_S)*I275+qAuxTur_S*F275,H_Steam(H266,H267)/MW_H20)</f>
        <v>#NAME?</v>
      </c>
      <c r="I268" s="5" t="s">
        <v>9</v>
      </c>
      <c r="K268" s="0" t="s">
        <v>321</v>
      </c>
      <c r="L268" s="0" t="e">
        <f aca="false">D268-Aux_Tur_Eff*(D268-H268)</f>
        <v>#NAME?</v>
      </c>
      <c r="M268" s="5" t="s">
        <v>9</v>
      </c>
      <c r="N268" s="66"/>
      <c r="Q268" s="0" t="s">
        <v>163</v>
      </c>
      <c r="R268" s="96" t="e">
        <f aca="false">V46</f>
        <v>#NAME?</v>
      </c>
      <c r="S268" s="5" t="s">
        <v>9</v>
      </c>
      <c r="U268" s="0" t="s">
        <v>320</v>
      </c>
      <c r="V268" s="0" t="e">
        <f aca="false">IF(qAuxTur_Off_S&lt;1,(1-qAuxTur_Off_S)*W275+qAuxTur_Off_S*T275,H_Steam(V266,V267)/MW_H20)</f>
        <v>#NAME?</v>
      </c>
      <c r="W268" s="5" t="s">
        <v>9</v>
      </c>
      <c r="Y268" s="0" t="s">
        <v>321</v>
      </c>
      <c r="Z268" s="0" t="e">
        <f aca="false">R268-Aux_Tur_Eff*(R268-V268)</f>
        <v>#NAME?</v>
      </c>
      <c r="AA268" s="5" t="s">
        <v>9</v>
      </c>
    </row>
    <row r="269" customFormat="false" ht="12.75" hidden="false" customHeight="false" outlineLevel="0" collapsed="false">
      <c r="C269" s="0" t="s">
        <v>165</v>
      </c>
      <c r="D269" s="96" t="e">
        <f aca="false">J46</f>
        <v>#NAME?</v>
      </c>
      <c r="E269" s="0" t="s">
        <v>119</v>
      </c>
      <c r="G269" s="0" t="s">
        <v>322</v>
      </c>
      <c r="H269" s="0" t="e">
        <f aca="false">D269</f>
        <v>#NAME?</v>
      </c>
      <c r="I269" s="0" t="s">
        <v>119</v>
      </c>
      <c r="K269" s="0" t="s">
        <v>323</v>
      </c>
      <c r="M269" s="0" t="s">
        <v>119</v>
      </c>
      <c r="N269" s="66"/>
      <c r="Q269" s="0" t="s">
        <v>165</v>
      </c>
      <c r="R269" s="96" t="e">
        <f aca="false">X46</f>
        <v>#NAME?</v>
      </c>
      <c r="S269" s="0" t="s">
        <v>119</v>
      </c>
      <c r="U269" s="0" t="s">
        <v>322</v>
      </c>
      <c r="V269" s="0" t="e">
        <f aca="false">R269</f>
        <v>#NAME?</v>
      </c>
      <c r="W269" s="0" t="s">
        <v>119</v>
      </c>
      <c r="Y269" s="0" t="s">
        <v>323</v>
      </c>
      <c r="AA269" s="0" t="s">
        <v>119</v>
      </c>
    </row>
    <row r="270" customFormat="false" ht="15.75" hidden="false" customHeight="false" outlineLevel="0" collapsed="false">
      <c r="K270" s="67" t="s">
        <v>64</v>
      </c>
      <c r="L270" s="0" t="n">
        <f aca="false">Aux_Tur_Eff</f>
        <v>0.8</v>
      </c>
      <c r="N270" s="66"/>
      <c r="Y270" s="67" t="s">
        <v>64</v>
      </c>
      <c r="Z270" s="0" t="n">
        <f aca="false">Aux_Tur_Eff</f>
        <v>0.8</v>
      </c>
    </row>
    <row r="271" customFormat="false" ht="12.75" hidden="false" customHeight="false" outlineLevel="0" collapsed="false">
      <c r="N271" s="66"/>
    </row>
    <row r="272" customFormat="false" ht="12.75" hidden="false" customHeight="false" outlineLevel="0" collapsed="false">
      <c r="E272" s="97" t="s">
        <v>122</v>
      </c>
      <c r="F272" s="7"/>
      <c r="G272" s="7"/>
      <c r="H272" s="7" t="s">
        <v>123</v>
      </c>
      <c r="I272" s="7"/>
      <c r="J272" s="7"/>
      <c r="K272" s="7"/>
      <c r="L272" s="9"/>
      <c r="N272" s="66"/>
      <c r="S272" s="97" t="s">
        <v>122</v>
      </c>
      <c r="T272" s="7"/>
      <c r="U272" s="7"/>
      <c r="V272" s="7" t="s">
        <v>123</v>
      </c>
      <c r="W272" s="7"/>
      <c r="X272" s="7"/>
      <c r="Y272" s="7"/>
      <c r="Z272" s="9"/>
    </row>
    <row r="273" customFormat="false" ht="12.75" hidden="false" customHeight="false" outlineLevel="0" collapsed="false">
      <c r="E273" s="52" t="s">
        <v>324</v>
      </c>
      <c r="F273" s="19" t="n">
        <f aca="false">H266</f>
        <v>1.35</v>
      </c>
      <c r="G273" s="19"/>
      <c r="H273" s="19" t="s">
        <v>325</v>
      </c>
      <c r="I273" s="19" t="n">
        <f aca="false">H266</f>
        <v>1.35</v>
      </c>
      <c r="J273" s="19"/>
      <c r="K273" s="19"/>
      <c r="L273" s="53"/>
      <c r="N273" s="66"/>
      <c r="S273" s="52" t="s">
        <v>324</v>
      </c>
      <c r="T273" s="19" t="n">
        <f aca="false">V266</f>
        <v>1.35</v>
      </c>
      <c r="U273" s="19"/>
      <c r="V273" s="19" t="s">
        <v>325</v>
      </c>
      <c r="W273" s="19" t="n">
        <f aca="false">V266</f>
        <v>1.35</v>
      </c>
      <c r="X273" s="19"/>
      <c r="Y273" s="19"/>
      <c r="Z273" s="53"/>
    </row>
    <row r="274" customFormat="false" ht="12.75" hidden="false" customHeight="false" outlineLevel="0" collapsed="false">
      <c r="E274" s="52" t="s">
        <v>326</v>
      </c>
      <c r="F274" s="27" t="e">
        <f aca="false">Tsat_Water(F273)</f>
        <v>#NAME?</v>
      </c>
      <c r="G274" s="19"/>
      <c r="H274" s="19" t="s">
        <v>327</v>
      </c>
      <c r="I274" s="19" t="e">
        <f aca="false">Tsat_Water(I273)</f>
        <v>#NAME?</v>
      </c>
      <c r="J274" s="19"/>
      <c r="K274" s="19"/>
      <c r="L274" s="53"/>
      <c r="N274" s="66"/>
      <c r="S274" s="52" t="s">
        <v>326</v>
      </c>
      <c r="T274" s="27" t="e">
        <f aca="false">Tsat_Water(T273)</f>
        <v>#NAME?</v>
      </c>
      <c r="U274" s="19"/>
      <c r="V274" s="19" t="s">
        <v>327</v>
      </c>
      <c r="W274" s="19" t="e">
        <f aca="false">Tsat_Water(W273)</f>
        <v>#NAME?</v>
      </c>
      <c r="X274" s="19"/>
      <c r="Y274" s="19"/>
      <c r="Z274" s="53"/>
    </row>
    <row r="275" customFormat="false" ht="12.75" hidden="false" customHeight="false" outlineLevel="0" collapsed="false">
      <c r="E275" s="52" t="s">
        <v>328</v>
      </c>
      <c r="F275" s="27" t="e">
        <f aca="false">H_Steam(F273,F274)/MW_H20</f>
        <v>#NAME?</v>
      </c>
      <c r="G275" s="19"/>
      <c r="H275" s="19" t="s">
        <v>329</v>
      </c>
      <c r="I275" s="19" t="e">
        <f aca="false">H_Water(I273,I274)/MW_H20</f>
        <v>#NAME?</v>
      </c>
      <c r="J275" s="19"/>
      <c r="K275" s="19"/>
      <c r="L275" s="53"/>
      <c r="N275" s="66"/>
      <c r="S275" s="52" t="s">
        <v>328</v>
      </c>
      <c r="T275" s="27" t="e">
        <f aca="false">H_Steam(T273,T274)/MW_H20</f>
        <v>#NAME?</v>
      </c>
      <c r="U275" s="19"/>
      <c r="V275" s="19" t="s">
        <v>329</v>
      </c>
      <c r="W275" s="19" t="e">
        <f aca="false">H_Water(W273,W274)/MW_H20</f>
        <v>#NAME?</v>
      </c>
      <c r="X275" s="19"/>
      <c r="Y275" s="19"/>
      <c r="Z275" s="53"/>
    </row>
    <row r="276" customFormat="false" ht="15.75" hidden="false" customHeight="false" outlineLevel="0" collapsed="false">
      <c r="C276" s="83" t="s">
        <v>330</v>
      </c>
      <c r="D276" s="83" t="s">
        <v>330</v>
      </c>
      <c r="E276" s="52" t="s">
        <v>331</v>
      </c>
      <c r="F276" s="19" t="e">
        <f aca="false">S_Steam(F273,F274)/MW_H20</f>
        <v>#NAME?</v>
      </c>
      <c r="G276" s="19"/>
      <c r="H276" s="19" t="s">
        <v>332</v>
      </c>
      <c r="I276" s="19" t="e">
        <f aca="false">S_Water(I273,I274)/MW_H20</f>
        <v>#NAME?</v>
      </c>
      <c r="J276" s="19"/>
      <c r="K276" s="19"/>
      <c r="L276" s="53"/>
      <c r="N276" s="66"/>
      <c r="Q276" s="83" t="s">
        <v>330</v>
      </c>
      <c r="R276" s="83" t="s">
        <v>330</v>
      </c>
      <c r="S276" s="52" t="s">
        <v>331</v>
      </c>
      <c r="T276" s="19" t="e">
        <f aca="false">S_Steam(T273,T274)/MW_H20</f>
        <v>#NAME?</v>
      </c>
      <c r="U276" s="19"/>
      <c r="V276" s="19" t="s">
        <v>332</v>
      </c>
      <c r="W276" s="19" t="e">
        <f aca="false">S_Water(W273,W274)/MW_H20</f>
        <v>#NAME?</v>
      </c>
      <c r="X276" s="19"/>
      <c r="Y276" s="19"/>
      <c r="Z276" s="53"/>
    </row>
    <row r="277" customFormat="false" ht="12.75" hidden="false" customHeight="false" outlineLevel="0" collapsed="false">
      <c r="C277" s="38" t="s">
        <v>47</v>
      </c>
      <c r="D277" s="38" t="s">
        <v>47</v>
      </c>
      <c r="E277" s="52"/>
      <c r="F277" s="19"/>
      <c r="G277" s="19"/>
      <c r="H277" s="19"/>
      <c r="I277" s="19"/>
      <c r="J277" s="19"/>
      <c r="K277" s="19"/>
      <c r="L277" s="53"/>
      <c r="N277" s="66"/>
      <c r="Q277" s="38" t="s">
        <v>47</v>
      </c>
      <c r="R277" s="38" t="s">
        <v>47</v>
      </c>
      <c r="S277" s="52"/>
      <c r="T277" s="19"/>
      <c r="U277" s="19"/>
      <c r="V277" s="19"/>
      <c r="W277" s="19"/>
      <c r="X277" s="19"/>
      <c r="Y277" s="19"/>
      <c r="Z277" s="53"/>
    </row>
    <row r="278" customFormat="false" ht="12.75" hidden="false" customHeight="false" outlineLevel="0" collapsed="false">
      <c r="B278" s="0" t="s">
        <v>314</v>
      </c>
      <c r="C278" s="38" t="s">
        <v>49</v>
      </c>
      <c r="D278" s="38" t="s">
        <v>50</v>
      </c>
      <c r="E278" s="52"/>
      <c r="F278" s="19" t="s">
        <v>333</v>
      </c>
      <c r="G278" s="19" t="e">
        <f aca="false">(H269-I276)/(F276-I276)</f>
        <v>#NAME?</v>
      </c>
      <c r="H278" s="19"/>
      <c r="I278" s="19"/>
      <c r="J278" s="19"/>
      <c r="K278" s="19" t="s">
        <v>334</v>
      </c>
      <c r="L278" s="53" t="e">
        <f aca="false">(L268-I275)/(F275-I275)</f>
        <v>#NAME?</v>
      </c>
      <c r="N278" s="66"/>
      <c r="Q278" s="38" t="s">
        <v>49</v>
      </c>
      <c r="R278" s="38" t="s">
        <v>50</v>
      </c>
      <c r="S278" s="52"/>
      <c r="T278" s="19" t="s">
        <v>333</v>
      </c>
      <c r="U278" s="19" t="e">
        <f aca="false">(V269-W276)/(T276-W276)</f>
        <v>#NAME?</v>
      </c>
      <c r="V278" s="19"/>
      <c r="W278" s="19"/>
      <c r="X278" s="19"/>
      <c r="Y278" s="19" t="s">
        <v>334</v>
      </c>
      <c r="Z278" s="53" t="e">
        <f aca="false">(Z268-W275)/(T275-W275)</f>
        <v>#NAME?</v>
      </c>
    </row>
    <row r="279" customFormat="false" ht="12.75" hidden="false" customHeight="false" outlineLevel="0" collapsed="false">
      <c r="B279" s="0" t="s">
        <v>335</v>
      </c>
      <c r="C279" s="5" t="e">
        <f aca="false">F257*(H259-H257)/(D268-L268)</f>
        <v>#NAME?</v>
      </c>
      <c r="D279" s="5" t="e">
        <f aca="false">C279/$A$4</f>
        <v>#NAME?</v>
      </c>
      <c r="E279" s="98"/>
      <c r="F279" s="99" t="s">
        <v>133</v>
      </c>
      <c r="G279" s="100"/>
      <c r="H279" s="100"/>
      <c r="I279" s="100"/>
      <c r="J279" s="100"/>
      <c r="K279" s="99" t="s">
        <v>134</v>
      </c>
      <c r="L279" s="18"/>
      <c r="N279" s="66"/>
      <c r="P279" s="0" t="s">
        <v>335</v>
      </c>
      <c r="Q279" s="5" t="e">
        <f aca="false">T257*(V259-V257)/(R268-Z268)</f>
        <v>#NAME?</v>
      </c>
      <c r="R279" s="5" t="e">
        <f aca="false">Q279/$A$4</f>
        <v>#NAME?</v>
      </c>
      <c r="S279" s="98"/>
      <c r="T279" s="99" t="s">
        <v>133</v>
      </c>
      <c r="U279" s="100"/>
      <c r="V279" s="100"/>
      <c r="W279" s="100"/>
      <c r="X279" s="100"/>
      <c r="Y279" s="99" t="s">
        <v>134</v>
      </c>
      <c r="Z279" s="18"/>
    </row>
    <row r="280" customFormat="false" ht="12.75" hidden="false" customHeight="false" outlineLevel="0" collapsed="false">
      <c r="E280" s="19"/>
      <c r="F280" s="104"/>
      <c r="G280" s="19"/>
      <c r="H280" s="19"/>
      <c r="I280" s="19"/>
      <c r="J280" s="19"/>
      <c r="K280" s="104"/>
      <c r="L280" s="19"/>
      <c r="N280" s="66"/>
      <c r="S280" s="19"/>
      <c r="T280" s="104"/>
      <c r="U280" s="19"/>
      <c r="V280" s="19"/>
      <c r="W280" s="19"/>
      <c r="X280" s="19"/>
      <c r="Y280" s="104"/>
      <c r="Z280" s="19"/>
    </row>
    <row r="281" customFormat="false" ht="12.75" hidden="false" customHeight="false" outlineLevel="0" collapsed="false">
      <c r="B281" s="0" t="s">
        <v>336</v>
      </c>
      <c r="C281" s="5" t="e">
        <f aca="false">D279*(D268-L268)*kWs_to_Btu</f>
        <v>#NAME?</v>
      </c>
      <c r="D281" s="105" t="s">
        <v>14</v>
      </c>
      <c r="E281" s="19"/>
      <c r="F281" s="104"/>
      <c r="G281" s="19"/>
      <c r="H281" s="19"/>
      <c r="I281" s="19"/>
      <c r="J281" s="19"/>
      <c r="K281" s="104"/>
      <c r="L281" s="19"/>
      <c r="N281" s="66"/>
      <c r="P281" s="0" t="s">
        <v>336</v>
      </c>
      <c r="Q281" s="5" t="e">
        <f aca="false">R279*(R268-Z268)*kWs_to_Btu</f>
        <v>#NAME?</v>
      </c>
      <c r="R281" s="105" t="s">
        <v>14</v>
      </c>
      <c r="S281" s="19"/>
      <c r="T281" s="104"/>
      <c r="U281" s="19"/>
      <c r="V281" s="19"/>
      <c r="W281" s="19"/>
      <c r="X281" s="19"/>
      <c r="Y281" s="104"/>
      <c r="Z281" s="19"/>
    </row>
    <row r="282" customFormat="false" ht="12.75" hidden="false" customHeight="false" outlineLevel="0" collapsed="false">
      <c r="E282" s="19"/>
      <c r="F282" s="104"/>
      <c r="G282" s="19"/>
      <c r="H282" s="19"/>
      <c r="I282" s="19"/>
      <c r="J282" s="19"/>
      <c r="K282" s="104"/>
      <c r="L282" s="19"/>
      <c r="N282" s="66"/>
      <c r="S282" s="19"/>
      <c r="T282" s="104"/>
      <c r="U282" s="19"/>
      <c r="V282" s="19"/>
      <c r="W282" s="19"/>
      <c r="X282" s="19"/>
      <c r="Y282" s="104"/>
      <c r="Z282" s="19"/>
    </row>
    <row r="283" customFormat="false" ht="12.75" hidden="false" customHeight="false" outlineLevel="0" collapsed="false">
      <c r="E283" s="19"/>
      <c r="F283" s="104"/>
      <c r="G283" s="19"/>
      <c r="H283" s="19"/>
      <c r="I283" s="19"/>
      <c r="J283" s="19"/>
      <c r="K283" s="104"/>
      <c r="L283" s="19"/>
      <c r="N283" s="66"/>
      <c r="S283" s="19"/>
      <c r="T283" s="104"/>
      <c r="U283" s="19"/>
      <c r="V283" s="19"/>
      <c r="W283" s="19"/>
      <c r="X283" s="19"/>
      <c r="Y283" s="104"/>
      <c r="Z283" s="19"/>
    </row>
    <row r="284" customFormat="false" ht="12.75" hidden="false" customHeight="false" outlineLevel="0" collapsed="false">
      <c r="N284" s="66"/>
    </row>
    <row r="285" customFormat="false" ht="12.75" hidden="false" customHeight="false" outlineLevel="0" collapsed="false">
      <c r="C285" s="38" t="s">
        <v>56</v>
      </c>
      <c r="D285" s="38" t="s">
        <v>57</v>
      </c>
      <c r="E285" s="102" t="s">
        <v>299</v>
      </c>
      <c r="F285" s="38" t="s">
        <v>47</v>
      </c>
      <c r="G285" s="38" t="s">
        <v>47</v>
      </c>
      <c r="H285" s="38" t="s">
        <v>300</v>
      </c>
      <c r="I285" s="38" t="s">
        <v>301</v>
      </c>
      <c r="N285" s="66"/>
      <c r="Q285" s="38" t="s">
        <v>56</v>
      </c>
      <c r="R285" s="38" t="s">
        <v>57</v>
      </c>
      <c r="S285" s="102" t="s">
        <v>299</v>
      </c>
      <c r="T285" s="38" t="s">
        <v>47</v>
      </c>
      <c r="U285" s="38" t="s">
        <v>47</v>
      </c>
      <c r="V285" s="38" t="s">
        <v>300</v>
      </c>
      <c r="W285" s="38" t="s">
        <v>301</v>
      </c>
    </row>
    <row r="286" customFormat="false" ht="12.75" hidden="false" customHeight="false" outlineLevel="0" collapsed="false">
      <c r="C286" s="38" t="s">
        <v>66</v>
      </c>
      <c r="D286" s="38" t="s">
        <v>67</v>
      </c>
      <c r="E286" s="38" t="s">
        <v>67</v>
      </c>
      <c r="F286" s="38" t="s">
        <v>49</v>
      </c>
      <c r="G286" s="38" t="s">
        <v>50</v>
      </c>
      <c r="H286" s="38" t="s">
        <v>68</v>
      </c>
      <c r="I286" s="38" t="s">
        <v>68</v>
      </c>
      <c r="N286" s="66"/>
      <c r="Q286" s="38" t="s">
        <v>66</v>
      </c>
      <c r="R286" s="38" t="s">
        <v>67</v>
      </c>
      <c r="S286" s="38" t="s">
        <v>67</v>
      </c>
      <c r="T286" s="38" t="s">
        <v>49</v>
      </c>
      <c r="U286" s="38" t="s">
        <v>50</v>
      </c>
      <c r="V286" s="38" t="s">
        <v>68</v>
      </c>
      <c r="W286" s="38" t="s">
        <v>68</v>
      </c>
    </row>
    <row r="287" customFormat="false" ht="12.75" hidden="false" customHeight="false" outlineLevel="0" collapsed="false">
      <c r="A287" s="10" t="s">
        <v>337</v>
      </c>
      <c r="N287" s="66"/>
      <c r="O287" s="10" t="s">
        <v>337</v>
      </c>
    </row>
    <row r="288" customFormat="false" ht="12.75" hidden="false" customHeight="false" outlineLevel="0" collapsed="false">
      <c r="B288" s="0" t="s">
        <v>303</v>
      </c>
      <c r="C288" s="5" t="n">
        <f aca="false">C254</f>
        <v>153</v>
      </c>
      <c r="D288" s="5" t="e">
        <f aca="false">Tsat_Water(C299)-F_To_R-TD_3</f>
        <v>#NAME?</v>
      </c>
      <c r="F288" s="5" t="e">
        <f aca="false">F289</f>
        <v>#NAME?</v>
      </c>
      <c r="G288" s="5" t="e">
        <f aca="false">F288/$A$4</f>
        <v>#NAME?</v>
      </c>
      <c r="H288" s="5" t="e">
        <f aca="false">H_Water(C288,D288+F_To_R)/MW_H20</f>
        <v>#NAME?</v>
      </c>
      <c r="N288" s="66"/>
      <c r="P288" s="0" t="s">
        <v>303</v>
      </c>
      <c r="Q288" s="5" t="n">
        <f aca="false">Q254</f>
        <v>62.6565132373668</v>
      </c>
      <c r="R288" s="5" t="e">
        <f aca="false">Tsat_Water(Q299)-F_To_R-TD_Off_3</f>
        <v>#NAME?</v>
      </c>
      <c r="T288" s="5" t="e">
        <f aca="false">T289</f>
        <v>#NAME?</v>
      </c>
      <c r="U288" s="5" t="e">
        <f aca="false">T288/$A$4</f>
        <v>#NAME?</v>
      </c>
      <c r="V288" s="5" t="e">
        <f aca="false">H_Water(Q288,R288+F_To_R)/MW_H20</f>
        <v>#NAME?</v>
      </c>
    </row>
    <row r="289" customFormat="false" ht="12.75" hidden="false" customHeight="false" outlineLevel="0" collapsed="false">
      <c r="B289" s="0" t="s">
        <v>304</v>
      </c>
      <c r="C289" s="5" t="n">
        <f aca="false">C288</f>
        <v>153</v>
      </c>
      <c r="D289" s="5" t="e">
        <f aca="false">Tsat_Water(C290)-F_To_R-TD_4</f>
        <v>#NAME?</v>
      </c>
      <c r="F289" s="5" t="e">
        <f aca="false">F254</f>
        <v>#NAME?</v>
      </c>
      <c r="G289" s="5" t="e">
        <f aca="false">F289/$A$4</f>
        <v>#NAME?</v>
      </c>
      <c r="H289" s="5" t="e">
        <f aca="false">H_Water(C289,D289+F_To_R)/MW_H20</f>
        <v>#NAME?</v>
      </c>
      <c r="N289" s="66"/>
      <c r="P289" s="0" t="s">
        <v>304</v>
      </c>
      <c r="Q289" s="5" t="n">
        <f aca="false">Q288</f>
        <v>62.6565132373668</v>
      </c>
      <c r="R289" s="5" t="e">
        <f aca="false">Tsat_Water(Q290)-F_To_R-TD_Off_4</f>
        <v>#NAME?</v>
      </c>
      <c r="T289" s="5" t="e">
        <f aca="false">T254</f>
        <v>#NAME?</v>
      </c>
      <c r="U289" s="5" t="e">
        <f aca="false">T289/$A$4</f>
        <v>#NAME?</v>
      </c>
      <c r="V289" s="5" t="e">
        <f aca="false">H_Water(Q289,R289+F_To_R)/MW_H20</f>
        <v>#NAME?</v>
      </c>
    </row>
    <row r="290" customFormat="false" ht="12.75" hidden="false" customHeight="false" outlineLevel="0" collapsed="false">
      <c r="B290" s="0" t="s">
        <v>305</v>
      </c>
      <c r="C290" s="5" t="n">
        <f aca="false">C51</f>
        <v>60.6</v>
      </c>
      <c r="D290" s="5" t="n">
        <f aca="false">D51</f>
        <v>435.13</v>
      </c>
      <c r="F290" s="5" t="e">
        <f aca="false">F288*(H289-H288)/(H290-H291)</f>
        <v>#NAME?</v>
      </c>
      <c r="G290" s="5" t="e">
        <f aca="false">F290/$A$4</f>
        <v>#NAME?</v>
      </c>
      <c r="H290" s="5" t="e">
        <f aca="false">H51</f>
        <v>#NAME?</v>
      </c>
      <c r="N290" s="66"/>
      <c r="P290" s="0" t="s">
        <v>305</v>
      </c>
      <c r="Q290" s="5" t="n">
        <f aca="false">Q51</f>
        <v>23.6239673018639</v>
      </c>
      <c r="R290" s="5" t="e">
        <f aca="false">R51</f>
        <v>#NAME?</v>
      </c>
      <c r="T290" s="5" t="e">
        <f aca="false">T288*(V289-V288)/(V290-V291)</f>
        <v>#NAME?</v>
      </c>
      <c r="U290" s="5" t="e">
        <f aca="false">T290/$A$4</f>
        <v>#NAME?</v>
      </c>
      <c r="V290" s="5" t="e">
        <f aca="false">V51</f>
        <v>#NAME?</v>
      </c>
    </row>
    <row r="291" customFormat="false" ht="12.75" hidden="false" customHeight="false" outlineLevel="0" collapsed="false">
      <c r="B291" s="0" t="s">
        <v>306</v>
      </c>
      <c r="C291" s="5" t="n">
        <f aca="false">C290</f>
        <v>60.6</v>
      </c>
      <c r="D291" s="5" t="e">
        <f aca="false">D288+DC_4</f>
        <v>#NAME?</v>
      </c>
      <c r="F291" s="5" t="e">
        <f aca="false">F290</f>
        <v>#NAME?</v>
      </c>
      <c r="G291" s="5" t="e">
        <f aca="false">F291/$A$4</f>
        <v>#NAME?</v>
      </c>
      <c r="H291" s="5" t="e">
        <f aca="false">H_Water(C291,D291+F_To_R)/MW_H20</f>
        <v>#NAME?</v>
      </c>
      <c r="N291" s="66"/>
      <c r="P291" s="0" t="s">
        <v>306</v>
      </c>
      <c r="Q291" s="5" t="n">
        <f aca="false">Q290</f>
        <v>23.6239673018639</v>
      </c>
      <c r="R291" s="5" t="e">
        <f aca="false">R288+DC_Off_4</f>
        <v>#NAME?</v>
      </c>
      <c r="T291" s="5" t="e">
        <f aca="false">T290</f>
        <v>#NAME?</v>
      </c>
      <c r="U291" s="5" t="e">
        <f aca="false">T291/$A$4</f>
        <v>#NAME?</v>
      </c>
      <c r="V291" s="5" t="e">
        <f aca="false">H_Water(Q291,R291+F_To_R)/MW_H20</f>
        <v>#NAME?</v>
      </c>
    </row>
    <row r="292" customFormat="false" ht="12.75" hidden="false" customHeight="false" outlineLevel="0" collapsed="false">
      <c r="B292" s="0" t="s">
        <v>307</v>
      </c>
      <c r="E292" s="74" t="n">
        <v>5</v>
      </c>
      <c r="N292" s="66"/>
      <c r="P292" s="0" t="s">
        <v>307</v>
      </c>
      <c r="S292" s="74" t="n">
        <f aca="false">TD_4</f>
        <v>5</v>
      </c>
    </row>
    <row r="293" customFormat="false" ht="12.75" hidden="false" customHeight="false" outlineLevel="0" collapsed="false">
      <c r="B293" s="0" t="s">
        <v>308</v>
      </c>
      <c r="E293" s="74" t="n">
        <v>15</v>
      </c>
      <c r="N293" s="66"/>
      <c r="P293" s="0" t="s">
        <v>308</v>
      </c>
      <c r="S293" s="74" t="n">
        <f aca="false">DC_4</f>
        <v>15</v>
      </c>
    </row>
    <row r="294" customFormat="false" ht="12.75" hidden="false" customHeight="false" outlineLevel="0" collapsed="false">
      <c r="N294" s="66"/>
    </row>
    <row r="295" customFormat="false" ht="12.75" hidden="false" customHeight="false" outlineLevel="0" collapsed="false">
      <c r="N295" s="66"/>
    </row>
    <row r="296" customFormat="false" ht="12.75" hidden="false" customHeight="false" outlineLevel="0" collapsed="false">
      <c r="A296" s="10" t="s">
        <v>338</v>
      </c>
      <c r="N296" s="66"/>
      <c r="O296" s="10" t="s">
        <v>338</v>
      </c>
    </row>
    <row r="297" customFormat="false" ht="12.75" hidden="false" customHeight="false" outlineLevel="0" collapsed="false">
      <c r="B297" s="0" t="s">
        <v>303</v>
      </c>
      <c r="C297" s="5" t="n">
        <f aca="false">C288</f>
        <v>153</v>
      </c>
      <c r="D297" s="5" t="e">
        <f aca="false">Tsat_Water(C308)-F_To_R-TD_2</f>
        <v>#NAME?</v>
      </c>
      <c r="F297" s="5" t="e">
        <f aca="false">F298</f>
        <v>#NAME?</v>
      </c>
      <c r="G297" s="5" t="e">
        <f aca="false">F297/$A$4</f>
        <v>#NAME?</v>
      </c>
      <c r="H297" s="5" t="e">
        <f aca="false">H_Water(C297,D297+F_To_R)/MW_H20</f>
        <v>#NAME?</v>
      </c>
      <c r="N297" s="66"/>
      <c r="P297" s="0" t="s">
        <v>303</v>
      </c>
      <c r="Q297" s="5" t="n">
        <f aca="false">Q288</f>
        <v>62.6565132373668</v>
      </c>
      <c r="R297" s="5" t="e">
        <f aca="false">Tsat_Water(Q308)-F_To_R-TD_Off_2</f>
        <v>#NAME?</v>
      </c>
      <c r="T297" s="5" t="e">
        <f aca="false">T298</f>
        <v>#NAME?</v>
      </c>
      <c r="U297" s="5" t="e">
        <f aca="false">T297/$A$4</f>
        <v>#NAME?</v>
      </c>
      <c r="V297" s="5" t="e">
        <f aca="false">H_Water(Q297,R297+F_To_R)/MW_H20</f>
        <v>#NAME?</v>
      </c>
    </row>
    <row r="298" customFormat="false" ht="12.75" hidden="false" customHeight="false" outlineLevel="0" collapsed="false">
      <c r="B298" s="0" t="s">
        <v>304</v>
      </c>
      <c r="C298" s="5" t="n">
        <f aca="false">C297</f>
        <v>153</v>
      </c>
      <c r="D298" s="5" t="e">
        <f aca="false">Tsat_Water(C299)-F_To_R-TD_3</f>
        <v>#NAME?</v>
      </c>
      <c r="F298" s="5" t="e">
        <f aca="false">F288</f>
        <v>#NAME?</v>
      </c>
      <c r="G298" s="5" t="e">
        <f aca="false">F298/$A$4</f>
        <v>#NAME?</v>
      </c>
      <c r="H298" s="5" t="e">
        <f aca="false">H_Water(C298,D298+F_To_R)/MW_H20</f>
        <v>#NAME?</v>
      </c>
      <c r="N298" s="66"/>
      <c r="P298" s="0" t="s">
        <v>304</v>
      </c>
      <c r="Q298" s="5" t="n">
        <f aca="false">Q297</f>
        <v>62.6565132373668</v>
      </c>
      <c r="R298" s="5" t="e">
        <f aca="false">Tsat_Water(Q299)-F_To_R-TD_Off_3</f>
        <v>#NAME?</v>
      </c>
      <c r="T298" s="5" t="e">
        <f aca="false">T288</f>
        <v>#NAME?</v>
      </c>
      <c r="U298" s="5" t="e">
        <f aca="false">T298/$A$4</f>
        <v>#NAME?</v>
      </c>
      <c r="V298" s="5" t="e">
        <f aca="false">H_Water(Q298,R298+F_To_R)/MW_H20</f>
        <v>#NAME?</v>
      </c>
    </row>
    <row r="299" customFormat="false" ht="12.75" hidden="false" customHeight="false" outlineLevel="0" collapsed="false">
      <c r="B299" s="0" t="s">
        <v>305</v>
      </c>
      <c r="C299" s="5" t="n">
        <f aca="false">C52</f>
        <v>34.5</v>
      </c>
      <c r="D299" s="5" t="n">
        <f aca="false">D52</f>
        <v>337.74</v>
      </c>
      <c r="F299" s="5" t="e">
        <f aca="false">(F297*(H298-H297)-F291*(H291-H300))/(H299-H300)</f>
        <v>#NAME?</v>
      </c>
      <c r="G299" s="5" t="e">
        <f aca="false">F299/$A$4</f>
        <v>#NAME?</v>
      </c>
      <c r="H299" s="5" t="e">
        <f aca="false">H52</f>
        <v>#NAME?</v>
      </c>
      <c r="N299" s="66"/>
      <c r="P299" s="0" t="s">
        <v>305</v>
      </c>
      <c r="Q299" s="5" t="n">
        <f aca="false">Q52</f>
        <v>13.0306510590434</v>
      </c>
      <c r="R299" s="5" t="e">
        <f aca="false">R52</f>
        <v>#NAME?</v>
      </c>
      <c r="T299" s="5" t="e">
        <f aca="false">(T297*(V298-V297)-T291*(V291-V300))/(V299-V300)</f>
        <v>#NAME?</v>
      </c>
      <c r="U299" s="5" t="e">
        <f aca="false">T299/$A$4</f>
        <v>#NAME?</v>
      </c>
      <c r="V299" s="0" t="e">
        <f aca="false">IF(q3_Off_H&lt;1,W52,V52)</f>
        <v>#NAME?</v>
      </c>
    </row>
    <row r="300" customFormat="false" ht="12.75" hidden="false" customHeight="false" outlineLevel="0" collapsed="false">
      <c r="B300" s="0" t="s">
        <v>306</v>
      </c>
      <c r="C300" s="5" t="n">
        <f aca="false">C299</f>
        <v>34.5</v>
      </c>
      <c r="D300" s="5" t="e">
        <f aca="false">D297+DC_3</f>
        <v>#NAME?</v>
      </c>
      <c r="F300" s="5" t="e">
        <f aca="false">F291+F299</f>
        <v>#NAME?</v>
      </c>
      <c r="G300" s="5" t="e">
        <f aca="false">F300/$A$4</f>
        <v>#NAME?</v>
      </c>
      <c r="H300" s="5" t="e">
        <f aca="false">H_Water(C300,D300+F_To_R)/MW_H20</f>
        <v>#NAME?</v>
      </c>
      <c r="N300" s="66"/>
      <c r="P300" s="0" t="s">
        <v>306</v>
      </c>
      <c r="Q300" s="5" t="n">
        <f aca="false">Q299</f>
        <v>13.0306510590434</v>
      </c>
      <c r="R300" s="5" t="e">
        <f aca="false">R297+DC_Off_3</f>
        <v>#NAME?</v>
      </c>
      <c r="T300" s="5" t="e">
        <f aca="false">T291+T299</f>
        <v>#NAME?</v>
      </c>
      <c r="U300" s="5" t="e">
        <f aca="false">T300/$A$4</f>
        <v>#NAME?</v>
      </c>
      <c r="V300" s="5" t="e">
        <f aca="false">H_Water(Q300,R300+F_To_R)/MW_H20</f>
        <v>#NAME?</v>
      </c>
    </row>
    <row r="301" customFormat="false" ht="12.75" hidden="false" customHeight="false" outlineLevel="0" collapsed="false">
      <c r="B301" s="0" t="s">
        <v>307</v>
      </c>
      <c r="E301" s="74" t="n">
        <v>5</v>
      </c>
      <c r="G301" s="5"/>
      <c r="H301" s="5"/>
      <c r="N301" s="66"/>
      <c r="P301" s="0" t="s">
        <v>307</v>
      </c>
      <c r="S301" s="74" t="n">
        <f aca="false">TD_3</f>
        <v>5</v>
      </c>
      <c r="U301" s="5"/>
      <c r="V301" s="5"/>
    </row>
    <row r="302" customFormat="false" ht="12.75" hidden="false" customHeight="false" outlineLevel="0" collapsed="false">
      <c r="B302" s="0" t="s">
        <v>308</v>
      </c>
      <c r="E302" s="74" t="n">
        <v>15</v>
      </c>
      <c r="G302" s="5"/>
      <c r="H302" s="5"/>
      <c r="N302" s="66"/>
      <c r="P302" s="0" t="s">
        <v>308</v>
      </c>
      <c r="S302" s="74" t="n">
        <f aca="false">DC_3</f>
        <v>15</v>
      </c>
      <c r="U302" s="5"/>
      <c r="V302" s="5"/>
    </row>
    <row r="303" customFormat="false" ht="12.75" hidden="false" customHeight="false" outlineLevel="0" collapsed="false">
      <c r="G303" s="5"/>
      <c r="H303" s="5"/>
      <c r="N303" s="66"/>
      <c r="U303" s="5"/>
      <c r="V303" s="5"/>
    </row>
    <row r="304" customFormat="false" ht="12.75" hidden="false" customHeight="false" outlineLevel="0" collapsed="false">
      <c r="G304" s="5"/>
      <c r="H304" s="5"/>
      <c r="N304" s="66"/>
      <c r="U304" s="5"/>
      <c r="V304" s="5"/>
    </row>
    <row r="305" customFormat="false" ht="12.75" hidden="false" customHeight="false" outlineLevel="0" collapsed="false">
      <c r="A305" s="10" t="s">
        <v>339</v>
      </c>
      <c r="G305" s="5"/>
      <c r="H305" s="5"/>
      <c r="N305" s="66"/>
      <c r="O305" s="10" t="s">
        <v>339</v>
      </c>
      <c r="U305" s="5"/>
      <c r="V305" s="5"/>
    </row>
    <row r="306" customFormat="false" ht="12.75" hidden="false" customHeight="false" outlineLevel="0" collapsed="false">
      <c r="B306" s="0" t="s">
        <v>303</v>
      </c>
      <c r="C306" s="5" t="n">
        <f aca="false">C297</f>
        <v>153</v>
      </c>
      <c r="D306" s="5" t="e">
        <f aca="false">Tsat_Water(C317)-F_To_R-TD_1</f>
        <v>#NAME?</v>
      </c>
      <c r="F306" s="5" t="e">
        <f aca="false">F307</f>
        <v>#NAME?</v>
      </c>
      <c r="G306" s="5" t="e">
        <f aca="false">F306/$A$4</f>
        <v>#NAME?</v>
      </c>
      <c r="H306" s="5" t="e">
        <f aca="false">H_Water(C306,D306+F_To_R)/MW_H20</f>
        <v>#NAME?</v>
      </c>
      <c r="N306" s="66"/>
      <c r="P306" s="0" t="s">
        <v>303</v>
      </c>
      <c r="Q306" s="5" t="n">
        <f aca="false">Q297</f>
        <v>62.6565132373668</v>
      </c>
      <c r="R306" s="5" t="e">
        <f aca="false">Tsat_Water(Q317)-F_To_R-TD_Off_1</f>
        <v>#NAME?</v>
      </c>
      <c r="T306" s="5" t="e">
        <f aca="false">T307</f>
        <v>#NAME?</v>
      </c>
      <c r="U306" s="5" t="e">
        <f aca="false">T306/$A$4</f>
        <v>#NAME?</v>
      </c>
      <c r="V306" s="5" t="e">
        <f aca="false">H_Water(Q306,R306+F_To_R)/MW_H20</f>
        <v>#NAME?</v>
      </c>
    </row>
    <row r="307" customFormat="false" ht="12.75" hidden="false" customHeight="false" outlineLevel="0" collapsed="false">
      <c r="B307" s="0" t="s">
        <v>304</v>
      </c>
      <c r="C307" s="5" t="n">
        <f aca="false">C306</f>
        <v>153</v>
      </c>
      <c r="D307" s="5" t="e">
        <f aca="false">Tsat_Water(C308)-F_To_R-TD_2</f>
        <v>#NAME?</v>
      </c>
      <c r="F307" s="5" t="e">
        <f aca="false">F297</f>
        <v>#NAME?</v>
      </c>
      <c r="G307" s="5" t="e">
        <f aca="false">F307/$A$4</f>
        <v>#NAME?</v>
      </c>
      <c r="H307" s="5" t="e">
        <f aca="false">H_Water(C307,D307+F_To_R)/MW_H20</f>
        <v>#NAME?</v>
      </c>
      <c r="N307" s="66"/>
      <c r="P307" s="0" t="s">
        <v>304</v>
      </c>
      <c r="Q307" s="5" t="n">
        <f aca="false">Q306</f>
        <v>62.6565132373668</v>
      </c>
      <c r="R307" s="5" t="e">
        <f aca="false">Tsat_Water(Q308)-F_To_R-TD_Off_2</f>
        <v>#NAME?</v>
      </c>
      <c r="T307" s="5" t="e">
        <f aca="false">T297</f>
        <v>#NAME?</v>
      </c>
      <c r="U307" s="5" t="e">
        <f aca="false">T307/$A$4</f>
        <v>#NAME?</v>
      </c>
      <c r="V307" s="5" t="e">
        <f aca="false">H_Water(Q307,R307+F_To_R)/MW_H20</f>
        <v>#NAME?</v>
      </c>
    </row>
    <row r="308" customFormat="false" ht="12.75" hidden="false" customHeight="false" outlineLevel="0" collapsed="false">
      <c r="B308" s="0" t="s">
        <v>305</v>
      </c>
      <c r="C308" s="5" t="n">
        <f aca="false">C53</f>
        <v>18.7</v>
      </c>
      <c r="D308" s="5" t="n">
        <f aca="false">D53</f>
        <v>244</v>
      </c>
      <c r="F308" s="5" t="e">
        <f aca="false">(F306*(H307-H306)-F300*(H300-H309))/(H308-H309)</f>
        <v>#NAME?</v>
      </c>
      <c r="G308" s="5" t="e">
        <f aca="false">F308/$A$4</f>
        <v>#NAME?</v>
      </c>
      <c r="H308" s="5" t="e">
        <f aca="false">H53</f>
        <v>#NAME?</v>
      </c>
      <c r="N308" s="66"/>
      <c r="P308" s="0" t="s">
        <v>305</v>
      </c>
      <c r="Q308" s="5" t="n">
        <f aca="false">Q53</f>
        <v>7.04999947656769</v>
      </c>
      <c r="R308" s="5" t="e">
        <f aca="false">R53</f>
        <v>#NAME?</v>
      </c>
      <c r="T308" s="5" t="e">
        <f aca="false">(T306*(V307-V306)-T300*(V300-V309))/(V308-V309)</f>
        <v>#NAME?</v>
      </c>
      <c r="U308" s="5" t="e">
        <f aca="false">T308/$A$4</f>
        <v>#NAME?</v>
      </c>
      <c r="V308" s="0" t="e">
        <f aca="false">IF(q2_Off_H&lt;1,W53,V53)</f>
        <v>#NAME?</v>
      </c>
    </row>
    <row r="309" customFormat="false" ht="12.75" hidden="false" customHeight="false" outlineLevel="0" collapsed="false">
      <c r="B309" s="0" t="s">
        <v>306</v>
      </c>
      <c r="C309" s="5" t="n">
        <f aca="false">C308</f>
        <v>18.7</v>
      </c>
      <c r="D309" s="5" t="e">
        <f aca="false">D306+DC_2</f>
        <v>#NAME?</v>
      </c>
      <c r="F309" s="5" t="e">
        <f aca="false">F300+F308</f>
        <v>#NAME?</v>
      </c>
      <c r="G309" s="5" t="e">
        <f aca="false">F309/$A$4</f>
        <v>#NAME?</v>
      </c>
      <c r="H309" s="5" t="e">
        <f aca="false">H_Water(C309,D309+F_To_R)/MW_H20</f>
        <v>#NAME?</v>
      </c>
      <c r="N309" s="66"/>
      <c r="P309" s="0" t="s">
        <v>306</v>
      </c>
      <c r="Q309" s="5" t="n">
        <f aca="false">Q308</f>
        <v>7.04999947656769</v>
      </c>
      <c r="R309" s="5" t="e">
        <f aca="false">R306+DC_Off_2</f>
        <v>#NAME?</v>
      </c>
      <c r="T309" s="5" t="e">
        <f aca="false">T300+T308</f>
        <v>#NAME?</v>
      </c>
      <c r="U309" s="5" t="e">
        <f aca="false">T309/$A$4</f>
        <v>#NAME?</v>
      </c>
      <c r="V309" s="5" t="e">
        <f aca="false">H_Water(Q309,R309+F_To_R)/MW_H20</f>
        <v>#NAME?</v>
      </c>
    </row>
    <row r="310" customFormat="false" ht="12.75" hidden="false" customHeight="false" outlineLevel="0" collapsed="false">
      <c r="B310" s="0" t="s">
        <v>307</v>
      </c>
      <c r="E310" s="74" t="n">
        <v>10</v>
      </c>
      <c r="G310" s="5"/>
      <c r="N310" s="66"/>
      <c r="P310" s="0" t="s">
        <v>307</v>
      </c>
      <c r="S310" s="74" t="n">
        <f aca="false">TD_2</f>
        <v>10</v>
      </c>
      <c r="U310" s="5"/>
    </row>
    <row r="311" customFormat="false" ht="12.75" hidden="false" customHeight="false" outlineLevel="0" collapsed="false">
      <c r="B311" s="0" t="s">
        <v>308</v>
      </c>
      <c r="E311" s="74" t="n">
        <v>15</v>
      </c>
      <c r="G311" s="5"/>
      <c r="N311" s="66"/>
      <c r="P311" s="0" t="s">
        <v>308</v>
      </c>
      <c r="S311" s="74" t="n">
        <f aca="false">DC_2</f>
        <v>15</v>
      </c>
      <c r="U311" s="5"/>
    </row>
    <row r="312" customFormat="false" ht="12.75" hidden="false" customHeight="false" outlineLevel="0" collapsed="false">
      <c r="G312" s="5"/>
      <c r="N312" s="66"/>
      <c r="U312" s="5"/>
    </row>
    <row r="313" customFormat="false" ht="12.75" hidden="false" customHeight="false" outlineLevel="0" collapsed="false">
      <c r="G313" s="5"/>
      <c r="N313" s="66"/>
      <c r="U313" s="5"/>
    </row>
    <row r="314" customFormat="false" ht="12.75" hidden="false" customHeight="false" outlineLevel="0" collapsed="false">
      <c r="A314" s="10" t="s">
        <v>340</v>
      </c>
      <c r="G314" s="5"/>
      <c r="N314" s="66"/>
      <c r="O314" s="10" t="s">
        <v>340</v>
      </c>
      <c r="U314" s="5"/>
    </row>
    <row r="315" customFormat="false" ht="12.75" hidden="false" customHeight="false" outlineLevel="0" collapsed="false">
      <c r="B315" s="0" t="s">
        <v>303</v>
      </c>
      <c r="C315" s="5" t="n">
        <f aca="false">C306</f>
        <v>153</v>
      </c>
      <c r="D315" s="5" t="e">
        <f aca="false">D325</f>
        <v>#NAME?</v>
      </c>
      <c r="F315" s="5" t="e">
        <f aca="false">F316</f>
        <v>#NAME?</v>
      </c>
      <c r="G315" s="5" t="e">
        <f aca="false">F315/$A$4</f>
        <v>#NAME?</v>
      </c>
      <c r="H315" s="5" t="e">
        <f aca="false">H_Water(C315,D315+F_To_R)/MW_H20</f>
        <v>#NAME?</v>
      </c>
      <c r="N315" s="66"/>
      <c r="P315" s="0" t="s">
        <v>303</v>
      </c>
      <c r="Q315" s="5" t="n">
        <f aca="false">Q306</f>
        <v>62.6565132373668</v>
      </c>
      <c r="R315" s="5" t="e">
        <f aca="false">R325</f>
        <v>#NAME?</v>
      </c>
      <c r="T315" s="5" t="e">
        <f aca="false">T316</f>
        <v>#NAME?</v>
      </c>
      <c r="U315" s="5" t="e">
        <f aca="false">T315/$A$4</f>
        <v>#NAME?</v>
      </c>
      <c r="V315" s="5" t="e">
        <f aca="false">H_Water(Q315,R315+F_To_R)/MW_H20</f>
        <v>#NAME?</v>
      </c>
    </row>
    <row r="316" customFormat="false" ht="12.75" hidden="false" customHeight="false" outlineLevel="0" collapsed="false">
      <c r="B316" s="0" t="s">
        <v>304</v>
      </c>
      <c r="C316" s="5" t="n">
        <f aca="false">C315</f>
        <v>153</v>
      </c>
      <c r="D316" s="5" t="e">
        <f aca="false">Tsat_Water(C317)-F_To_R-TD_1</f>
        <v>#NAME?</v>
      </c>
      <c r="F316" s="5" t="e">
        <f aca="false">F306</f>
        <v>#NAME?</v>
      </c>
      <c r="G316" s="5" t="e">
        <f aca="false">F316/$A$4</f>
        <v>#NAME?</v>
      </c>
      <c r="H316" s="5" t="e">
        <f aca="false">H_Water(C316,D316+F_To_R)/MW_H20</f>
        <v>#NAME?</v>
      </c>
      <c r="N316" s="66"/>
      <c r="P316" s="0" t="s">
        <v>304</v>
      </c>
      <c r="Q316" s="5" t="n">
        <f aca="false">Q315</f>
        <v>62.6565132373668</v>
      </c>
      <c r="R316" s="5" t="e">
        <f aca="false">Tsat_Water(Q317)-F_To_R-TD_Off_1</f>
        <v>#NAME?</v>
      </c>
      <c r="T316" s="5" t="e">
        <f aca="false">T306</f>
        <v>#NAME?</v>
      </c>
      <c r="U316" s="5" t="e">
        <f aca="false">T316/$A$4</f>
        <v>#NAME?</v>
      </c>
      <c r="V316" s="5" t="e">
        <f aca="false">H_Water(Q316,R316+F_To_R)/MW_H20</f>
        <v>#NAME?</v>
      </c>
    </row>
    <row r="317" customFormat="false" ht="12.75" hidden="false" customHeight="false" outlineLevel="0" collapsed="false">
      <c r="B317" s="0" t="s">
        <v>305</v>
      </c>
      <c r="C317" s="5" t="n">
        <f aca="false">C54</f>
        <v>6.82</v>
      </c>
      <c r="D317" s="5" t="e">
        <f aca="false">D54</f>
        <v>#NAME?</v>
      </c>
      <c r="F317" s="5" t="e">
        <f aca="false">(F315*(H316-H315)-F309*(H309-H318))/(H317-H318)</f>
        <v>#NAME?</v>
      </c>
      <c r="G317" s="5" t="e">
        <f aca="false">F317/$A$4</f>
        <v>#NAME?</v>
      </c>
      <c r="H317" s="0" t="e">
        <f aca="false">IF(q1_H&lt;1,I54,H54)</f>
        <v>#NAME?</v>
      </c>
      <c r="N317" s="66"/>
      <c r="P317" s="0" t="s">
        <v>305</v>
      </c>
      <c r="Q317" s="5" t="n">
        <f aca="false">Q54</f>
        <v>2.82878607766567</v>
      </c>
      <c r="R317" s="5" t="e">
        <f aca="false">R54</f>
        <v>#NAME?</v>
      </c>
      <c r="T317" s="5" t="e">
        <f aca="false">(T315*(V316-V315)-T309*(V309-V318))/(V317-V318)</f>
        <v>#NAME?</v>
      </c>
      <c r="U317" s="5" t="e">
        <f aca="false">T317/$A$4</f>
        <v>#NAME?</v>
      </c>
      <c r="V317" s="0" t="e">
        <f aca="false">IF(q1_Off_H&lt;1,W54,V54)</f>
        <v>#NAME?</v>
      </c>
    </row>
    <row r="318" customFormat="false" ht="12.75" hidden="false" customHeight="false" outlineLevel="0" collapsed="false">
      <c r="B318" s="0" t="s">
        <v>306</v>
      </c>
      <c r="C318" s="5" t="n">
        <f aca="false">C317</f>
        <v>6.82</v>
      </c>
      <c r="D318" s="5" t="e">
        <f aca="false">D315+DC_1</f>
        <v>#NAME?</v>
      </c>
      <c r="F318" s="5" t="e">
        <f aca="false">F309+F317</f>
        <v>#NAME?</v>
      </c>
      <c r="G318" s="5" t="e">
        <f aca="false">F318/$A$4</f>
        <v>#NAME?</v>
      </c>
      <c r="H318" s="5" t="e">
        <f aca="false">H_Water(C318,D318+F_To_R)/MW_H20</f>
        <v>#NAME?</v>
      </c>
      <c r="N318" s="66"/>
      <c r="P318" s="0" t="s">
        <v>306</v>
      </c>
      <c r="Q318" s="5" t="n">
        <f aca="false">Q317</f>
        <v>2.82878607766567</v>
      </c>
      <c r="R318" s="5" t="e">
        <f aca="false">R315+DC_Off_1</f>
        <v>#NAME?</v>
      </c>
      <c r="T318" s="5" t="e">
        <f aca="false">T309+T317</f>
        <v>#NAME?</v>
      </c>
      <c r="U318" s="5" t="e">
        <f aca="false">T318/$A$4</f>
        <v>#NAME?</v>
      </c>
      <c r="V318" s="5" t="e">
        <f aca="false">H_Water(Q318,R318+F_To_R)/MW_H20</f>
        <v>#NAME?</v>
      </c>
    </row>
    <row r="319" customFormat="false" ht="12.75" hidden="false" customHeight="false" outlineLevel="0" collapsed="false">
      <c r="B319" s="0" t="s">
        <v>307</v>
      </c>
      <c r="E319" s="74" t="n">
        <v>10</v>
      </c>
      <c r="N319" s="66"/>
      <c r="P319" s="0" t="s">
        <v>307</v>
      </c>
      <c r="S319" s="74" t="n">
        <f aca="false">TD_1</f>
        <v>10</v>
      </c>
    </row>
    <row r="320" customFormat="false" ht="12.75" hidden="false" customHeight="false" outlineLevel="0" collapsed="false">
      <c r="B320" s="0" t="s">
        <v>308</v>
      </c>
      <c r="E320" s="74" t="n">
        <v>15</v>
      </c>
      <c r="N320" s="66"/>
      <c r="P320" s="0" t="s">
        <v>308</v>
      </c>
      <c r="S320" s="74" t="n">
        <f aca="false">DC_1</f>
        <v>15</v>
      </c>
    </row>
    <row r="321" customFormat="false" ht="12.75" hidden="false" customHeight="false" outlineLevel="0" collapsed="false">
      <c r="E321" s="74"/>
      <c r="N321" s="66"/>
      <c r="S321" s="74"/>
    </row>
    <row r="322" customFormat="false" ht="12.75" hidden="false" customHeight="false" outlineLevel="0" collapsed="false">
      <c r="N322" s="66"/>
    </row>
    <row r="323" customFormat="false" ht="12.75" hidden="false" customHeight="false" outlineLevel="0" collapsed="false">
      <c r="A323" s="0" t="s">
        <v>341</v>
      </c>
      <c r="C323" s="5" t="n">
        <f aca="false">C59</f>
        <v>1.23</v>
      </c>
      <c r="D323" s="5" t="e">
        <f aca="false">D59</f>
        <v>#NAME?</v>
      </c>
      <c r="H323" s="5" t="e">
        <f aca="false">H59</f>
        <v>#NAME?</v>
      </c>
      <c r="I323" s="73" t="e">
        <f aca="false">J59</f>
        <v>#NAME?</v>
      </c>
      <c r="N323" s="66"/>
      <c r="O323" s="0" t="s">
        <v>341</v>
      </c>
      <c r="Q323" s="5" t="n">
        <f aca="false">Q59</f>
        <v>1.23</v>
      </c>
      <c r="R323" s="5" t="e">
        <f aca="false">R59</f>
        <v>#NAME?</v>
      </c>
      <c r="V323" s="5" t="e">
        <f aca="false">V59</f>
        <v>#NAME?</v>
      </c>
      <c r="W323" s="73" t="e">
        <f aca="false">X59</f>
        <v>#NAME?</v>
      </c>
    </row>
    <row r="324" customFormat="false" ht="12.75" hidden="false" customHeight="false" outlineLevel="0" collapsed="false">
      <c r="A324" s="0" t="s">
        <v>342</v>
      </c>
      <c r="C324" s="5" t="n">
        <f aca="false">C46</f>
        <v>153</v>
      </c>
      <c r="D324" s="5" t="e">
        <f aca="false">T_SP_Water(I324*MW_H20,C324)-F_To_R</f>
        <v>#NAME?</v>
      </c>
      <c r="H324" s="5" t="e">
        <f aca="false">H_Water(C324,D324+F_To_R)/MW_H20</f>
        <v>#NAME?</v>
      </c>
      <c r="I324" s="73" t="e">
        <f aca="false">I323</f>
        <v>#NAME?</v>
      </c>
      <c r="N324" s="66"/>
      <c r="O324" s="0" t="s">
        <v>342</v>
      </c>
      <c r="Q324" s="5" t="n">
        <f aca="false">Q46</f>
        <v>62.6565132373668</v>
      </c>
      <c r="R324" s="5" t="e">
        <f aca="false">T_SP_Water(W324*MW_H20,Q324)-F_To_R</f>
        <v>#NAME?</v>
      </c>
      <c r="V324" s="5" t="e">
        <f aca="false">H_Water(Q324,R324+F_To_R)/MW_H20</f>
        <v>#NAME?</v>
      </c>
      <c r="W324" s="73" t="e">
        <f aca="false">W323</f>
        <v>#NAME?</v>
      </c>
    </row>
    <row r="325" customFormat="false" ht="12.75" hidden="false" customHeight="false" outlineLevel="0" collapsed="false">
      <c r="A325" s="0" t="s">
        <v>343</v>
      </c>
      <c r="C325" s="5" t="n">
        <f aca="false">C324</f>
        <v>153</v>
      </c>
      <c r="D325" s="5" t="e">
        <f aca="false">T_HP_Water(H325*MW_H20,C325)-F_To_R</f>
        <v>#NAME?</v>
      </c>
      <c r="H325" s="5" t="e">
        <f aca="false">H323+(H324-H323)/LP_Pump_Eff</f>
        <v>#NAME?</v>
      </c>
      <c r="N325" s="66"/>
      <c r="O325" s="0" t="s">
        <v>343</v>
      </c>
      <c r="Q325" s="5" t="n">
        <f aca="false">Q324</f>
        <v>62.6565132373668</v>
      </c>
      <c r="R325" s="5" t="e">
        <f aca="false">T_HP_Water(V325*MW_H20,Q325)-F_To_R</f>
        <v>#NAME?</v>
      </c>
      <c r="V325" s="5" t="e">
        <f aca="false">V323+(V324-V323)/LP_Pump_Eff</f>
        <v>#NAME?</v>
      </c>
    </row>
    <row r="326" customFormat="false" ht="12.75" hidden="false" customHeight="false" outlineLevel="0" collapsed="false">
      <c r="A326" s="0" t="s">
        <v>344</v>
      </c>
      <c r="B326" s="0" t="e">
        <f aca="false">F315/$A$4*(H325-H323)*kWs_to_Btu</f>
        <v>#NAME?</v>
      </c>
      <c r="C326" s="5" t="s">
        <v>14</v>
      </c>
      <c r="D326" s="5"/>
      <c r="H326" s="5"/>
      <c r="N326" s="66"/>
      <c r="O326" s="0" t="s">
        <v>344</v>
      </c>
      <c r="P326" s="0" t="e">
        <f aca="false">T315/$A$4*(V325-V323)*kWs_to_Btu</f>
        <v>#NAME?</v>
      </c>
      <c r="Q326" s="5" t="s">
        <v>14</v>
      </c>
      <c r="R326" s="5"/>
      <c r="V326" s="5"/>
    </row>
    <row r="327" customFormat="false" ht="12.75" hidden="false" customHeight="false" outlineLevel="0" collapsed="false">
      <c r="N327" s="66"/>
    </row>
    <row r="328" customFormat="false" ht="12.75" hidden="false" customHeight="false" outlineLevel="0" collapsed="false">
      <c r="A328" s="0" t="s">
        <v>41</v>
      </c>
      <c r="N328" s="66"/>
      <c r="O328" s="0" t="s">
        <v>41</v>
      </c>
    </row>
    <row r="329" customFormat="false" ht="12.75" hidden="false" customHeight="false" outlineLevel="0" collapsed="false">
      <c r="A329" s="68" t="s">
        <v>42</v>
      </c>
      <c r="J329" s="106"/>
      <c r="K329" s="106" t="s">
        <v>345</v>
      </c>
      <c r="N329" s="66"/>
      <c r="O329" s="68" t="s">
        <v>42</v>
      </c>
      <c r="Y329" s="106" t="s">
        <v>345</v>
      </c>
    </row>
    <row r="330" customFormat="false" ht="12.75" hidden="false" customHeight="false" outlineLevel="0" collapsed="false">
      <c r="A330" s="10" t="s">
        <v>346</v>
      </c>
      <c r="C330" s="38" t="s">
        <v>56</v>
      </c>
      <c r="D330" s="38" t="s">
        <v>57</v>
      </c>
      <c r="E330" s="38" t="s">
        <v>347</v>
      </c>
      <c r="F330" s="38" t="s">
        <v>47</v>
      </c>
      <c r="G330" s="38" t="s">
        <v>47</v>
      </c>
      <c r="H330" s="38" t="s">
        <v>59</v>
      </c>
      <c r="I330" s="38" t="s">
        <v>60</v>
      </c>
      <c r="J330" s="38"/>
      <c r="K330" s="38" t="s">
        <v>62</v>
      </c>
      <c r="N330" s="66"/>
      <c r="O330" s="10" t="s">
        <v>346</v>
      </c>
      <c r="Q330" s="38" t="s">
        <v>56</v>
      </c>
      <c r="R330" s="38" t="s">
        <v>57</v>
      </c>
      <c r="S330" s="38" t="s">
        <v>347</v>
      </c>
      <c r="T330" s="38" t="s">
        <v>47</v>
      </c>
      <c r="U330" s="38" t="s">
        <v>47</v>
      </c>
      <c r="V330" s="38" t="s">
        <v>59</v>
      </c>
      <c r="W330" s="38" t="s">
        <v>60</v>
      </c>
      <c r="X330" s="38"/>
      <c r="Y330" s="38" t="s">
        <v>62</v>
      </c>
    </row>
    <row r="331" customFormat="false" ht="12.75" hidden="false" customHeight="false" outlineLevel="0" collapsed="false">
      <c r="A331" s="0" t="s">
        <v>348</v>
      </c>
      <c r="C331" s="38" t="s">
        <v>66</v>
      </c>
      <c r="D331" s="38" t="s">
        <v>67</v>
      </c>
      <c r="E331" s="38"/>
      <c r="F331" s="38" t="s">
        <v>49</v>
      </c>
      <c r="G331" s="38" t="s">
        <v>50</v>
      </c>
      <c r="H331" s="38" t="s">
        <v>68</v>
      </c>
      <c r="I331" s="38" t="s">
        <v>68</v>
      </c>
      <c r="J331" s="38"/>
      <c r="K331" s="38" t="s">
        <v>349</v>
      </c>
      <c r="N331" s="66"/>
      <c r="O331" s="0" t="s">
        <v>348</v>
      </c>
      <c r="Q331" s="38" t="s">
        <v>66</v>
      </c>
      <c r="R331" s="38" t="s">
        <v>67</v>
      </c>
      <c r="S331" s="38"/>
      <c r="T331" s="38" t="s">
        <v>49</v>
      </c>
      <c r="U331" s="38" t="s">
        <v>50</v>
      </c>
      <c r="V331" s="38" t="s">
        <v>68</v>
      </c>
      <c r="W331" s="38" t="s">
        <v>68</v>
      </c>
      <c r="X331" s="38"/>
      <c r="Y331" s="38" t="s">
        <v>349</v>
      </c>
    </row>
    <row r="332" customFormat="false" ht="12.75" hidden="false" customHeight="false" outlineLevel="0" collapsed="false">
      <c r="N332" s="66"/>
      <c r="Q332" s="38"/>
      <c r="R332" s="38"/>
      <c r="S332" s="38"/>
      <c r="T332" s="38"/>
      <c r="U332" s="38"/>
      <c r="V332" s="38"/>
      <c r="W332" s="38"/>
      <c r="X332" s="38"/>
      <c r="Y332" s="38"/>
    </row>
    <row r="333" customFormat="false" ht="12.75" hidden="false" customHeight="false" outlineLevel="0" collapsed="false">
      <c r="B333" s="0" t="s">
        <v>85</v>
      </c>
      <c r="C333" s="78" t="n">
        <f aca="false">C55</f>
        <v>1.23</v>
      </c>
      <c r="D333" s="78" t="e">
        <f aca="false">D55</f>
        <v>#NAME?</v>
      </c>
      <c r="E333" s="38" t="e">
        <f aca="false">q0_H</f>
        <v>#NAME?</v>
      </c>
      <c r="F333" s="78" t="e">
        <f aca="false">F55</f>
        <v>#NAME?</v>
      </c>
      <c r="G333" s="78" t="e">
        <f aca="false">G55</f>
        <v>#NAME?</v>
      </c>
      <c r="H333" s="72" t="e">
        <f aca="false">H55</f>
        <v>#NAME?</v>
      </c>
      <c r="I333" s="38" t="e">
        <f aca="false">IF(E333&lt;1,I55,H55)</f>
        <v>#NAME?</v>
      </c>
      <c r="J333" s="38"/>
      <c r="K333" s="70" t="e">
        <f aca="false">V_Steam(C333,D333+F_To_R)/MW_H20</f>
        <v>#NAME?</v>
      </c>
      <c r="N333" s="2"/>
      <c r="P333" s="0" t="s">
        <v>85</v>
      </c>
      <c r="Q333" s="78" t="n">
        <f aca="false">Q55</f>
        <v>1.23</v>
      </c>
      <c r="R333" s="78" t="e">
        <f aca="false">R55</f>
        <v>#NAME?</v>
      </c>
      <c r="S333" s="38" t="e">
        <f aca="false">q0_Off_H</f>
        <v>#NAME?</v>
      </c>
      <c r="T333" s="78" t="e">
        <f aca="false">T55</f>
        <v>#NAME?</v>
      </c>
      <c r="U333" s="78" t="e">
        <f aca="false">U55</f>
        <v>#NAME?</v>
      </c>
      <c r="V333" s="72" t="e">
        <f aca="false">V55</f>
        <v>#NAME?</v>
      </c>
      <c r="W333" s="72" t="e">
        <f aca="false">IF(S333&lt;1,W55,V55)</f>
        <v>#NAME?</v>
      </c>
      <c r="X333" s="38"/>
      <c r="Y333" s="70" t="e">
        <f aca="false">V_Steam(Q333,R333+F_To_R)/MW_H20</f>
        <v>#NAME?</v>
      </c>
    </row>
    <row r="334" customFormat="false" ht="12.75" hidden="false" customHeight="false" outlineLevel="0" collapsed="false">
      <c r="N334" s="2"/>
    </row>
    <row r="335" customFormat="false" ht="12.75" hidden="false" customHeight="false" outlineLevel="0" collapsed="false">
      <c r="B335" s="0" t="s">
        <v>350</v>
      </c>
      <c r="C335" s="0" t="e">
        <f aca="false">F333/Condenser_Flows</f>
        <v>#NAME?</v>
      </c>
      <c r="N335" s="2"/>
      <c r="P335" s="0" t="s">
        <v>350</v>
      </c>
      <c r="Q335" s="0" t="e">
        <f aca="false">T333/Condenser_Flows</f>
        <v>#NAME?</v>
      </c>
    </row>
    <row r="336" customFormat="false" ht="12.75" hidden="false" customHeight="false" outlineLevel="0" collapsed="false">
      <c r="B336" s="0" t="s">
        <v>351</v>
      </c>
      <c r="C336" s="73" t="e">
        <f aca="false">(1-E333)*100</f>
        <v>#NAME?</v>
      </c>
      <c r="N336" s="2"/>
      <c r="P336" s="0" t="s">
        <v>351</v>
      </c>
      <c r="Q336" s="73" t="e">
        <f aca="false">(1-S333)*100</f>
        <v>#NAME?</v>
      </c>
    </row>
    <row r="337" customFormat="false" ht="14.25" hidden="false" customHeight="false" outlineLevel="0" collapsed="false">
      <c r="B337" s="0" t="s">
        <v>352</v>
      </c>
      <c r="C337" s="0" t="n">
        <f aca="false">B32</f>
        <v>55.6</v>
      </c>
      <c r="N337" s="2"/>
      <c r="P337" s="0" t="s">
        <v>352</v>
      </c>
      <c r="Q337" s="0" t="n">
        <f aca="false">B32</f>
        <v>55.6</v>
      </c>
    </row>
    <row r="338" customFormat="false" ht="12.75" hidden="false" customHeight="false" outlineLevel="0" collapsed="false">
      <c r="B338" s="0" t="s">
        <v>353</v>
      </c>
      <c r="C338" s="96" t="e">
        <f aca="false">C335*K333*(1-0.01*C336)/(3600*C337)</f>
        <v>#NAME?</v>
      </c>
      <c r="N338" s="2"/>
      <c r="P338" s="0" t="s">
        <v>353</v>
      </c>
      <c r="Q338" s="96" t="e">
        <f aca="false">Q335*Y333*(1-0.01*Q336)/(3600*Q337)</f>
        <v>#NAME?</v>
      </c>
    </row>
    <row r="339" customFormat="false" ht="12.75" hidden="false" customHeight="false" outlineLevel="0" collapsed="false">
      <c r="N339" s="2"/>
    </row>
    <row r="340" customFormat="false" ht="12.75" hidden="false" customHeight="false" outlineLevel="0" collapsed="false">
      <c r="B340" s="0" t="s">
        <v>354</v>
      </c>
      <c r="C340" s="96" t="e">
        <f aca="false">Exhaust_Loss(C338)</f>
        <v>#VALUE!</v>
      </c>
      <c r="D340" s="0" t="s">
        <v>355</v>
      </c>
      <c r="N340" s="2"/>
      <c r="P340" s="0" t="s">
        <v>354</v>
      </c>
      <c r="Q340" s="96" t="e">
        <f aca="false">Exhaust_Loss(Q338)</f>
        <v>#VALUE!</v>
      </c>
      <c r="R340" s="0" t="s">
        <v>355</v>
      </c>
    </row>
    <row r="341" customFormat="false" ht="12.75" hidden="false" customHeight="false" outlineLevel="0" collapsed="false">
      <c r="A341" s="0" t="s">
        <v>95</v>
      </c>
      <c r="B341" s="0" t="s">
        <v>356</v>
      </c>
      <c r="C341" s="96" t="e">
        <f aca="false">C340*0.87*(1-0.01*C336)*(1-0.0065*C336)</f>
        <v>#VALUE!</v>
      </c>
      <c r="D341" s="0" t="s">
        <v>357</v>
      </c>
      <c r="N341" s="2"/>
      <c r="O341" s="0" t="s">
        <v>95</v>
      </c>
      <c r="P341" s="0" t="s">
        <v>356</v>
      </c>
      <c r="Q341" s="96" t="e">
        <f aca="false">Q340*0.87*(1-0.01*Q336)*(1-0.0065*Q336)</f>
        <v>#VALUE!</v>
      </c>
      <c r="R341" s="0" t="s">
        <v>357</v>
      </c>
    </row>
    <row r="342" customFormat="false" ht="12.75" hidden="false" customHeight="false" outlineLevel="0" collapsed="false">
      <c r="N342" s="2"/>
    </row>
    <row r="343" customFormat="false" ht="12.75" hidden="false" customHeight="false" outlineLevel="0" collapsed="false">
      <c r="N343" s="2"/>
    </row>
    <row r="344" customFormat="false" ht="12.75" hidden="false" customHeight="false" outlineLevel="0" collapsed="false">
      <c r="B344" s="0" t="s">
        <v>358</v>
      </c>
      <c r="N344" s="2"/>
      <c r="P344" s="0" t="s">
        <v>358</v>
      </c>
    </row>
    <row r="345" customFormat="false" ht="12.75" hidden="false" customHeight="false" outlineLevel="0" collapsed="false">
      <c r="B345" s="38" t="s">
        <v>359</v>
      </c>
      <c r="C345" s="78" t="n">
        <f aca="false">C58</f>
        <v>1.23</v>
      </c>
      <c r="D345" s="78" t="e">
        <f aca="false">D58</f>
        <v>#NAME?</v>
      </c>
      <c r="E345" s="38"/>
      <c r="F345" s="78" t="e">
        <f aca="false">F58</f>
        <v>#NAME?</v>
      </c>
      <c r="G345" s="78" t="e">
        <f aca="false">G58</f>
        <v>#NAME?</v>
      </c>
      <c r="H345" s="72" t="e">
        <f aca="false">H58</f>
        <v>#NAME?</v>
      </c>
      <c r="I345" s="82" t="e">
        <f aca="false">I55+C341</f>
        <v>#VALUE!</v>
      </c>
      <c r="N345" s="2"/>
      <c r="P345" s="38" t="s">
        <v>359</v>
      </c>
      <c r="Q345" s="78" t="n">
        <f aca="false">Q58</f>
        <v>1.23</v>
      </c>
      <c r="R345" s="78" t="e">
        <f aca="false">R58</f>
        <v>#NAME?</v>
      </c>
      <c r="S345" s="38"/>
      <c r="T345" s="78" t="e">
        <f aca="false">T58</f>
        <v>#NAME?</v>
      </c>
      <c r="U345" s="78" t="e">
        <f aca="false">U58</f>
        <v>#NAME?</v>
      </c>
      <c r="V345" s="72" t="e">
        <f aca="false">V58</f>
        <v>#NAME?</v>
      </c>
      <c r="W345" s="82" t="e">
        <f aca="false">W55+Q341</f>
        <v>#NAME?</v>
      </c>
    </row>
    <row r="346" customFormat="false" ht="12.75" hidden="false" customHeight="false" outlineLevel="0" collapsed="false">
      <c r="N346" s="2"/>
      <c r="Q346" s="78"/>
      <c r="R346" s="78"/>
      <c r="S346" s="38"/>
      <c r="T346" s="78"/>
      <c r="U346" s="78"/>
      <c r="V346" s="72"/>
      <c r="W346" s="82"/>
    </row>
    <row r="347" customFormat="false" ht="12.75" hidden="false" customHeight="false" outlineLevel="0" collapsed="false">
      <c r="N347" s="2"/>
      <c r="Q347" s="78"/>
      <c r="R347" s="78"/>
      <c r="S347" s="38"/>
      <c r="T347" s="78"/>
      <c r="U347" s="78"/>
      <c r="V347" s="72"/>
      <c r="W347" s="82"/>
    </row>
    <row r="348" customFormat="false" ht="12.75" hidden="false" customHeight="false" outlineLevel="0" collapsed="false"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2.75" hidden="false" customHeight="false" outlineLevel="0" collapsed="false">
      <c r="J349" s="94" t="s">
        <v>360</v>
      </c>
      <c r="N349" s="2"/>
      <c r="P349" s="94" t="s">
        <v>361</v>
      </c>
    </row>
    <row r="350" customFormat="false" ht="12.75" hidden="false" customHeight="false" outlineLevel="0" collapsed="false">
      <c r="I350" s="94" t="s">
        <v>362</v>
      </c>
      <c r="N350" s="2"/>
      <c r="O350" s="3" t="s">
        <v>362</v>
      </c>
    </row>
    <row r="351" customFormat="false" ht="12.75" hidden="false" customHeight="false" outlineLevel="0" collapsed="false">
      <c r="I351" s="0" t="s">
        <v>99</v>
      </c>
      <c r="L351" s="107" t="e">
        <f aca="false">J8</f>
        <v>#NAME?</v>
      </c>
      <c r="N351" s="2"/>
      <c r="O351" s="0" t="s">
        <v>99</v>
      </c>
      <c r="P351" s="107" t="e">
        <f aca="false">X8</f>
        <v>#NAME?</v>
      </c>
    </row>
    <row r="352" customFormat="false" ht="12.75" hidden="false" customHeight="false" outlineLevel="0" collapsed="false">
      <c r="I352" s="0" t="s">
        <v>363</v>
      </c>
      <c r="L352" s="108" t="n">
        <v>98.5</v>
      </c>
      <c r="N352" s="2"/>
      <c r="O352" s="0" t="s">
        <v>363</v>
      </c>
      <c r="P352" s="108" t="n">
        <v>98.5</v>
      </c>
    </row>
    <row r="353" customFormat="false" ht="12.75" hidden="false" customHeight="false" outlineLevel="0" collapsed="false">
      <c r="I353" s="0" t="s">
        <v>364</v>
      </c>
      <c r="L353" s="107" t="e">
        <f aca="false">L351*L352/100</f>
        <v>#NAME?</v>
      </c>
      <c r="M353" s="109"/>
      <c r="N353" s="110"/>
      <c r="O353" s="109" t="s">
        <v>364</v>
      </c>
      <c r="P353" s="107" t="e">
        <f aca="false">P351*P352/100</f>
        <v>#NAME?</v>
      </c>
    </row>
    <row r="354" customFormat="false" ht="12.75" hidden="false" customHeight="false" outlineLevel="0" collapsed="false">
      <c r="I354" s="0" t="s">
        <v>102</v>
      </c>
      <c r="L354" s="109" t="e">
        <f aca="false">J7</f>
        <v>#NAME?</v>
      </c>
      <c r="M354" s="108"/>
      <c r="N354" s="2"/>
      <c r="O354" s="0" t="s">
        <v>102</v>
      </c>
      <c r="P354" s="107" t="e">
        <f aca="false">X7</f>
        <v>#NAME?</v>
      </c>
    </row>
    <row r="355" customFormat="false" ht="12.75" hidden="false" customHeight="false" outlineLevel="0" collapsed="false">
      <c r="I355" s="0" t="s">
        <v>365</v>
      </c>
      <c r="L355" s="0" t="n">
        <f aca="false">Boiler_Efficiency*100</f>
        <v>90</v>
      </c>
      <c r="M355" s="108"/>
      <c r="N355" s="2"/>
      <c r="O355" s="0" t="s">
        <v>365</v>
      </c>
      <c r="P355" s="0" t="n">
        <f aca="false">Boiler_Efficiency*100</f>
        <v>90</v>
      </c>
    </row>
    <row r="356" customFormat="false" ht="12.75" hidden="false" customHeight="false" outlineLevel="0" collapsed="false">
      <c r="I356" s="0" t="s">
        <v>366</v>
      </c>
      <c r="L356" s="111" t="n">
        <v>7</v>
      </c>
      <c r="M356" s="108"/>
      <c r="N356" s="2"/>
      <c r="O356" s="0" t="s">
        <v>366</v>
      </c>
      <c r="P356" s="112" t="n">
        <v>7</v>
      </c>
    </row>
    <row r="357" customFormat="false" ht="12.75" hidden="false" customHeight="false" outlineLevel="0" collapsed="false">
      <c r="I357" s="0" t="s">
        <v>367</v>
      </c>
      <c r="L357" s="107" t="e">
        <f aca="false">L353*(1-L356/100)</f>
        <v>#NAME?</v>
      </c>
      <c r="N357" s="2"/>
      <c r="O357" s="0" t="s">
        <v>367</v>
      </c>
      <c r="P357" s="107" t="e">
        <f aca="false">P353*(1-P356/100)</f>
        <v>#NAME?</v>
      </c>
    </row>
    <row r="358" customFormat="false" ht="12.75" hidden="false" customHeight="false" outlineLevel="0" collapsed="false">
      <c r="I358" s="0" t="s">
        <v>368</v>
      </c>
      <c r="L358" s="109" t="e">
        <f aca="false">L354/((L355/100)*(1-(L356/100)))</f>
        <v>#NAME?</v>
      </c>
      <c r="M358" s="107"/>
      <c r="N358" s="110"/>
      <c r="O358" s="109" t="s">
        <v>368</v>
      </c>
      <c r="P358" s="109" t="e">
        <f aca="false">P354/((P355/100)*(1-(P356/100)))</f>
        <v>#NAME?</v>
      </c>
    </row>
    <row r="359" customFormat="false" ht="12.75" hidden="false" customHeight="false" outlineLevel="0" collapsed="false">
      <c r="M359" s="108"/>
      <c r="N359" s="2"/>
      <c r="P359" s="108"/>
    </row>
    <row r="360" customFormat="false" ht="14.25" hidden="false" customHeight="false" outlineLevel="0" collapsed="false">
      <c r="I360" s="94" t="s">
        <v>369</v>
      </c>
      <c r="M360" s="108"/>
      <c r="N360" s="2"/>
      <c r="O360" s="3" t="s">
        <v>369</v>
      </c>
      <c r="P360" s="108"/>
    </row>
    <row r="361" customFormat="false" ht="12.75" hidden="false" customHeight="false" outlineLevel="0" collapsed="false">
      <c r="I361" s="0" t="s">
        <v>370</v>
      </c>
      <c r="L361" s="0" t="n">
        <v>71.72</v>
      </c>
      <c r="M361" s="108"/>
      <c r="N361" s="2"/>
      <c r="O361" s="0" t="s">
        <v>370</v>
      </c>
      <c r="P361" s="0" t="n">
        <v>71.72</v>
      </c>
    </row>
    <row r="362" customFormat="false" ht="12.75" hidden="false" customHeight="false" outlineLevel="0" collapsed="false">
      <c r="I362" s="0" t="s">
        <v>371</v>
      </c>
      <c r="L362" s="0" t="n">
        <v>12712</v>
      </c>
      <c r="M362" s="108"/>
      <c r="N362" s="2"/>
      <c r="O362" s="0" t="s">
        <v>371</v>
      </c>
      <c r="P362" s="0" t="n">
        <v>12712</v>
      </c>
    </row>
    <row r="363" customFormat="false" ht="12.75" hidden="false" customHeight="false" outlineLevel="0" collapsed="false">
      <c r="I363" s="0" t="s">
        <v>372</v>
      </c>
      <c r="L363" s="109" t="e">
        <f aca="false">L358*L357/L362</f>
        <v>#NAME?</v>
      </c>
      <c r="N363" s="2"/>
      <c r="O363" s="0" t="s">
        <v>372</v>
      </c>
      <c r="P363" s="109" t="e">
        <f aca="false">P358*P357/P362</f>
        <v>#NAME?</v>
      </c>
    </row>
    <row r="364" customFormat="false" ht="12.75" hidden="false" customHeight="false" outlineLevel="0" collapsed="false">
      <c r="I364" s="0" t="s">
        <v>373</v>
      </c>
      <c r="L364" s="73" t="n">
        <f aca="false">L361/100*((12.01+32)/12.01)</f>
        <v>2.62814088259784</v>
      </c>
      <c r="N364" s="2"/>
      <c r="O364" s="0" t="s">
        <v>373</v>
      </c>
      <c r="P364" s="73" t="n">
        <f aca="false">P361/100*((12.01+32)/12.01)</f>
        <v>2.62814088259784</v>
      </c>
    </row>
    <row r="365" customFormat="false" ht="12.75" hidden="false" customHeight="false" outlineLevel="0" collapsed="false">
      <c r="I365" s="0" t="s">
        <v>374</v>
      </c>
      <c r="L365" s="109" t="e">
        <f aca="false">L363*L364</f>
        <v>#NAME?</v>
      </c>
      <c r="N365" s="2"/>
      <c r="O365" s="0" t="s">
        <v>374</v>
      </c>
      <c r="P365" s="109" t="e">
        <f aca="false">P363*P364</f>
        <v>#NAME?</v>
      </c>
    </row>
    <row r="366" customFormat="false" ht="12.75" hidden="false" customHeight="false" outlineLevel="0" collapsed="false">
      <c r="N366" s="2"/>
    </row>
    <row r="367" customFormat="false" ht="12.75" hidden="false" customHeight="false" outlineLevel="0" collapsed="false">
      <c r="N367" s="2"/>
      <c r="Q367" s="38" t="s">
        <v>375</v>
      </c>
    </row>
    <row r="368" customFormat="false" ht="12.75" hidden="false" customHeight="false" outlineLevel="0" collapsed="false">
      <c r="N368" s="2"/>
      <c r="Q368" s="113" t="s">
        <v>376</v>
      </c>
      <c r="R368" s="114" t="s">
        <v>377</v>
      </c>
    </row>
    <row r="369" customFormat="false" ht="12.75" hidden="false" customHeight="false" outlineLevel="0" collapsed="false">
      <c r="N369" s="2"/>
      <c r="O369" s="3" t="s">
        <v>378</v>
      </c>
      <c r="Q369" s="38" t="s">
        <v>379</v>
      </c>
      <c r="R369" s="38" t="s">
        <v>380</v>
      </c>
    </row>
    <row r="370" customFormat="false" ht="12.75" hidden="false" customHeight="false" outlineLevel="0" collapsed="false">
      <c r="N370" s="2"/>
      <c r="O370" s="0" t="s">
        <v>381</v>
      </c>
      <c r="P370" s="111" t="n">
        <v>0.1</v>
      </c>
    </row>
    <row r="371" customFormat="false" ht="12.75" hidden="false" customHeight="false" outlineLevel="0" collapsed="false">
      <c r="N371" s="2"/>
      <c r="O371" s="0" t="s">
        <v>382</v>
      </c>
      <c r="P371" s="111" t="n">
        <v>20</v>
      </c>
    </row>
    <row r="372" customFormat="false" ht="12.75" hidden="false" customHeight="false" outlineLevel="0" collapsed="false">
      <c r="N372" s="2"/>
      <c r="O372" s="0" t="s">
        <v>383</v>
      </c>
      <c r="P372" s="111" t="n">
        <v>8000</v>
      </c>
      <c r="S372" s="111"/>
    </row>
    <row r="373" customFormat="false" ht="12.75" hidden="false" customHeight="false" outlineLevel="0" collapsed="false">
      <c r="N373" s="2"/>
    </row>
    <row r="374" customFormat="false" ht="12.75" hidden="false" customHeight="false" outlineLevel="0" collapsed="false">
      <c r="L374" s="38"/>
      <c r="N374" s="2"/>
      <c r="O374" s="94" t="s">
        <v>384</v>
      </c>
      <c r="S374" s="35"/>
    </row>
    <row r="375" customFormat="false" ht="12.75" hidden="false" customHeight="false" outlineLevel="0" collapsed="false">
      <c r="N375" s="2"/>
      <c r="O375" s="0" t="s">
        <v>385</v>
      </c>
      <c r="P375" s="35" t="n">
        <v>700000000</v>
      </c>
    </row>
    <row r="376" customFormat="false" ht="12.75" hidden="false" customHeight="false" outlineLevel="0" collapsed="false">
      <c r="N376" s="2"/>
      <c r="O376" s="0" t="s">
        <v>386</v>
      </c>
      <c r="P376" s="111" t="n">
        <v>0.175</v>
      </c>
    </row>
    <row r="377" customFormat="false" ht="12.75" hidden="false" customHeight="false" outlineLevel="0" collapsed="false">
      <c r="N377" s="2"/>
      <c r="O377" s="0" t="s">
        <v>387</v>
      </c>
      <c r="Q377" s="109" t="n">
        <f aca="false">P375*P376</f>
        <v>122500000</v>
      </c>
      <c r="R377" s="78" t="e">
        <f aca="false">Q377/(P357*P372)*100</f>
        <v>#NAME?</v>
      </c>
      <c r="S377" s="3" t="s">
        <v>384</v>
      </c>
    </row>
    <row r="378" customFormat="false" ht="12.75" hidden="false" customHeight="false" outlineLevel="0" collapsed="false">
      <c r="N378" s="2"/>
    </row>
    <row r="379" customFormat="false" ht="12.75" hidden="false" customHeight="false" outlineLevel="0" collapsed="false">
      <c r="N379" s="2"/>
      <c r="O379" s="94" t="s">
        <v>388</v>
      </c>
      <c r="R379" s="38"/>
    </row>
    <row r="380" customFormat="false" ht="12.75" hidden="false" customHeight="false" outlineLevel="0" collapsed="false">
      <c r="N380" s="2"/>
      <c r="O380" s="0" t="s">
        <v>389</v>
      </c>
      <c r="P380" s="111" t="n">
        <v>0.0533</v>
      </c>
      <c r="R380" s="38"/>
    </row>
    <row r="381" customFormat="false" ht="12.75" hidden="false" customHeight="false" outlineLevel="0" collapsed="false">
      <c r="N381" s="2"/>
      <c r="O381" s="0" t="s">
        <v>390</v>
      </c>
      <c r="P381" s="109" t="n">
        <f aca="false">P375*0.0533</f>
        <v>37310000</v>
      </c>
      <c r="R381" s="38"/>
    </row>
    <row r="382" customFormat="false" ht="12.75" hidden="false" customHeight="false" outlineLevel="0" collapsed="false">
      <c r="N382" s="2"/>
      <c r="O382" s="0" t="s">
        <v>391</v>
      </c>
      <c r="P382" s="111" t="n">
        <v>0.0189</v>
      </c>
      <c r="Q382" s="111"/>
      <c r="R382" s="38"/>
    </row>
    <row r="383" customFormat="false" ht="12.75" hidden="false" customHeight="false" outlineLevel="0" collapsed="false">
      <c r="N383" s="2"/>
      <c r="O383" s="0" t="s">
        <v>392</v>
      </c>
      <c r="P383" s="73" t="n">
        <f aca="false">(P370-P382)/(1+P382)</f>
        <v>0.0795956423594072</v>
      </c>
      <c r="R383" s="38"/>
    </row>
    <row r="384" customFormat="false" ht="12.75" hidden="false" customHeight="false" outlineLevel="0" collapsed="false">
      <c r="N384" s="2"/>
      <c r="O384" s="0" t="s">
        <v>393</v>
      </c>
      <c r="P384" s="73" t="n">
        <f aca="false">((1+P383)^P371-1)/(P383*(1+P383)^P371)*(P370*(1+P370)^P371)/((1+P370)^P371-1)</f>
        <v>1.15671436715802</v>
      </c>
      <c r="R384" s="38"/>
    </row>
    <row r="385" customFormat="false" ht="12.75" hidden="false" customHeight="false" outlineLevel="0" collapsed="false">
      <c r="N385" s="2"/>
      <c r="O385" s="0" t="s">
        <v>394</v>
      </c>
      <c r="Q385" s="109" t="n">
        <f aca="false">P381*P384</f>
        <v>43157013.0386657</v>
      </c>
      <c r="R385" s="78" t="e">
        <f aca="false">Q385/(P372*P357)*100</f>
        <v>#NAME?</v>
      </c>
      <c r="S385" s="3" t="s">
        <v>388</v>
      </c>
    </row>
    <row r="386" customFormat="false" ht="12.75" hidden="false" customHeight="false" outlineLevel="0" collapsed="false">
      <c r="N386" s="2"/>
    </row>
    <row r="387" customFormat="false" ht="12.75" hidden="false" customHeight="false" outlineLevel="0" collapsed="false">
      <c r="N387" s="2"/>
      <c r="O387" s="94" t="s">
        <v>395</v>
      </c>
      <c r="R387" s="38"/>
    </row>
    <row r="388" customFormat="false" ht="15.75" hidden="false" customHeight="false" outlineLevel="0" collapsed="false">
      <c r="N388" s="2"/>
      <c r="O388" s="0" t="s">
        <v>396</v>
      </c>
      <c r="P388" s="111" t="n">
        <v>15000</v>
      </c>
      <c r="Q388" s="115"/>
      <c r="R388" s="38"/>
    </row>
    <row r="389" customFormat="false" ht="15.75" hidden="false" customHeight="false" outlineLevel="0" collapsed="false">
      <c r="N389" s="2"/>
      <c r="O389" s="0" t="s">
        <v>397</v>
      </c>
      <c r="P389" s="111" t="n">
        <v>6.35</v>
      </c>
      <c r="Q389" s="115"/>
      <c r="R389" s="38"/>
    </row>
    <row r="390" customFormat="false" ht="12.75" hidden="false" customHeight="false" outlineLevel="0" collapsed="false">
      <c r="N390" s="2"/>
      <c r="O390" s="0" t="s">
        <v>398</v>
      </c>
      <c r="P390" s="0" t="n">
        <f aca="false">P388*(P389/1000)*P372</f>
        <v>762000</v>
      </c>
      <c r="R390" s="38"/>
    </row>
    <row r="391" customFormat="false" ht="12.75" hidden="false" customHeight="false" outlineLevel="0" collapsed="false">
      <c r="N391" s="2"/>
      <c r="O391" s="0" t="s">
        <v>399</v>
      </c>
      <c r="P391" s="111" t="n">
        <v>1000</v>
      </c>
      <c r="R391" s="38"/>
    </row>
    <row r="392" customFormat="false" ht="12.75" hidden="false" customHeight="false" outlineLevel="0" collapsed="false">
      <c r="N392" s="2"/>
      <c r="O392" s="0" t="s">
        <v>400</v>
      </c>
      <c r="P392" s="109" t="e">
        <f aca="false">L357-P357</f>
        <v>#NAME?</v>
      </c>
      <c r="R392" s="38"/>
    </row>
    <row r="393" customFormat="false" ht="12.75" hidden="false" customHeight="false" outlineLevel="0" collapsed="false">
      <c r="N393" s="2"/>
      <c r="O393" s="0" t="s">
        <v>401</v>
      </c>
      <c r="P393" s="111" t="n">
        <v>0.064</v>
      </c>
      <c r="R393" s="72"/>
    </row>
    <row r="394" customFormat="false" ht="12.75" hidden="false" customHeight="false" outlineLevel="0" collapsed="false">
      <c r="N394" s="2"/>
      <c r="O394" s="0" t="s">
        <v>402</v>
      </c>
      <c r="P394" s="109" t="e">
        <f aca="false">(P392+P391)*P372*P393</f>
        <v>#NAME?</v>
      </c>
      <c r="R394" s="38"/>
    </row>
    <row r="395" customFormat="false" ht="12.75" hidden="false" customHeight="false" outlineLevel="0" collapsed="false">
      <c r="N395" s="2"/>
      <c r="O395" s="0" t="s">
        <v>403</v>
      </c>
      <c r="P395" s="111" t="n">
        <v>0.0198</v>
      </c>
      <c r="R395" s="38"/>
    </row>
    <row r="396" customFormat="false" ht="12.75" hidden="false" customHeight="false" outlineLevel="0" collapsed="false">
      <c r="N396" s="2"/>
      <c r="O396" s="0" t="s">
        <v>392</v>
      </c>
      <c r="P396" s="73" t="n">
        <f aca="false">(P370-P395)/(1+P395)</f>
        <v>0.0786428711512061</v>
      </c>
      <c r="R396" s="38"/>
    </row>
    <row r="397" customFormat="false" ht="12.75" hidden="false" customHeight="false" outlineLevel="0" collapsed="false">
      <c r="N397" s="2"/>
      <c r="O397" s="0" t="s">
        <v>404</v>
      </c>
      <c r="P397" s="73" t="n">
        <f aca="false">((1+P396)^P371-1)/(P396*(1+P396)^P371)*(P370*(1+P370)^P371)/((1+P370)^P371-1)</f>
        <v>1.16497645210465</v>
      </c>
      <c r="R397" s="38"/>
    </row>
    <row r="398" customFormat="false" ht="12.75" hidden="false" customHeight="false" outlineLevel="0" collapsed="false">
      <c r="N398" s="2"/>
      <c r="O398" s="0" t="s">
        <v>405</v>
      </c>
      <c r="Q398" s="109" t="e">
        <f aca="false">(P390+P394)*P397</f>
        <v>#NAME?</v>
      </c>
      <c r="R398" s="78" t="e">
        <f aca="false">Q398/(P372*P357)*100</f>
        <v>#NAME?</v>
      </c>
      <c r="S398" s="3" t="s">
        <v>406</v>
      </c>
    </row>
    <row r="399" customFormat="false" ht="12.75" hidden="false" customHeight="false" outlineLevel="0" collapsed="false">
      <c r="N399" s="2"/>
      <c r="R399" s="38"/>
    </row>
    <row r="400" customFormat="false" ht="12.75" hidden="false" customHeight="false" outlineLevel="0" collapsed="false">
      <c r="N400" s="2"/>
      <c r="O400" s="3" t="s">
        <v>407</v>
      </c>
      <c r="Q400" s="109" t="e">
        <f aca="false">SUM(Q370:Q398)</f>
        <v>#NAME?</v>
      </c>
      <c r="R400" s="78" t="e">
        <f aca="false">Q400/(P372*P357)*100</f>
        <v>#NAME?</v>
      </c>
      <c r="S400" s="94" t="s">
        <v>408</v>
      </c>
    </row>
    <row r="401" customFormat="false" ht="12.75" hidden="false" customHeight="false" outlineLevel="0" collapsed="false">
      <c r="N401" s="2"/>
    </row>
    <row r="402" customFormat="false" ht="12.75" hidden="false" customHeight="false" outlineLevel="0" collapsed="false">
      <c r="N402" s="2"/>
      <c r="R402" s="78" t="e">
        <f aca="false">R400/(P393*100*P397)*100</f>
        <v>#NAME?</v>
      </c>
      <c r="S402" s="94" t="s">
        <v>409</v>
      </c>
    </row>
    <row r="403" customFormat="false" ht="12.75" hidden="false" customHeight="false" outlineLevel="0" collapsed="false">
      <c r="N403" s="2"/>
    </row>
    <row r="404" customFormat="false" ht="12.75" hidden="false" customHeight="false" outlineLevel="0" collapsed="false">
      <c r="N404" s="2"/>
    </row>
    <row r="405" customFormat="false" ht="12.75" hidden="false" customHeight="false" outlineLevel="0" collapsed="false">
      <c r="N4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01:40:53Z</dcterms:created>
  <dc:creator>Knopf</dc:creator>
  <dc:description/>
  <dc:language>en-US</dc:language>
  <cp:lastModifiedBy>Krishna</cp:lastModifiedBy>
  <dcterms:modified xsi:type="dcterms:W3CDTF">2011-02-24T17:42:26Z</dcterms:modified>
  <cp:revision>0</cp:revision>
  <dc:subject/>
  <dc:title/>
</cp:coreProperties>
</file>