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p_i" vbProcedure="false">Sheet1!$L$4</definedName>
    <definedName function="false" hidden="false" name="Cp_m" vbProcedure="false">Sheet1!$C$4</definedName>
    <definedName function="false" hidden="false" name="delta_t" vbProcedure="false">Sheet1!$H$3</definedName>
    <definedName function="false" hidden="false" name="delta_x" vbProcedure="false">Sheet1!$C$6</definedName>
    <definedName function="false" hidden="false" name="k_i" vbProcedure="false">Sheet1!$L$2</definedName>
    <definedName function="false" hidden="false" name="k_m" vbProcedure="false">Sheet1!$C$2</definedName>
    <definedName function="false" hidden="false" name="M_i" vbProcedure="false">Sheet1!$P$3</definedName>
    <definedName function="false" hidden="false" name="M_m" vbProcedure="false">Sheet1!$G$2</definedName>
    <definedName function="false" hidden="false" name="N_i" vbProcedure="false">Sheet1!$P$5</definedName>
    <definedName function="false" hidden="false" name="N_m" vbProcedure="false">Sheet1!$H$4</definedName>
    <definedName function="false" hidden="false" name="rho_i" vbProcedure="false">Sheet1!$L$3</definedName>
    <definedName function="false" hidden="false" name="rho_m" vbProcedure="false">Sheet1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8">
  <si>
    <t xml:space="preserve">Metal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etal</t>
    </r>
  </si>
  <si>
    <t xml:space="preserve">Btu/hr-ft-F</t>
  </si>
  <si>
    <t xml:space="preserve">M =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Cp(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(Δt)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insulation</t>
    </r>
  </si>
  <si>
    <t xml:space="preserve">Insulation</t>
  </si>
  <si>
    <r>
      <rPr>
        <sz val="10"/>
        <rFont val="Arial"/>
        <family val="2"/>
      </rPr>
      <t xml:space="preserve">ρ</t>
    </r>
    <r>
      <rPr>
        <vertAlign val="subscript"/>
        <sz val="10"/>
        <rFont val="Arial"/>
        <family val="2"/>
      </rPr>
      <t xml:space="preserve">metal</t>
    </r>
  </si>
  <si>
    <r>
      <rPr>
        <sz val="10"/>
        <rFont val="Arial"/>
        <family val="0"/>
      </rPr>
      <t xml:space="preserve">lb-ft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 time = 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Cp(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M =</t>
    </r>
  </si>
  <si>
    <t xml:space="preserve">hours</t>
  </si>
  <si>
    <r>
      <rPr>
        <sz val="10"/>
        <rFont val="Arial"/>
        <family val="2"/>
      </rPr>
      <t xml:space="preserve">ρ</t>
    </r>
    <r>
      <rPr>
        <vertAlign val="subscript"/>
        <sz val="10"/>
        <rFont val="Arial"/>
        <family val="2"/>
      </rPr>
      <t xml:space="preserve">insulation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,metal</t>
    </r>
  </si>
  <si>
    <t xml:space="preserve">Btu/lb-F</t>
  </si>
  <si>
    <t xml:space="preserve">N =</t>
  </si>
  <si>
    <r>
      <rPr>
        <sz val="10"/>
        <rFont val="Arial"/>
        <family val="0"/>
      </rPr>
      <t xml:space="preserve">h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/k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,insulation</t>
    </r>
  </si>
  <si>
    <t xml:space="preserve">h</t>
  </si>
  <si>
    <r>
      <rPr>
        <sz val="10"/>
        <rFont val="Arial"/>
        <family val="0"/>
      </rPr>
      <t xml:space="preserve">Btu/hr-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F</t>
    </r>
  </si>
  <si>
    <r>
      <rPr>
        <sz val="10"/>
        <rFont val="Arial"/>
        <family val="0"/>
      </rPr>
      <t xml:space="preserve">h</t>
    </r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/k 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x =</t>
    </r>
  </si>
  <si>
    <t xml:space="preserve">ft</t>
  </si>
  <si>
    <t xml:space="preserve">inches</t>
  </si>
  <si>
    <t xml:space="preserve">metal</t>
  </si>
  <si>
    <t xml:space="preserve">interface</t>
  </si>
  <si>
    <t xml:space="preserve">fiber</t>
  </si>
  <si>
    <t xml:space="preserve">Exhaust</t>
  </si>
  <si>
    <t xml:space="preserve">0 in</t>
  </si>
  <si>
    <t xml:space="preserve">0.05 in</t>
  </si>
  <si>
    <t xml:space="preserve">0.1in</t>
  </si>
  <si>
    <t xml:space="preserve">0.15 in</t>
  </si>
  <si>
    <t xml:space="preserve">0.2 in</t>
  </si>
  <si>
    <t xml:space="preserve">0.25 in</t>
  </si>
  <si>
    <t xml:space="preserve">0.30 in</t>
  </si>
  <si>
    <t xml:space="preserve">Room</t>
  </si>
  <si>
    <t xml:space="preserve">Time (sec)</t>
  </si>
  <si>
    <t xml:space="preserve">Time (hr)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,</t>
    </r>
    <r>
      <rPr>
        <vertAlign val="subscript"/>
        <sz val="10"/>
        <rFont val="Times New Roman"/>
        <family val="1"/>
      </rPr>
      <t xml:space="preserve">∞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6</t>
    </r>
  </si>
  <si>
    <t xml:space="preserve">T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,</t>
    </r>
    <r>
      <rPr>
        <vertAlign val="subscript"/>
        <sz val="10"/>
        <rFont val="Times New Roman"/>
        <family val="1"/>
      </rPr>
      <t xml:space="preserve">∞</t>
    </r>
  </si>
  <si>
    <t xml:space="preserve">Copy row 31 down the sheet until you reach 60 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E+00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sz val="10"/>
      <color rgb="FF0000FF"/>
      <name val="Arial"/>
      <family val="0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120</xdr:colOff>
      <xdr:row>7</xdr:row>
      <xdr:rowOff>95400</xdr:rowOff>
    </xdr:from>
    <xdr:to>
      <xdr:col>6</xdr:col>
      <xdr:colOff>241560</xdr:colOff>
      <xdr:row>7</xdr:row>
      <xdr:rowOff>95400</xdr:rowOff>
    </xdr:to>
    <xdr:sp>
      <xdr:nvSpPr>
        <xdr:cNvPr id="0" name="Line 4"/>
        <xdr:cNvSpPr/>
      </xdr:nvSpPr>
      <xdr:spPr>
        <a:xfrm flipH="1">
          <a:off x="3051000" y="1362240"/>
          <a:ext cx="145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7</xdr:row>
      <xdr:rowOff>86040</xdr:rowOff>
    </xdr:from>
    <xdr:to>
      <xdr:col>8</xdr:col>
      <xdr:colOff>725040</xdr:colOff>
      <xdr:row>7</xdr:row>
      <xdr:rowOff>86040</xdr:rowOff>
    </xdr:to>
    <xdr:sp>
      <xdr:nvSpPr>
        <xdr:cNvPr id="1" name="Line 5"/>
        <xdr:cNvSpPr/>
      </xdr:nvSpPr>
      <xdr:spPr>
        <a:xfrm>
          <a:off x="5049000" y="1352880"/>
          <a:ext cx="171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2</xdr:col>
      <xdr:colOff>120240</xdr:colOff>
      <xdr:row>7</xdr:row>
      <xdr:rowOff>86040</xdr:rowOff>
    </xdr:to>
    <xdr:sp>
      <xdr:nvSpPr>
        <xdr:cNvPr id="2" name="Line 6"/>
        <xdr:cNvSpPr/>
      </xdr:nvSpPr>
      <xdr:spPr>
        <a:xfrm flipH="1">
          <a:off x="7823520" y="1352880"/>
          <a:ext cx="123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8280</xdr:colOff>
      <xdr:row>7</xdr:row>
      <xdr:rowOff>95400</xdr:rowOff>
    </xdr:from>
    <xdr:to>
      <xdr:col>17</xdr:col>
      <xdr:colOff>129960</xdr:colOff>
      <xdr:row>7</xdr:row>
      <xdr:rowOff>95400</xdr:rowOff>
    </xdr:to>
    <xdr:sp>
      <xdr:nvSpPr>
        <xdr:cNvPr id="3" name="Line 16"/>
        <xdr:cNvSpPr/>
      </xdr:nvSpPr>
      <xdr:spPr>
        <a:xfrm>
          <a:off x="9488520" y="1362240"/>
          <a:ext cx="3116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1214</xdr:row>
      <xdr:rowOff>95760</xdr:rowOff>
    </xdr:from>
    <xdr:to>
      <xdr:col>5</xdr:col>
      <xdr:colOff>242640</xdr:colOff>
      <xdr:row>1214</xdr:row>
      <xdr:rowOff>95760</xdr:rowOff>
    </xdr:to>
    <xdr:sp>
      <xdr:nvSpPr>
        <xdr:cNvPr id="4" name="Line 17"/>
        <xdr:cNvSpPr/>
      </xdr:nvSpPr>
      <xdr:spPr>
        <a:xfrm flipH="1">
          <a:off x="2288520" y="196844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4</xdr:row>
      <xdr:rowOff>86040</xdr:rowOff>
    </xdr:from>
    <xdr:to>
      <xdr:col>7</xdr:col>
      <xdr:colOff>725400</xdr:colOff>
      <xdr:row>1214</xdr:row>
      <xdr:rowOff>86040</xdr:rowOff>
    </xdr:to>
    <xdr:sp>
      <xdr:nvSpPr>
        <xdr:cNvPr id="5" name="Line 18"/>
        <xdr:cNvSpPr/>
      </xdr:nvSpPr>
      <xdr:spPr>
        <a:xfrm>
          <a:off x="4264200" y="196834320"/>
          <a:ext cx="161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200</xdr:colOff>
      <xdr:row>1214</xdr:row>
      <xdr:rowOff>86040</xdr:rowOff>
    </xdr:from>
    <xdr:to>
      <xdr:col>11</xdr:col>
      <xdr:colOff>119880</xdr:colOff>
      <xdr:row>1214</xdr:row>
      <xdr:rowOff>86040</xdr:rowOff>
    </xdr:to>
    <xdr:sp>
      <xdr:nvSpPr>
        <xdr:cNvPr id="6" name="Line 19"/>
        <xdr:cNvSpPr/>
      </xdr:nvSpPr>
      <xdr:spPr>
        <a:xfrm flipH="1">
          <a:off x="6949080" y="196834320"/>
          <a:ext cx="14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9360</xdr:colOff>
      <xdr:row>1214</xdr:row>
      <xdr:rowOff>86040</xdr:rowOff>
    </xdr:from>
    <xdr:to>
      <xdr:col>14</xdr:col>
      <xdr:colOff>249840</xdr:colOff>
      <xdr:row>1214</xdr:row>
      <xdr:rowOff>86040</xdr:rowOff>
    </xdr:to>
    <xdr:sp>
      <xdr:nvSpPr>
        <xdr:cNvPr id="7" name="Line 20"/>
        <xdr:cNvSpPr/>
      </xdr:nvSpPr>
      <xdr:spPr>
        <a:xfrm>
          <a:off x="9129600" y="196834320"/>
          <a:ext cx="1336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32</xdr:row>
      <xdr:rowOff>95400</xdr:rowOff>
    </xdr:from>
    <xdr:to>
      <xdr:col>1</xdr:col>
      <xdr:colOff>423360</xdr:colOff>
      <xdr:row>38</xdr:row>
      <xdr:rowOff>105120</xdr:rowOff>
    </xdr:to>
    <xdr:sp>
      <xdr:nvSpPr>
        <xdr:cNvPr id="8" name="Line 21"/>
        <xdr:cNvSpPr/>
      </xdr:nvSpPr>
      <xdr:spPr>
        <a:xfrm flipH="1">
          <a:off x="1126440" y="5448600"/>
          <a:ext cx="1116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4" min="4" style="0" width="10.85"/>
    <col collapsed="false" customWidth="true" hidden="false" outlineLevel="0" max="6" min="6" style="0" width="10.41"/>
    <col collapsed="false" customWidth="true" hidden="false" outlineLevel="0" max="8" min="7" style="0" width="12.56"/>
    <col collapsed="false" customWidth="true" hidden="false" outlineLevel="0" max="9" min="9" style="0" width="10.71"/>
    <col collapsed="false" customWidth="true" hidden="false" outlineLevel="0" max="10" min="10" style="0" width="12.42"/>
    <col collapsed="false" customWidth="true" hidden="false" outlineLevel="0" max="16" min="16" style="0" width="10.99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1" t="s">
        <v>1</v>
      </c>
      <c r="C2" s="1" t="n">
        <v>25</v>
      </c>
      <c r="D2" s="0" t="s">
        <v>2</v>
      </c>
      <c r="F2" s="1" t="s">
        <v>3</v>
      </c>
      <c r="G2" s="1" t="n">
        <v>3</v>
      </c>
      <c r="H2" s="2" t="s">
        <v>4</v>
      </c>
      <c r="K2" s="1" t="s">
        <v>5</v>
      </c>
      <c r="L2" s="1" t="n">
        <v>0.025</v>
      </c>
      <c r="M2" s="0" t="s">
        <v>2</v>
      </c>
      <c r="O2" s="1" t="s">
        <v>6</v>
      </c>
    </row>
    <row r="3" customFormat="false" ht="15.75" hidden="false" customHeight="false" outlineLevel="0" collapsed="false">
      <c r="B3" s="3" t="s">
        <v>7</v>
      </c>
      <c r="C3" s="1" t="n">
        <v>500</v>
      </c>
      <c r="D3" s="0" t="s">
        <v>8</v>
      </c>
      <c r="F3" s="4" t="s">
        <v>9</v>
      </c>
      <c r="G3" s="2" t="s">
        <v>10</v>
      </c>
      <c r="H3" s="5" t="n">
        <f aca="false">rho_m*Cp_m*(delta_x)^2/(k_m*M_m)</f>
        <v>1.38888888888889E-005</v>
      </c>
      <c r="I3" s="0" t="s">
        <v>11</v>
      </c>
      <c r="K3" s="3" t="s">
        <v>12</v>
      </c>
      <c r="L3" s="1" t="n">
        <v>5</v>
      </c>
      <c r="M3" s="0" t="s">
        <v>8</v>
      </c>
      <c r="O3" s="1" t="s">
        <v>3</v>
      </c>
      <c r="P3" s="6" t="n">
        <f aca="false">(rho_i*Cp_i*delta_x^2)/(k_i*delta_t)</f>
        <v>50</v>
      </c>
      <c r="Q3" s="2" t="s">
        <v>4</v>
      </c>
    </row>
    <row r="4" customFormat="false" ht="15.75" hidden="false" customHeight="false" outlineLevel="0" collapsed="false">
      <c r="B4" s="1" t="s">
        <v>13</v>
      </c>
      <c r="C4" s="1" t="n">
        <v>0.12</v>
      </c>
      <c r="D4" s="0" t="s">
        <v>14</v>
      </c>
      <c r="F4" s="1" t="s">
        <v>15</v>
      </c>
      <c r="G4" s="1" t="s">
        <v>16</v>
      </c>
      <c r="H4" s="1" t="n">
        <f aca="false">C5*delta_x/k_m</f>
        <v>0.0166666666666667</v>
      </c>
      <c r="K4" s="1" t="s">
        <v>17</v>
      </c>
      <c r="L4" s="1" t="n">
        <v>0.2</v>
      </c>
      <c r="M4" s="0" t="s">
        <v>14</v>
      </c>
      <c r="O4" s="4"/>
      <c r="P4" s="7"/>
    </row>
    <row r="5" customFormat="false" ht="14.25" hidden="false" customHeight="false" outlineLevel="0" collapsed="false">
      <c r="B5" s="1" t="s">
        <v>18</v>
      </c>
      <c r="C5" s="1" t="n">
        <v>100</v>
      </c>
      <c r="D5" s="0" t="s">
        <v>19</v>
      </c>
      <c r="K5" s="1" t="s">
        <v>18</v>
      </c>
      <c r="L5" s="1" t="n">
        <v>1</v>
      </c>
      <c r="M5" s="0" t="s">
        <v>19</v>
      </c>
      <c r="O5" s="1" t="s">
        <v>15</v>
      </c>
      <c r="P5" s="1" t="n">
        <f aca="false">L5*delta_x/k_i</f>
        <v>0.166666666666667</v>
      </c>
      <c r="Q5" s="1" t="s">
        <v>20</v>
      </c>
    </row>
    <row r="6" customFormat="false" ht="12.75" hidden="false" customHeight="false" outlineLevel="0" collapsed="false">
      <c r="B6" s="4" t="s">
        <v>21</v>
      </c>
      <c r="C6" s="0" t="n">
        <f aca="false">0.25/5/12</f>
        <v>0.00416666666666667</v>
      </c>
      <c r="D6" s="0" t="s">
        <v>22</v>
      </c>
      <c r="K6" s="4"/>
    </row>
    <row r="7" customFormat="false" ht="12.75" hidden="false" customHeight="false" outlineLevel="0" collapsed="false">
      <c r="B7" s="4" t="s">
        <v>21</v>
      </c>
      <c r="C7" s="0" t="n">
        <f aca="false">0.25/5</f>
        <v>0.05</v>
      </c>
      <c r="D7" s="0" t="s">
        <v>23</v>
      </c>
      <c r="K7" s="4"/>
    </row>
    <row r="8" customFormat="false" ht="12.75" hidden="false" customHeight="false" outlineLevel="0" collapsed="false">
      <c r="G8" s="1" t="s">
        <v>24</v>
      </c>
      <c r="J8" s="8" t="s">
        <v>25</v>
      </c>
      <c r="K8" s="1"/>
      <c r="M8" s="1" t="s">
        <v>26</v>
      </c>
    </row>
    <row r="9" customFormat="false" ht="12.75" hidden="false" customHeight="false" outlineLevel="0" collapsed="false">
      <c r="D9" s="0" t="s">
        <v>27</v>
      </c>
      <c r="E9" s="1" t="s">
        <v>28</v>
      </c>
      <c r="F9" s="1" t="s">
        <v>29</v>
      </c>
      <c r="G9" s="1" t="s">
        <v>30</v>
      </c>
      <c r="H9" s="1" t="s">
        <v>31</v>
      </c>
      <c r="I9" s="1" t="s">
        <v>32</v>
      </c>
      <c r="J9" s="1" t="s">
        <v>33</v>
      </c>
      <c r="K9" s="1" t="s">
        <v>34</v>
      </c>
      <c r="L9" s="1" t="n">
        <v>0.35</v>
      </c>
      <c r="M9" s="1" t="n">
        <f aca="false">L9+$C$7</f>
        <v>0.4</v>
      </c>
      <c r="N9" s="1" t="n">
        <f aca="false">M9+$C$7</f>
        <v>0.45</v>
      </c>
      <c r="O9" s="1" t="n">
        <f aca="false">N9+$C$7</f>
        <v>0.5</v>
      </c>
      <c r="P9" s="1" t="n">
        <f aca="false">O9+$C$7</f>
        <v>0.55</v>
      </c>
      <c r="Q9" s="1" t="n">
        <f aca="false">P9+$C$7</f>
        <v>0.6</v>
      </c>
      <c r="R9" s="1" t="n">
        <f aca="false">Q9+$C$7</f>
        <v>0.65</v>
      </c>
      <c r="S9" s="1" t="n">
        <f aca="false">R9+$C$7</f>
        <v>0.7</v>
      </c>
      <c r="T9" s="1" t="n">
        <f aca="false">S9+$C$7</f>
        <v>0.75</v>
      </c>
      <c r="U9" s="1" t="n">
        <f aca="false">T9+$C$7</f>
        <v>0.8</v>
      </c>
      <c r="V9" s="1" t="n">
        <f aca="false">U9+$C$7</f>
        <v>0.85</v>
      </c>
      <c r="W9" s="1" t="n">
        <f aca="false">V9+$C$7</f>
        <v>0.9</v>
      </c>
      <c r="X9" s="1" t="n">
        <f aca="false">W9+$C$7</f>
        <v>0.95</v>
      </c>
      <c r="Y9" s="1" t="n">
        <f aca="false">X9+$C$7</f>
        <v>1</v>
      </c>
      <c r="Z9" s="1" t="n">
        <f aca="false">Y9+$C$7</f>
        <v>1.05</v>
      </c>
      <c r="AA9" s="1" t="n">
        <f aca="false">Z9+$C$7</f>
        <v>1.1</v>
      </c>
      <c r="AB9" s="1" t="n">
        <f aca="false">AA9+$C$7</f>
        <v>1.15</v>
      </c>
      <c r="AC9" s="1" t="n">
        <f aca="false">AB9+$C$7</f>
        <v>1.2</v>
      </c>
      <c r="AD9" s="1" t="n">
        <f aca="false">AC9+$C$7</f>
        <v>1.25</v>
      </c>
      <c r="AE9" s="1" t="n">
        <f aca="false">AD9+$C$7</f>
        <v>1.3</v>
      </c>
      <c r="AF9" s="1" t="n">
        <f aca="false">AE9+$C$7</f>
        <v>1.35</v>
      </c>
      <c r="AG9" s="1" t="n">
        <f aca="false">AF9+$C$7</f>
        <v>1.4</v>
      </c>
      <c r="AH9" s="1" t="n">
        <f aca="false">AG9+$C$7</f>
        <v>1.45</v>
      </c>
      <c r="AI9" s="1" t="n">
        <f aca="false">AH9+$C$7</f>
        <v>1.5</v>
      </c>
      <c r="AJ9" s="1" t="n">
        <f aca="false">AI9+$C$7</f>
        <v>1.55</v>
      </c>
      <c r="AK9" s="1" t="n">
        <f aca="false">AJ9+$C$7</f>
        <v>1.6</v>
      </c>
      <c r="AL9" s="1" t="n">
        <f aca="false">AK9+$C$7</f>
        <v>1.65</v>
      </c>
      <c r="AM9" s="1" t="n">
        <f aca="false">AL9+$C$7</f>
        <v>1.7</v>
      </c>
      <c r="AN9" s="1" t="n">
        <f aca="false">AM9+$C$7</f>
        <v>1.75</v>
      </c>
      <c r="AO9" s="1" t="n">
        <f aca="false">AN9+$C$7</f>
        <v>1.8</v>
      </c>
      <c r="AP9" s="1" t="n">
        <f aca="false">AO9+$C$7</f>
        <v>1.85</v>
      </c>
      <c r="AQ9" s="1" t="n">
        <f aca="false">AP9+$C$7</f>
        <v>1.9</v>
      </c>
      <c r="AR9" s="1" t="n">
        <f aca="false">AQ9+$C$7</f>
        <v>1.95</v>
      </c>
      <c r="AS9" s="1" t="n">
        <f aca="false">AR9+$C$7</f>
        <v>2</v>
      </c>
      <c r="AT9" s="1" t="n">
        <f aca="false">AS9+$C$7</f>
        <v>2.05</v>
      </c>
      <c r="AU9" s="1" t="n">
        <f aca="false">AT9+$C$7</f>
        <v>2.1</v>
      </c>
      <c r="AV9" s="1" t="n">
        <f aca="false">AU9+$C$7</f>
        <v>2.15</v>
      </c>
      <c r="AW9" s="1" t="n">
        <f aca="false">AV9+$C$7</f>
        <v>2.2</v>
      </c>
      <c r="AX9" s="1" t="n">
        <f aca="false">AW9+$C$7</f>
        <v>2.25</v>
      </c>
      <c r="AY9" s="1" t="n">
        <f aca="false">AX9+$C$7</f>
        <v>2.3</v>
      </c>
      <c r="AZ9" s="1" t="n">
        <f aca="false">AY9+$C$7</f>
        <v>2.35</v>
      </c>
      <c r="BA9" s="1" t="n">
        <f aca="false">AZ9+$C$7</f>
        <v>2.4</v>
      </c>
      <c r="BB9" s="1" t="n">
        <f aca="false">BA9+$C$7</f>
        <v>2.45</v>
      </c>
      <c r="BC9" s="1" t="n">
        <f aca="false">BB9+$C$7</f>
        <v>2.5</v>
      </c>
      <c r="BD9" s="1" t="n">
        <f aca="false">BC9+$C$7</f>
        <v>2.55</v>
      </c>
      <c r="BE9" s="1" t="n">
        <f aca="false">BD9+$C$7</f>
        <v>2.6</v>
      </c>
      <c r="BF9" s="1" t="n">
        <f aca="false">BE9+$C$7</f>
        <v>2.65</v>
      </c>
      <c r="BG9" s="1" t="n">
        <f aca="false">BF9+$C$7</f>
        <v>2.7</v>
      </c>
      <c r="BH9" s="1" t="n">
        <f aca="false">BG9+$C$7</f>
        <v>2.75</v>
      </c>
      <c r="BI9" s="1" t="n">
        <f aca="false">BH9+$C$7</f>
        <v>2.8</v>
      </c>
      <c r="BJ9" s="1" t="n">
        <f aca="false">BI9+$C$7</f>
        <v>2.85</v>
      </c>
      <c r="BK9" s="1" t="n">
        <f aca="false">BJ9+$C$7</f>
        <v>2.9</v>
      </c>
      <c r="BL9" s="1" t="n">
        <f aca="false">BK9+$C$7</f>
        <v>2.95</v>
      </c>
      <c r="BM9" s="1" t="n">
        <f aca="false">BL9+$C$7</f>
        <v>3</v>
      </c>
      <c r="BN9" s="1" t="n">
        <f aca="false">BM9+$C$7</f>
        <v>3.05</v>
      </c>
      <c r="BO9" s="1" t="n">
        <f aca="false">BN9+$C$7</f>
        <v>3.1</v>
      </c>
      <c r="BP9" s="1" t="n">
        <f aca="false">BO9+$C$7</f>
        <v>3.15</v>
      </c>
      <c r="BQ9" s="1" t="n">
        <f aca="false">BP9+$C$7</f>
        <v>3.2</v>
      </c>
      <c r="BR9" s="1" t="n">
        <f aca="false">BQ9+$C$7</f>
        <v>3.25</v>
      </c>
      <c r="BS9" s="1" t="n">
        <f aca="false">BR9+$C$7</f>
        <v>3.3</v>
      </c>
      <c r="BT9" s="1" t="n">
        <f aca="false">BS9+$C$7</f>
        <v>3.35</v>
      </c>
      <c r="BU9" s="1" t="n">
        <f aca="false">BT9+$C$7</f>
        <v>3.4</v>
      </c>
      <c r="BV9" s="1" t="n">
        <f aca="false">BU9+$C$7</f>
        <v>3.45</v>
      </c>
      <c r="BW9" s="1" t="n">
        <f aca="false">BV9+$C$7</f>
        <v>3.5</v>
      </c>
      <c r="BX9" s="1" t="n">
        <f aca="false">BW9+$C$7</f>
        <v>3.55</v>
      </c>
      <c r="BY9" s="1" t="n">
        <f aca="false">BX9+$C$7</f>
        <v>3.6</v>
      </c>
      <c r="BZ9" s="1" t="n">
        <f aca="false">BY9+$C$7</f>
        <v>3.65</v>
      </c>
      <c r="CA9" s="1" t="n">
        <f aca="false">BZ9+$C$7</f>
        <v>3.7</v>
      </c>
      <c r="CB9" s="1" t="n">
        <f aca="false">CA9+$C$7</f>
        <v>3.74999999999999</v>
      </c>
      <c r="CC9" s="1" t="n">
        <f aca="false">CB9+$C$7</f>
        <v>3.79999999999999</v>
      </c>
      <c r="CD9" s="1" t="n">
        <f aca="false">CC9+$C$7</f>
        <v>3.84999999999999</v>
      </c>
      <c r="CE9" s="1" t="n">
        <f aca="false">CD9+$C$7</f>
        <v>3.89999999999999</v>
      </c>
      <c r="CF9" s="1" t="n">
        <f aca="false">CE9+$C$7</f>
        <v>3.94999999999999</v>
      </c>
      <c r="CG9" s="1" t="n">
        <f aca="false">CF9+$C$7</f>
        <v>3.99999999999999</v>
      </c>
      <c r="CH9" s="1" t="n">
        <f aca="false">CG9+$C$7</f>
        <v>4.04999999999999</v>
      </c>
      <c r="CI9" s="1" t="n">
        <f aca="false">CH9+$C$7</f>
        <v>4.09999999999999</v>
      </c>
      <c r="CJ9" s="1" t="n">
        <f aca="false">CI9+$C$7</f>
        <v>4.14999999999999</v>
      </c>
      <c r="CK9" s="1" t="n">
        <f aca="false">CJ9+$C$7</f>
        <v>4.19999999999999</v>
      </c>
      <c r="CL9" s="1" t="n">
        <f aca="false">CK9+$C$7</f>
        <v>4.24999999999999</v>
      </c>
      <c r="CM9" s="1" t="n">
        <f aca="false">CL9+$C$7</f>
        <v>4.29999999999999</v>
      </c>
      <c r="CN9" s="1" t="n">
        <f aca="false">CM9+$C$7</f>
        <v>4.34999999999999</v>
      </c>
      <c r="CO9" s="1" t="n">
        <f aca="false">CN9+$C$7</f>
        <v>4.39999999999999</v>
      </c>
      <c r="CP9" s="1" t="n">
        <f aca="false">CO9+$C$7</f>
        <v>4.44999999999999</v>
      </c>
      <c r="CQ9" s="1" t="n">
        <f aca="false">CP9+$C$7</f>
        <v>4.49999999999999</v>
      </c>
      <c r="CR9" s="1" t="n">
        <f aca="false">CQ9+$C$7</f>
        <v>4.54999999999999</v>
      </c>
      <c r="CS9" s="1" t="n">
        <f aca="false">CR9+$C$7</f>
        <v>4.59999999999999</v>
      </c>
      <c r="CT9" s="1" t="n">
        <f aca="false">CS9+$C$7</f>
        <v>4.64999999999999</v>
      </c>
      <c r="CU9" s="1" t="n">
        <f aca="false">CT9+$C$7</f>
        <v>4.69999999999999</v>
      </c>
      <c r="CV9" s="1" t="n">
        <f aca="false">CU9+$C$7</f>
        <v>4.74999999999999</v>
      </c>
      <c r="CW9" s="1" t="n">
        <f aca="false">CV9+$C$7</f>
        <v>4.79999999999999</v>
      </c>
      <c r="CX9" s="1" t="n">
        <f aca="false">CW9+$C$7</f>
        <v>4.84999999999999</v>
      </c>
      <c r="CY9" s="1" t="n">
        <f aca="false">CX9+$C$7</f>
        <v>4.89999999999999</v>
      </c>
      <c r="CZ9" s="1" t="n">
        <f aca="false">CY9+$C$7</f>
        <v>4.94999999999999</v>
      </c>
      <c r="DA9" s="1" t="n">
        <f aca="false">CZ9+$C$7</f>
        <v>4.99999999999999</v>
      </c>
      <c r="DB9" s="1" t="n">
        <f aca="false">DA9+$C$7</f>
        <v>5.04999999999999</v>
      </c>
      <c r="DC9" s="1" t="n">
        <f aca="false">DB9+$C$7</f>
        <v>5.09999999999999</v>
      </c>
      <c r="DD9" s="1" t="n">
        <f aca="false">DC9+$C$7</f>
        <v>5.14999999999999</v>
      </c>
      <c r="DE9" s="1" t="n">
        <f aca="false">DD9+$C$7</f>
        <v>5.19999999999999</v>
      </c>
      <c r="DF9" s="1" t="n">
        <f aca="false">DE9+$C$7</f>
        <v>5.24999999999999</v>
      </c>
      <c r="DG9" s="1" t="n">
        <f aca="false">DF9+$C$7</f>
        <v>5.29999999999999</v>
      </c>
      <c r="DH9" s="1" t="n">
        <f aca="false">DG9+$C$7</f>
        <v>5.34999999999999</v>
      </c>
      <c r="DI9" s="1" t="n">
        <f aca="false">DH9+$C$7</f>
        <v>5.39999999999999</v>
      </c>
      <c r="DJ9" s="1" t="n">
        <f aca="false">DI9+$C$7</f>
        <v>5.44999999999999</v>
      </c>
      <c r="DK9" s="1" t="n">
        <f aca="false">DJ9+$C$7</f>
        <v>5.49999999999999</v>
      </c>
      <c r="DL9" s="1" t="n">
        <f aca="false">DK9+$C$7</f>
        <v>5.54999999999999</v>
      </c>
      <c r="DM9" s="1" t="n">
        <f aca="false">DL9+$C$7</f>
        <v>5.59999999999999</v>
      </c>
      <c r="DN9" s="1" t="n">
        <f aca="false">DM9+$C$7</f>
        <v>5.64999999999999</v>
      </c>
      <c r="DO9" s="1" t="n">
        <f aca="false">DN9+$C$7</f>
        <v>5.69999999999999</v>
      </c>
      <c r="DP9" s="1" t="n">
        <f aca="false">DO9+$C$7</f>
        <v>5.74999999999999</v>
      </c>
      <c r="DQ9" s="1" t="n">
        <f aca="false">DP9+$C$7</f>
        <v>5.79999999999999</v>
      </c>
      <c r="DR9" s="1" t="n">
        <f aca="false">DQ9+$C$7</f>
        <v>5.84999999999999</v>
      </c>
      <c r="DS9" s="1" t="n">
        <f aca="false">DR9+$C$7</f>
        <v>5.89999999999999</v>
      </c>
      <c r="DT9" s="1" t="n">
        <f aca="false">DS9+$C$7</f>
        <v>5.94999999999999</v>
      </c>
      <c r="DU9" s="1" t="n">
        <f aca="false">DT9+$C$7</f>
        <v>5.99999999999999</v>
      </c>
      <c r="DV9" s="1" t="n">
        <f aca="false">DU9+$C$7</f>
        <v>6.04999999999999</v>
      </c>
      <c r="DW9" s="1" t="n">
        <f aca="false">DV9+$C$7</f>
        <v>6.09999999999999</v>
      </c>
      <c r="DX9" s="1" t="n">
        <f aca="false">DW9+$C$7</f>
        <v>6.14999999999999</v>
      </c>
      <c r="DY9" s="1" t="n">
        <f aca="false">DX9+$C$7</f>
        <v>6.19999999999999</v>
      </c>
      <c r="DZ9" s="1" t="n">
        <f aca="false">DY9+$C$7</f>
        <v>6.24999999999999</v>
      </c>
      <c r="EA9" s="1" t="n">
        <f aca="false">DZ9+$C$7</f>
        <v>6.29999999999999</v>
      </c>
      <c r="EB9" s="1" t="n">
        <f aca="false">EA9+$C$7</f>
        <v>6.34999999999999</v>
      </c>
      <c r="EC9" s="1" t="n">
        <f aca="false">EB9+$C$7</f>
        <v>6.39999999999999</v>
      </c>
      <c r="ED9" s="1" t="n">
        <f aca="false">EC9+$C$7</f>
        <v>6.44999999999999</v>
      </c>
      <c r="EE9" s="1" t="n">
        <f aca="false">ED9+$C$7</f>
        <v>6.49999999999999</v>
      </c>
      <c r="EF9" s="1" t="n">
        <f aca="false">EE9+$C$7</f>
        <v>6.54999999999999</v>
      </c>
      <c r="EG9" s="1" t="n">
        <f aca="false">EF9+$C$7</f>
        <v>6.59999999999998</v>
      </c>
      <c r="EH9" s="1" t="n">
        <f aca="false">EG9+$C$7</f>
        <v>6.64999999999998</v>
      </c>
      <c r="EI9" s="1" t="n">
        <f aca="false">EH9+$C$7</f>
        <v>6.69999999999998</v>
      </c>
      <c r="EJ9" s="1" t="n">
        <f aca="false">EI9+$C$7</f>
        <v>6.74999999999998</v>
      </c>
      <c r="EK9" s="1" t="n">
        <f aca="false">EJ9+$C$7</f>
        <v>6.79999999999998</v>
      </c>
      <c r="EL9" s="1" t="n">
        <f aca="false">EK9+$C$7</f>
        <v>6.84999999999998</v>
      </c>
      <c r="EM9" s="1" t="n">
        <f aca="false">EL9+$C$7</f>
        <v>6.89999999999998</v>
      </c>
      <c r="EN9" s="1" t="n">
        <f aca="false">EM9+$C$7</f>
        <v>6.94999999999998</v>
      </c>
      <c r="EO9" s="1" t="n">
        <f aca="false">EN9+$C$7</f>
        <v>6.99999999999998</v>
      </c>
      <c r="EP9" s="1" t="n">
        <f aca="false">EO9+$C$7</f>
        <v>7.04999999999998</v>
      </c>
      <c r="EQ9" s="1" t="n">
        <f aca="false">EP9+$C$7</f>
        <v>7.09999999999998</v>
      </c>
      <c r="ER9" s="1" t="n">
        <f aca="false">EQ9+$C$7</f>
        <v>7.14999999999998</v>
      </c>
      <c r="ES9" s="1" t="s">
        <v>35</v>
      </c>
      <c r="ET9" s="1"/>
      <c r="EU9" s="1"/>
      <c r="EV9" s="1"/>
      <c r="EW9" s="1"/>
      <c r="EX9" s="1"/>
      <c r="EY9" s="1"/>
      <c r="EZ9" s="1"/>
      <c r="FA9" s="1"/>
      <c r="FB9" s="1"/>
    </row>
    <row r="10" customFormat="false" ht="15.75" hidden="false" customHeight="false" outlineLevel="0" collapsed="false">
      <c r="A10" s="0" t="s">
        <v>36</v>
      </c>
      <c r="B10" s="1" t="s">
        <v>37</v>
      </c>
      <c r="D10" s="1" t="s">
        <v>38</v>
      </c>
      <c r="E10" s="1" t="s">
        <v>39</v>
      </c>
      <c r="F10" s="1" t="s">
        <v>40</v>
      </c>
      <c r="G10" s="1" t="s">
        <v>41</v>
      </c>
      <c r="H10" s="1" t="s">
        <v>42</v>
      </c>
      <c r="I10" s="1" t="s">
        <v>43</v>
      </c>
      <c r="J10" s="1" t="s">
        <v>44</v>
      </c>
      <c r="K10" s="1" t="s">
        <v>45</v>
      </c>
      <c r="L10" s="1" t="s">
        <v>45</v>
      </c>
      <c r="M10" s="1" t="s">
        <v>45</v>
      </c>
      <c r="N10" s="1" t="s">
        <v>45</v>
      </c>
      <c r="O10" s="1" t="s">
        <v>45</v>
      </c>
      <c r="P10" s="1" t="s">
        <v>45</v>
      </c>
      <c r="Q10" s="1" t="s">
        <v>45</v>
      </c>
      <c r="R10" s="1" t="s">
        <v>45</v>
      </c>
      <c r="S10" s="1" t="s">
        <v>45</v>
      </c>
      <c r="T10" s="1" t="s">
        <v>45</v>
      </c>
      <c r="U10" s="1" t="s">
        <v>45</v>
      </c>
      <c r="V10" s="1" t="s">
        <v>45</v>
      </c>
      <c r="W10" s="1" t="s">
        <v>45</v>
      </c>
      <c r="X10" s="1" t="s">
        <v>45</v>
      </c>
      <c r="Y10" s="1" t="s">
        <v>45</v>
      </c>
      <c r="Z10" s="1" t="s">
        <v>45</v>
      </c>
      <c r="AA10" s="1" t="s">
        <v>45</v>
      </c>
      <c r="AB10" s="1" t="s">
        <v>45</v>
      </c>
      <c r="AC10" s="1" t="s">
        <v>45</v>
      </c>
      <c r="AD10" s="1" t="s">
        <v>45</v>
      </c>
      <c r="AE10" s="1" t="s">
        <v>45</v>
      </c>
      <c r="AF10" s="1" t="s">
        <v>45</v>
      </c>
      <c r="AG10" s="1" t="s">
        <v>45</v>
      </c>
      <c r="AH10" s="1" t="s">
        <v>45</v>
      </c>
      <c r="AI10" s="1" t="s">
        <v>45</v>
      </c>
      <c r="AJ10" s="1" t="s">
        <v>45</v>
      </c>
      <c r="AK10" s="1" t="s">
        <v>45</v>
      </c>
      <c r="AL10" s="1" t="s">
        <v>45</v>
      </c>
      <c r="AM10" s="1" t="s">
        <v>45</v>
      </c>
      <c r="AN10" s="1" t="s">
        <v>45</v>
      </c>
      <c r="AO10" s="1" t="s">
        <v>45</v>
      </c>
      <c r="AP10" s="1" t="s">
        <v>45</v>
      </c>
      <c r="AQ10" s="1" t="s">
        <v>45</v>
      </c>
      <c r="AR10" s="1" t="s">
        <v>45</v>
      </c>
      <c r="AS10" s="1" t="s">
        <v>45</v>
      </c>
      <c r="AT10" s="1" t="s">
        <v>45</v>
      </c>
      <c r="AU10" s="1" t="s">
        <v>45</v>
      </c>
      <c r="AV10" s="1" t="s">
        <v>45</v>
      </c>
      <c r="AW10" s="1" t="s">
        <v>45</v>
      </c>
      <c r="AX10" s="1" t="s">
        <v>45</v>
      </c>
      <c r="AY10" s="1" t="s">
        <v>45</v>
      </c>
      <c r="AZ10" s="1" t="s">
        <v>45</v>
      </c>
      <c r="BA10" s="1" t="s">
        <v>45</v>
      </c>
      <c r="BB10" s="1" t="s">
        <v>45</v>
      </c>
      <c r="BC10" s="1" t="s">
        <v>45</v>
      </c>
      <c r="BD10" s="1" t="s">
        <v>45</v>
      </c>
      <c r="BE10" s="1" t="s">
        <v>45</v>
      </c>
      <c r="BF10" s="1" t="s">
        <v>45</v>
      </c>
      <c r="BG10" s="1" t="s">
        <v>45</v>
      </c>
      <c r="BH10" s="1" t="s">
        <v>45</v>
      </c>
      <c r="BI10" s="1" t="s">
        <v>45</v>
      </c>
      <c r="BJ10" s="1" t="s">
        <v>45</v>
      </c>
      <c r="BK10" s="1" t="s">
        <v>45</v>
      </c>
      <c r="BL10" s="1" t="s">
        <v>45</v>
      </c>
      <c r="BM10" s="1" t="s">
        <v>45</v>
      </c>
      <c r="BN10" s="1" t="s">
        <v>45</v>
      </c>
      <c r="BO10" s="1" t="s">
        <v>45</v>
      </c>
      <c r="BP10" s="1" t="s">
        <v>45</v>
      </c>
      <c r="BQ10" s="1" t="s">
        <v>45</v>
      </c>
      <c r="BR10" s="1" t="s">
        <v>45</v>
      </c>
      <c r="BS10" s="1" t="s">
        <v>45</v>
      </c>
      <c r="BT10" s="1" t="s">
        <v>45</v>
      </c>
      <c r="BU10" s="1" t="s">
        <v>45</v>
      </c>
      <c r="BV10" s="1" t="s">
        <v>45</v>
      </c>
      <c r="BW10" s="1" t="s">
        <v>45</v>
      </c>
      <c r="BX10" s="1" t="s">
        <v>45</v>
      </c>
      <c r="BY10" s="1" t="s">
        <v>45</v>
      </c>
      <c r="BZ10" s="1" t="s">
        <v>45</v>
      </c>
      <c r="CA10" s="1" t="s">
        <v>45</v>
      </c>
      <c r="CB10" s="1" t="s">
        <v>45</v>
      </c>
      <c r="CC10" s="1" t="s">
        <v>45</v>
      </c>
      <c r="CD10" s="1" t="s">
        <v>45</v>
      </c>
      <c r="CE10" s="1" t="s">
        <v>45</v>
      </c>
      <c r="CF10" s="1" t="s">
        <v>45</v>
      </c>
      <c r="CG10" s="1" t="s">
        <v>45</v>
      </c>
      <c r="CH10" s="1" t="s">
        <v>45</v>
      </c>
      <c r="CI10" s="1" t="s">
        <v>45</v>
      </c>
      <c r="CJ10" s="1" t="s">
        <v>45</v>
      </c>
      <c r="CK10" s="1" t="s">
        <v>45</v>
      </c>
      <c r="CL10" s="1" t="s">
        <v>45</v>
      </c>
      <c r="CM10" s="1" t="s">
        <v>45</v>
      </c>
      <c r="CN10" s="1" t="s">
        <v>45</v>
      </c>
      <c r="CO10" s="1" t="s">
        <v>45</v>
      </c>
      <c r="CP10" s="1" t="s">
        <v>45</v>
      </c>
      <c r="CQ10" s="1" t="s">
        <v>45</v>
      </c>
      <c r="CR10" s="1" t="s">
        <v>45</v>
      </c>
      <c r="CS10" s="1" t="s">
        <v>45</v>
      </c>
      <c r="CT10" s="1" t="s">
        <v>45</v>
      </c>
      <c r="CU10" s="1" t="s">
        <v>45</v>
      </c>
      <c r="CV10" s="1" t="s">
        <v>45</v>
      </c>
      <c r="CW10" s="1" t="s">
        <v>45</v>
      </c>
      <c r="CX10" s="1" t="s">
        <v>45</v>
      </c>
      <c r="CY10" s="1" t="s">
        <v>45</v>
      </c>
      <c r="CZ10" s="1" t="s">
        <v>45</v>
      </c>
      <c r="DA10" s="1" t="s">
        <v>45</v>
      </c>
      <c r="DB10" s="1" t="s">
        <v>45</v>
      </c>
      <c r="DC10" s="1" t="s">
        <v>45</v>
      </c>
      <c r="DD10" s="1" t="s">
        <v>45</v>
      </c>
      <c r="DE10" s="1" t="s">
        <v>45</v>
      </c>
      <c r="DF10" s="1" t="s">
        <v>45</v>
      </c>
      <c r="DG10" s="1" t="s">
        <v>45</v>
      </c>
      <c r="DH10" s="1" t="s">
        <v>45</v>
      </c>
      <c r="DI10" s="1" t="s">
        <v>45</v>
      </c>
      <c r="DJ10" s="1" t="s">
        <v>45</v>
      </c>
      <c r="DK10" s="1" t="s">
        <v>45</v>
      </c>
      <c r="DL10" s="1" t="s">
        <v>45</v>
      </c>
      <c r="DM10" s="1" t="s">
        <v>45</v>
      </c>
      <c r="DN10" s="1" t="s">
        <v>45</v>
      </c>
      <c r="DO10" s="1" t="s">
        <v>45</v>
      </c>
      <c r="DP10" s="1" t="s">
        <v>45</v>
      </c>
      <c r="DQ10" s="1" t="s">
        <v>45</v>
      </c>
      <c r="DR10" s="1" t="s">
        <v>45</v>
      </c>
      <c r="DS10" s="1" t="s">
        <v>45</v>
      </c>
      <c r="DT10" s="1" t="s">
        <v>45</v>
      </c>
      <c r="DU10" s="1" t="s">
        <v>45</v>
      </c>
      <c r="DV10" s="1" t="s">
        <v>45</v>
      </c>
      <c r="DW10" s="1" t="s">
        <v>45</v>
      </c>
      <c r="DX10" s="1" t="s">
        <v>45</v>
      </c>
      <c r="DY10" s="1" t="s">
        <v>45</v>
      </c>
      <c r="DZ10" s="1" t="s">
        <v>45</v>
      </c>
      <c r="EA10" s="1" t="s">
        <v>45</v>
      </c>
      <c r="EB10" s="1" t="s">
        <v>45</v>
      </c>
      <c r="EC10" s="1" t="s">
        <v>45</v>
      </c>
      <c r="ED10" s="1" t="s">
        <v>45</v>
      </c>
      <c r="EE10" s="1" t="s">
        <v>45</v>
      </c>
      <c r="EF10" s="1" t="s">
        <v>45</v>
      </c>
      <c r="EG10" s="1" t="s">
        <v>45</v>
      </c>
      <c r="EH10" s="1" t="s">
        <v>45</v>
      </c>
      <c r="EI10" s="1" t="s">
        <v>45</v>
      </c>
      <c r="EJ10" s="1" t="s">
        <v>45</v>
      </c>
      <c r="EK10" s="1" t="s">
        <v>45</v>
      </c>
      <c r="EL10" s="1" t="s">
        <v>45</v>
      </c>
      <c r="EM10" s="1" t="s">
        <v>45</v>
      </c>
      <c r="EN10" s="1" t="s">
        <v>45</v>
      </c>
      <c r="EO10" s="1" t="s">
        <v>45</v>
      </c>
      <c r="EP10" s="1" t="s">
        <v>45</v>
      </c>
      <c r="EQ10" s="1" t="s">
        <v>45</v>
      </c>
      <c r="ER10" s="1" t="s">
        <v>45</v>
      </c>
      <c r="ES10" s="1" t="s">
        <v>46</v>
      </c>
    </row>
    <row r="11" customFormat="false" ht="12.75" hidden="false" customHeight="false" outlineLevel="0" collapsed="false">
      <c r="A11" s="6" t="n">
        <f aca="false">B11*3600</f>
        <v>0</v>
      </c>
      <c r="B11" s="1" t="n">
        <v>0</v>
      </c>
      <c r="D11" s="1" t="n">
        <v>1390</v>
      </c>
      <c r="E11" s="1" t="n">
        <v>70</v>
      </c>
      <c r="F11" s="1" t="n">
        <v>70</v>
      </c>
      <c r="G11" s="1" t="n">
        <v>70</v>
      </c>
      <c r="H11" s="1" t="n">
        <v>70</v>
      </c>
      <c r="I11" s="1" t="n">
        <v>70</v>
      </c>
      <c r="J11" s="1" t="n">
        <v>70</v>
      </c>
      <c r="K11" s="1" t="n">
        <v>70</v>
      </c>
      <c r="L11" s="1" t="n">
        <v>70</v>
      </c>
      <c r="M11" s="1" t="n">
        <v>70</v>
      </c>
      <c r="N11" s="1" t="n">
        <v>70</v>
      </c>
      <c r="O11" s="1" t="n">
        <v>70</v>
      </c>
      <c r="P11" s="1" t="n">
        <v>70</v>
      </c>
      <c r="Q11" s="1" t="n">
        <v>70</v>
      </c>
      <c r="R11" s="1" t="n">
        <v>70</v>
      </c>
      <c r="S11" s="1" t="n">
        <v>70</v>
      </c>
      <c r="T11" s="1" t="n">
        <v>70</v>
      </c>
      <c r="U11" s="1" t="n">
        <v>70</v>
      </c>
      <c r="V11" s="1" t="n">
        <v>70</v>
      </c>
      <c r="W11" s="1" t="n">
        <v>70</v>
      </c>
      <c r="X11" s="1" t="n">
        <v>70</v>
      </c>
      <c r="Y11" s="1" t="n">
        <v>70</v>
      </c>
      <c r="Z11" s="1" t="n">
        <v>70</v>
      </c>
      <c r="AA11" s="1" t="n">
        <v>70</v>
      </c>
      <c r="AB11" s="1" t="n">
        <v>70</v>
      </c>
      <c r="AC11" s="1" t="n">
        <v>70</v>
      </c>
      <c r="AD11" s="1" t="n">
        <v>70</v>
      </c>
      <c r="AE11" s="1" t="n">
        <v>70</v>
      </c>
      <c r="AF11" s="1" t="n">
        <v>70</v>
      </c>
      <c r="AG11" s="1" t="n">
        <v>70</v>
      </c>
      <c r="AH11" s="1" t="n">
        <v>70</v>
      </c>
      <c r="AI11" s="1" t="n">
        <v>70</v>
      </c>
      <c r="AJ11" s="1" t="n">
        <v>70</v>
      </c>
      <c r="AK11" s="1" t="n">
        <v>70</v>
      </c>
      <c r="AL11" s="1" t="n">
        <v>70</v>
      </c>
      <c r="AM11" s="1" t="n">
        <v>70</v>
      </c>
      <c r="AN11" s="1" t="n">
        <v>70</v>
      </c>
      <c r="AO11" s="1" t="n">
        <v>70</v>
      </c>
      <c r="AP11" s="1" t="n">
        <v>70</v>
      </c>
      <c r="AQ11" s="1" t="n">
        <v>70</v>
      </c>
      <c r="AR11" s="1" t="n">
        <v>70</v>
      </c>
      <c r="AS11" s="1" t="n">
        <v>70</v>
      </c>
      <c r="AT11" s="1" t="n">
        <v>70</v>
      </c>
      <c r="AU11" s="1" t="n">
        <v>70</v>
      </c>
      <c r="AV11" s="1" t="n">
        <v>70</v>
      </c>
      <c r="AW11" s="1" t="n">
        <v>70</v>
      </c>
      <c r="AX11" s="1" t="n">
        <v>70</v>
      </c>
      <c r="AY11" s="1" t="n">
        <v>70</v>
      </c>
      <c r="AZ11" s="1" t="n">
        <v>70</v>
      </c>
      <c r="BA11" s="1" t="n">
        <v>70</v>
      </c>
      <c r="BB11" s="1" t="n">
        <v>70</v>
      </c>
      <c r="BC11" s="1" t="n">
        <v>70</v>
      </c>
      <c r="BD11" s="1" t="n">
        <v>70</v>
      </c>
      <c r="BE11" s="1" t="n">
        <v>70</v>
      </c>
      <c r="BF11" s="1" t="n">
        <v>70</v>
      </c>
      <c r="BG11" s="1" t="n">
        <v>70</v>
      </c>
      <c r="BH11" s="1" t="n">
        <v>70</v>
      </c>
      <c r="BI11" s="1" t="n">
        <v>70</v>
      </c>
      <c r="BJ11" s="1" t="n">
        <v>70</v>
      </c>
      <c r="BK11" s="1" t="n">
        <v>70</v>
      </c>
      <c r="BL11" s="1" t="n">
        <v>70</v>
      </c>
      <c r="BM11" s="1" t="n">
        <v>70</v>
      </c>
      <c r="BN11" s="1" t="n">
        <v>70</v>
      </c>
      <c r="BO11" s="1" t="n">
        <v>70</v>
      </c>
      <c r="BP11" s="1" t="n">
        <v>70</v>
      </c>
      <c r="BQ11" s="1" t="n">
        <v>70</v>
      </c>
      <c r="BR11" s="1" t="n">
        <v>70</v>
      </c>
      <c r="BS11" s="1" t="n">
        <v>70</v>
      </c>
      <c r="BT11" s="1" t="n">
        <v>70</v>
      </c>
      <c r="BU11" s="1" t="n">
        <v>70</v>
      </c>
      <c r="BV11" s="1" t="n">
        <v>70</v>
      </c>
      <c r="BW11" s="1" t="n">
        <v>70</v>
      </c>
      <c r="BX11" s="1" t="n">
        <v>70</v>
      </c>
      <c r="BY11" s="1" t="n">
        <v>70</v>
      </c>
      <c r="BZ11" s="1" t="n">
        <v>70</v>
      </c>
      <c r="CA11" s="1" t="n">
        <v>70</v>
      </c>
      <c r="CB11" s="1" t="n">
        <v>70</v>
      </c>
      <c r="CC11" s="1" t="n">
        <v>70</v>
      </c>
      <c r="CD11" s="1" t="n">
        <v>70</v>
      </c>
      <c r="CE11" s="1" t="n">
        <v>70</v>
      </c>
      <c r="CF11" s="1" t="n">
        <v>70</v>
      </c>
      <c r="CG11" s="1" t="n">
        <v>70</v>
      </c>
      <c r="CH11" s="1" t="n">
        <v>70</v>
      </c>
      <c r="CI11" s="1" t="n">
        <v>70</v>
      </c>
      <c r="CJ11" s="1" t="n">
        <v>70</v>
      </c>
      <c r="CK11" s="1" t="n">
        <v>70</v>
      </c>
      <c r="CL11" s="1" t="n">
        <v>70</v>
      </c>
      <c r="CM11" s="1" t="n">
        <v>70</v>
      </c>
      <c r="CN11" s="1" t="n">
        <v>70</v>
      </c>
      <c r="CO11" s="1" t="n">
        <v>70</v>
      </c>
      <c r="CP11" s="1" t="n">
        <v>70</v>
      </c>
      <c r="CQ11" s="1" t="n">
        <v>70</v>
      </c>
      <c r="CR11" s="1" t="n">
        <v>70</v>
      </c>
      <c r="CS11" s="1" t="n">
        <v>70</v>
      </c>
      <c r="CT11" s="1" t="n">
        <v>70</v>
      </c>
      <c r="CU11" s="1" t="n">
        <v>70</v>
      </c>
      <c r="CV11" s="1" t="n">
        <v>70</v>
      </c>
      <c r="CW11" s="1" t="n">
        <v>70</v>
      </c>
      <c r="CX11" s="1" t="n">
        <v>70</v>
      </c>
      <c r="CY11" s="1" t="n">
        <v>70</v>
      </c>
      <c r="CZ11" s="1" t="n">
        <v>70</v>
      </c>
      <c r="DA11" s="1" t="n">
        <v>70</v>
      </c>
      <c r="DB11" s="1" t="n">
        <v>70</v>
      </c>
      <c r="DC11" s="1" t="n">
        <v>70</v>
      </c>
      <c r="DD11" s="1" t="n">
        <v>70</v>
      </c>
      <c r="DE11" s="1" t="n">
        <v>70</v>
      </c>
      <c r="DF11" s="1" t="n">
        <v>70</v>
      </c>
      <c r="DG11" s="1" t="n">
        <v>70</v>
      </c>
      <c r="DH11" s="1" t="n">
        <v>70</v>
      </c>
      <c r="DI11" s="1" t="n">
        <v>70</v>
      </c>
      <c r="DJ11" s="1" t="n">
        <v>70</v>
      </c>
      <c r="DK11" s="1" t="n">
        <v>70</v>
      </c>
      <c r="DL11" s="1" t="n">
        <v>70</v>
      </c>
      <c r="DM11" s="1" t="n">
        <v>70</v>
      </c>
      <c r="DN11" s="1" t="n">
        <v>70</v>
      </c>
      <c r="DO11" s="1" t="n">
        <v>70</v>
      </c>
      <c r="DP11" s="1" t="n">
        <v>70</v>
      </c>
      <c r="DQ11" s="1" t="n">
        <v>70</v>
      </c>
      <c r="DR11" s="1" t="n">
        <v>70</v>
      </c>
      <c r="DS11" s="1" t="n">
        <v>70</v>
      </c>
      <c r="DT11" s="1" t="n">
        <v>70</v>
      </c>
      <c r="DU11" s="1" t="n">
        <v>70</v>
      </c>
      <c r="DV11" s="1" t="n">
        <v>70</v>
      </c>
      <c r="DW11" s="1" t="n">
        <v>70</v>
      </c>
      <c r="DX11" s="1" t="n">
        <v>70</v>
      </c>
      <c r="DY11" s="1" t="n">
        <v>70</v>
      </c>
      <c r="DZ11" s="1" t="n">
        <v>70</v>
      </c>
      <c r="EA11" s="1" t="n">
        <v>70</v>
      </c>
      <c r="EB11" s="1" t="n">
        <v>70</v>
      </c>
      <c r="EC11" s="1" t="n">
        <v>70</v>
      </c>
      <c r="ED11" s="1" t="n">
        <v>70</v>
      </c>
      <c r="EE11" s="1" t="n">
        <v>70</v>
      </c>
      <c r="EF11" s="1" t="n">
        <v>70</v>
      </c>
      <c r="EG11" s="1" t="n">
        <v>70</v>
      </c>
      <c r="EH11" s="1" t="n">
        <v>70</v>
      </c>
      <c r="EI11" s="1" t="n">
        <v>70</v>
      </c>
      <c r="EJ11" s="1" t="n">
        <v>70</v>
      </c>
      <c r="EK11" s="1" t="n">
        <v>70</v>
      </c>
      <c r="EL11" s="1" t="n">
        <v>70</v>
      </c>
      <c r="EM11" s="1" t="n">
        <v>70</v>
      </c>
      <c r="EN11" s="1" t="n">
        <v>70</v>
      </c>
      <c r="EO11" s="1" t="n">
        <v>70</v>
      </c>
      <c r="EP11" s="1" t="n">
        <v>70</v>
      </c>
      <c r="EQ11" s="1" t="n">
        <v>70</v>
      </c>
      <c r="ER11" s="1" t="n">
        <v>70</v>
      </c>
      <c r="ES11" s="1" t="n">
        <v>70</v>
      </c>
    </row>
    <row r="12" customFormat="false" ht="12.75" hidden="false" customHeight="false" outlineLevel="0" collapsed="false">
      <c r="A12" s="6" t="n">
        <f aca="false">B12*3600</f>
        <v>0.05</v>
      </c>
      <c r="B12" s="1" t="n">
        <f aca="false">B11+delta_t</f>
        <v>1.38888888888889E-005</v>
      </c>
      <c r="D12" s="1" t="n">
        <f aca="false">D11</f>
        <v>1390</v>
      </c>
      <c r="E12" s="9" t="n">
        <f aca="false">(2*N_m/M_m)*D11+(1-(2*N_m/M_m+2/M_m))*E11+(2/M_m)*F11</f>
        <v>84.6666666666667</v>
      </c>
      <c r="F12" s="9" t="n">
        <f aca="false">(E11+F11+G11)/3</f>
        <v>70</v>
      </c>
      <c r="G12" s="9" t="n">
        <f aca="false">(F11+G11+H11)/3</f>
        <v>70</v>
      </c>
      <c r="H12" s="9" t="n">
        <f aca="false">(G11+H11+I11)/3</f>
        <v>70</v>
      </c>
      <c r="I12" s="9" t="n">
        <f aca="false">(H11+I11+J11)/3</f>
        <v>70</v>
      </c>
      <c r="J12" s="9" t="n">
        <f aca="false">(2*k_m*delta_t/((rho_m*Cp_m+rho_i*Cp_i)*delta_x*delta_x))*I11+(2*k_i*delta_t/((rho_m*Cp_m+rho_i*Cp_i)*delta_x*delta_x))*K11+(1-(2*(k_m+k_i)*delta_t/((rho_m*Cp_m+rho_i*Cp_i)*delta_x*delta_x)))*J11</f>
        <v>70</v>
      </c>
      <c r="K12" s="9" t="n">
        <f aca="false">(1/M_i)*(L11+J11)+(1-2/M_i)*K11</f>
        <v>70</v>
      </c>
      <c r="L12" s="9" t="n">
        <f aca="false">(1/M_i)*(M11+K11)+(1-2/M_i)*L11</f>
        <v>70</v>
      </c>
      <c r="M12" s="9" t="n">
        <f aca="false">(1/M_i)*(N11+L11)+(1-2/M_i)*M11</f>
        <v>70</v>
      </c>
      <c r="N12" s="9" t="n">
        <f aca="false">(1/M_i)*(O11+M11)+(1-2/M_i)*N11</f>
        <v>70</v>
      </c>
      <c r="O12" s="9" t="n">
        <f aca="false">(1/M_i)*(P11+N11)+(1-2/M_i)*O11</f>
        <v>70</v>
      </c>
      <c r="P12" s="9" t="n">
        <f aca="false">(1/M_i)*(Q11+O11)+(1-2/M_i)*P11</f>
        <v>70</v>
      </c>
      <c r="Q12" s="9" t="n">
        <f aca="false">(1/M_i)*(R11+P11)+(1-2/M_i)*Q11</f>
        <v>70</v>
      </c>
      <c r="R12" s="9" t="n">
        <f aca="false">(1/M_i)*(S11+Q11)+(1-2/M_i)*R11</f>
        <v>70</v>
      </c>
      <c r="S12" s="9" t="n">
        <f aca="false">(1/M_i)*(T11+R11)+(1-2/M_i)*S11</f>
        <v>70</v>
      </c>
      <c r="T12" s="9" t="n">
        <f aca="false">(1/M_i)*(U11+S11)+(1-2/M_i)*T11</f>
        <v>70</v>
      </c>
      <c r="U12" s="9" t="n">
        <f aca="false">(1/M_i)*(V11+T11)+(1-2/M_i)*U11</f>
        <v>70</v>
      </c>
      <c r="V12" s="9" t="n">
        <f aca="false">(1/M_i)*(W11+U11)+(1-2/M_i)*V11</f>
        <v>70</v>
      </c>
      <c r="W12" s="9" t="n">
        <f aca="false">(1/M_i)*(X11+V11)+(1-2/M_i)*W11</f>
        <v>70</v>
      </c>
      <c r="X12" s="9" t="n">
        <f aca="false">(1/M_i)*(Y11+W11)+(1-2/M_i)*X11</f>
        <v>70</v>
      </c>
      <c r="Y12" s="9" t="n">
        <f aca="false">(1/M_i)*(Z11+X11)+(1-2/M_i)*Y11</f>
        <v>70</v>
      </c>
      <c r="Z12" s="9" t="n">
        <f aca="false">(1/M_i)*(AA11+Y11)+(1-2/M_i)*Z11</f>
        <v>70</v>
      </c>
      <c r="AA12" s="9" t="n">
        <f aca="false">(1/M_i)*(AB11+Z11)+(1-2/M_i)*AA11</f>
        <v>70</v>
      </c>
      <c r="AB12" s="9" t="n">
        <f aca="false">(1/M_i)*(AC11+AA11)+(1-2/M_i)*AB11</f>
        <v>70</v>
      </c>
      <c r="AC12" s="9" t="n">
        <f aca="false">(1/M_i)*(AD11+AB11)+(1-2/M_i)*AC11</f>
        <v>70</v>
      </c>
      <c r="AD12" s="9" t="n">
        <f aca="false">(1/M_i)*(AE11+AC11)+(1-2/M_i)*AD11</f>
        <v>70</v>
      </c>
      <c r="AE12" s="9" t="n">
        <f aca="false">(1/M_i)*(AF11+AD11)+(1-2/M_i)*AE11</f>
        <v>70</v>
      </c>
      <c r="AF12" s="9" t="n">
        <f aca="false">(1/M_i)*(AG11+AE11)+(1-2/M_i)*AF11</f>
        <v>70</v>
      </c>
      <c r="AG12" s="9" t="n">
        <f aca="false">(1/M_i)*(AH11+AF11)+(1-2/M_i)*AG11</f>
        <v>70</v>
      </c>
      <c r="AH12" s="9" t="n">
        <f aca="false">(1/M_i)*(AI11+AG11)+(1-2/M_i)*AH11</f>
        <v>70</v>
      </c>
      <c r="AI12" s="9" t="n">
        <f aca="false">(1/M_i)*(AJ11+AH11)+(1-2/M_i)*AI11</f>
        <v>70</v>
      </c>
      <c r="AJ12" s="9" t="n">
        <f aca="false">(1/M_i)*(AK11+AI11)+(1-2/M_i)*AJ11</f>
        <v>70</v>
      </c>
      <c r="AK12" s="9" t="n">
        <f aca="false">(1/M_i)*(AL11+AJ11)+(1-2/M_i)*AK11</f>
        <v>70</v>
      </c>
      <c r="AL12" s="9" t="n">
        <f aca="false">(1/M_i)*(AM11+AK11)+(1-2/M_i)*AL11</f>
        <v>70</v>
      </c>
      <c r="AM12" s="9" t="n">
        <f aca="false">(1/M_i)*(AN11+AL11)+(1-2/M_i)*AM11</f>
        <v>70</v>
      </c>
      <c r="AN12" s="9" t="n">
        <f aca="false">(1/M_i)*(AO11+AM11)+(1-2/M_i)*AN11</f>
        <v>70</v>
      </c>
      <c r="AO12" s="9" t="n">
        <f aca="false">(1/M_i)*(AP11+AN11)+(1-2/M_i)*AO11</f>
        <v>70</v>
      </c>
      <c r="AP12" s="9" t="n">
        <f aca="false">(1/M_i)*(AQ11+AO11)+(1-2/M_i)*AP11</f>
        <v>70</v>
      </c>
      <c r="AQ12" s="9" t="n">
        <f aca="false">(1/M_i)*(AR11+AP11)+(1-2/M_i)*AQ11</f>
        <v>70</v>
      </c>
      <c r="AR12" s="9" t="n">
        <f aca="false">(1/M_i)*(AS11+AQ11)+(1-2/M_i)*AR11</f>
        <v>70</v>
      </c>
      <c r="AS12" s="9" t="n">
        <f aca="false">(1/M_i)*(AT11+AR11)+(1-2/M_i)*AS11</f>
        <v>70</v>
      </c>
      <c r="AT12" s="9" t="n">
        <f aca="false">(1/M_i)*(AU11+AS11)+(1-2/M_i)*AT11</f>
        <v>70</v>
      </c>
      <c r="AU12" s="9" t="n">
        <f aca="false">(1/M_i)*(AV11+AT11)+(1-2/M_i)*AU11</f>
        <v>70</v>
      </c>
      <c r="AV12" s="9" t="n">
        <f aca="false">(1/M_i)*(AW11+AU11)+(1-2/M_i)*AV11</f>
        <v>70</v>
      </c>
      <c r="AW12" s="9" t="n">
        <f aca="false">(1/M_i)*(AX11+AV11)+(1-2/M_i)*AW11</f>
        <v>70</v>
      </c>
      <c r="AX12" s="9" t="n">
        <f aca="false">(1/M_i)*(AY11+AW11)+(1-2/M_i)*AX11</f>
        <v>70</v>
      </c>
      <c r="AY12" s="9" t="n">
        <f aca="false">(1/M_i)*(AZ11+AX11)+(1-2/M_i)*AY11</f>
        <v>70</v>
      </c>
      <c r="AZ12" s="9" t="n">
        <f aca="false">(1/M_i)*(BA11+AY11)+(1-2/M_i)*AZ11</f>
        <v>70</v>
      </c>
      <c r="BA12" s="9" t="n">
        <f aca="false">(1/M_i)*(BB11+AZ11)+(1-2/M_i)*BA11</f>
        <v>70</v>
      </c>
      <c r="BB12" s="9" t="n">
        <f aca="false">(1/M_i)*(BC11+BA11)+(1-2/M_i)*BB11</f>
        <v>70</v>
      </c>
      <c r="BC12" s="9" t="n">
        <f aca="false">(1/M_i)*(BD11+BB11)+(1-2/M_i)*BC11</f>
        <v>70</v>
      </c>
      <c r="BD12" s="9" t="n">
        <f aca="false">(1/M_i)*(BE11+BC11)+(1-2/M_i)*BD11</f>
        <v>70</v>
      </c>
      <c r="BE12" s="9" t="n">
        <f aca="false">(1/M_i)*(BF11+BD11)+(1-2/M_i)*BE11</f>
        <v>70</v>
      </c>
      <c r="BF12" s="9" t="n">
        <f aca="false">(1/M_i)*(BG11+BE11)+(1-2/M_i)*BF11</f>
        <v>70</v>
      </c>
      <c r="BG12" s="9" t="n">
        <f aca="false">(1/M_i)*(BH11+BF11)+(1-2/M_i)*BG11</f>
        <v>70</v>
      </c>
      <c r="BH12" s="9" t="n">
        <f aca="false">(1/M_i)*(BI11+BG11)+(1-2/M_i)*BH11</f>
        <v>70</v>
      </c>
      <c r="BI12" s="9" t="n">
        <f aca="false">(1/M_i)*(BJ11+BH11)+(1-2/M_i)*BI11</f>
        <v>70</v>
      </c>
      <c r="BJ12" s="9" t="n">
        <f aca="false">(1/M_i)*(BK11+BI11)+(1-2/M_i)*BJ11</f>
        <v>70</v>
      </c>
      <c r="BK12" s="9" t="n">
        <f aca="false">(1/M_i)*(BL11+BJ11)+(1-2/M_i)*BK11</f>
        <v>70</v>
      </c>
      <c r="BL12" s="9" t="n">
        <f aca="false">(1/M_i)*(BM11+BK11)+(1-2/M_i)*BL11</f>
        <v>70</v>
      </c>
      <c r="BM12" s="9" t="n">
        <f aca="false">(1/M_i)*(BN11+BL11)+(1-2/M_i)*BM11</f>
        <v>70</v>
      </c>
      <c r="BN12" s="9" t="n">
        <f aca="false">(1/M_i)*(BO11+BM11)+(1-2/M_i)*BN11</f>
        <v>70</v>
      </c>
      <c r="BO12" s="9" t="n">
        <f aca="false">(1/M_i)*(BP11+BN11)+(1-2/M_i)*BO11</f>
        <v>70</v>
      </c>
      <c r="BP12" s="9" t="n">
        <f aca="false">(1/M_i)*(BQ11+BO11)+(1-2/M_i)*BP11</f>
        <v>70</v>
      </c>
      <c r="BQ12" s="9" t="n">
        <f aca="false">(1/M_i)*(BR11+BP11)+(1-2/M_i)*BQ11</f>
        <v>70</v>
      </c>
      <c r="BR12" s="9" t="n">
        <f aca="false">(1/M_i)*(BS11+BQ11)+(1-2/M_i)*BR11</f>
        <v>70</v>
      </c>
      <c r="BS12" s="9" t="n">
        <f aca="false">(1/M_i)*(BT11+BR11)+(1-2/M_i)*BS11</f>
        <v>70</v>
      </c>
      <c r="BT12" s="9" t="n">
        <f aca="false">(1/M_i)*(BU11+BS11)+(1-2/M_i)*BT11</f>
        <v>70</v>
      </c>
      <c r="BU12" s="9" t="n">
        <f aca="false">(1/M_i)*(BV11+BT11)+(1-2/M_i)*BU11</f>
        <v>70</v>
      </c>
      <c r="BV12" s="9" t="n">
        <f aca="false">(1/M_i)*(BW11+BU11)+(1-2/M_i)*BV11</f>
        <v>70</v>
      </c>
      <c r="BW12" s="9" t="n">
        <f aca="false">(1/M_i)*(BX11+BV11)+(1-2/M_i)*BW11</f>
        <v>70</v>
      </c>
      <c r="BX12" s="9" t="n">
        <f aca="false">(1/M_i)*(BY11+BW11)+(1-2/M_i)*BX11</f>
        <v>70</v>
      </c>
      <c r="BY12" s="9" t="n">
        <f aca="false">(1/M_i)*(BZ11+BX11)+(1-2/M_i)*BY11</f>
        <v>70</v>
      </c>
      <c r="BZ12" s="9" t="n">
        <f aca="false">(1/M_i)*(CA11+BY11)+(1-2/M_i)*BZ11</f>
        <v>70</v>
      </c>
      <c r="CA12" s="9" t="n">
        <f aca="false">(1/M_i)*(CB11+BZ11)+(1-2/M_i)*CA11</f>
        <v>70</v>
      </c>
      <c r="CB12" s="9" t="n">
        <f aca="false">(1/M_i)*(CC11+CA11)+(1-2/M_i)*CB11</f>
        <v>70</v>
      </c>
      <c r="CC12" s="9" t="n">
        <f aca="false">(1/M_i)*(CD11+CB11)+(1-2/M_i)*CC11</f>
        <v>70</v>
      </c>
      <c r="CD12" s="9" t="n">
        <f aca="false">(1/M_i)*(CE11+CC11)+(1-2/M_i)*CD11</f>
        <v>70</v>
      </c>
      <c r="CE12" s="9" t="n">
        <f aca="false">(1/M_i)*(CF11+CD11)+(1-2/M_i)*CE11</f>
        <v>70</v>
      </c>
      <c r="CF12" s="9" t="n">
        <f aca="false">(1/M_i)*(CG11+CE11)+(1-2/M_i)*CF11</f>
        <v>70</v>
      </c>
      <c r="CG12" s="9" t="n">
        <f aca="false">(1/M_i)*(CH11+CF11)+(1-2/M_i)*CG11</f>
        <v>70</v>
      </c>
      <c r="CH12" s="9" t="n">
        <f aca="false">(1/M_i)*(CI11+CG11)+(1-2/M_i)*CH11</f>
        <v>70</v>
      </c>
      <c r="CI12" s="9" t="n">
        <f aca="false">(1/M_i)*(CJ11+CH11)+(1-2/M_i)*CI11</f>
        <v>70</v>
      </c>
      <c r="CJ12" s="9" t="n">
        <f aca="false">(1/M_i)*(CK11+CI11)+(1-2/M_i)*CJ11</f>
        <v>70</v>
      </c>
      <c r="CK12" s="9" t="n">
        <f aca="false">(1/M_i)*(CL11+CJ11)+(1-2/M_i)*CK11</f>
        <v>70</v>
      </c>
      <c r="CL12" s="9" t="n">
        <f aca="false">(1/M_i)*(CM11+CK11)+(1-2/M_i)*CL11</f>
        <v>70</v>
      </c>
      <c r="CM12" s="9" t="n">
        <f aca="false">(1/M_i)*(CN11+CL11)+(1-2/M_i)*CM11</f>
        <v>70</v>
      </c>
      <c r="CN12" s="9" t="n">
        <f aca="false">(1/M_i)*(CO11+CM11)+(1-2/M_i)*CN11</f>
        <v>70</v>
      </c>
      <c r="CO12" s="9" t="n">
        <f aca="false">(1/M_i)*(CP11+CN11)+(1-2/M_i)*CO11</f>
        <v>70</v>
      </c>
      <c r="CP12" s="9" t="n">
        <f aca="false">(1/M_i)*(CQ11+CO11)+(1-2/M_i)*CP11</f>
        <v>70</v>
      </c>
      <c r="CQ12" s="9" t="n">
        <f aca="false">(1/M_i)*(CR11+CP11)+(1-2/M_i)*CQ11</f>
        <v>70</v>
      </c>
      <c r="CR12" s="9" t="n">
        <f aca="false">(1/M_i)*(CS11+CQ11)+(1-2/M_i)*CR11</f>
        <v>70</v>
      </c>
      <c r="CS12" s="9" t="n">
        <f aca="false">(1/M_i)*(CT11+CR11)+(1-2/M_i)*CS11</f>
        <v>70</v>
      </c>
      <c r="CT12" s="9" t="n">
        <f aca="false">(1/M_i)*(CU11+CS11)+(1-2/M_i)*CT11</f>
        <v>70</v>
      </c>
      <c r="CU12" s="9" t="n">
        <f aca="false">(1/M_i)*(CV11+CT11)+(1-2/M_i)*CU11</f>
        <v>70</v>
      </c>
      <c r="CV12" s="9" t="n">
        <f aca="false">(1/M_i)*(CW11+CU11)+(1-2/M_i)*CV11</f>
        <v>70</v>
      </c>
      <c r="CW12" s="9" t="n">
        <f aca="false">(1/M_i)*(CX11+CV11)+(1-2/M_i)*CW11</f>
        <v>70</v>
      </c>
      <c r="CX12" s="9" t="n">
        <f aca="false">(1/M_i)*(CY11+CW11)+(1-2/M_i)*CX11</f>
        <v>70</v>
      </c>
      <c r="CY12" s="9" t="n">
        <f aca="false">(1/M_i)*(CZ11+CX11)+(1-2/M_i)*CY11</f>
        <v>70</v>
      </c>
      <c r="CZ12" s="9" t="n">
        <f aca="false">(1/M_i)*(DA11+CY11)+(1-2/M_i)*CZ11</f>
        <v>70</v>
      </c>
      <c r="DA12" s="9" t="n">
        <f aca="false">(1/M_i)*(DB11+CZ11)+(1-2/M_i)*DA11</f>
        <v>70</v>
      </c>
      <c r="DB12" s="9" t="n">
        <f aca="false">(1/M_i)*(DC11+DA11)+(1-2/M_i)*DB11</f>
        <v>70</v>
      </c>
      <c r="DC12" s="9" t="n">
        <f aca="false">(1/M_i)*(DD11+DB11)+(1-2/M_i)*DC11</f>
        <v>70</v>
      </c>
      <c r="DD12" s="9" t="n">
        <f aca="false">(1/M_i)*(DE11+DC11)+(1-2/M_i)*DD11</f>
        <v>70</v>
      </c>
      <c r="DE12" s="9" t="n">
        <f aca="false">(1/M_i)*(DF11+DD11)+(1-2/M_i)*DE11</f>
        <v>70</v>
      </c>
      <c r="DF12" s="9" t="n">
        <f aca="false">(1/M_i)*(DG11+DE11)+(1-2/M_i)*DF11</f>
        <v>70</v>
      </c>
      <c r="DG12" s="9" t="n">
        <f aca="false">(1/M_i)*(DH11+DF11)+(1-2/M_i)*DG11</f>
        <v>70</v>
      </c>
      <c r="DH12" s="9" t="n">
        <f aca="false">(1/M_i)*(DI11+DG11)+(1-2/M_i)*DH11</f>
        <v>70</v>
      </c>
      <c r="DI12" s="9" t="n">
        <f aca="false">(1/M_i)*(DJ11+DH11)+(1-2/M_i)*DI11</f>
        <v>70</v>
      </c>
      <c r="DJ12" s="9" t="n">
        <f aca="false">(1/M_i)*(DK11+DI11)+(1-2/M_i)*DJ11</f>
        <v>70</v>
      </c>
      <c r="DK12" s="9" t="n">
        <f aca="false">(1/M_i)*(DL11+DJ11)+(1-2/M_i)*DK11</f>
        <v>70</v>
      </c>
      <c r="DL12" s="9" t="n">
        <f aca="false">(1/M_i)*(DM11+DK11)+(1-2/M_i)*DL11</f>
        <v>70</v>
      </c>
      <c r="DM12" s="9" t="n">
        <f aca="false">(1/M_i)*(DN11+DL11)+(1-2/M_i)*DM11</f>
        <v>70</v>
      </c>
      <c r="DN12" s="9" t="n">
        <f aca="false">(1/M_i)*(DO11+DM11)+(1-2/M_i)*DN11</f>
        <v>70</v>
      </c>
      <c r="DO12" s="9" t="n">
        <f aca="false">(1/M_i)*(DP11+DN11)+(1-2/M_i)*DO11</f>
        <v>70</v>
      </c>
      <c r="DP12" s="9" t="n">
        <f aca="false">(1/M_i)*(DQ11+DO11)+(1-2/M_i)*DP11</f>
        <v>70</v>
      </c>
      <c r="DQ12" s="9" t="n">
        <f aca="false">(1/M_i)*(DR11+DP11)+(1-2/M_i)*DQ11</f>
        <v>70</v>
      </c>
      <c r="DR12" s="9" t="n">
        <f aca="false">(1/M_i)*(DS11+DQ11)+(1-2/M_i)*DR11</f>
        <v>70</v>
      </c>
      <c r="DS12" s="9" t="n">
        <f aca="false">(1/M_i)*(DT11+DR11)+(1-2/M_i)*DS11</f>
        <v>70</v>
      </c>
      <c r="DT12" s="9" t="n">
        <f aca="false">(1/M_i)*(DU11+DS11)+(1-2/M_i)*DT11</f>
        <v>70</v>
      </c>
      <c r="DU12" s="9" t="n">
        <f aca="false">(1/M_i)*(DV11+DT11)+(1-2/M_i)*DU11</f>
        <v>70</v>
      </c>
      <c r="DV12" s="9" t="n">
        <f aca="false">(1/M_i)*(DW11+DU11)+(1-2/M_i)*DV11</f>
        <v>70</v>
      </c>
      <c r="DW12" s="9" t="n">
        <f aca="false">(1/M_i)*(DX11+DV11)+(1-2/M_i)*DW11</f>
        <v>70</v>
      </c>
      <c r="DX12" s="9" t="n">
        <f aca="false">(1/M_i)*(DY11+DW11)+(1-2/M_i)*DX11</f>
        <v>70</v>
      </c>
      <c r="DY12" s="9" t="n">
        <f aca="false">(1/M_i)*(DZ11+DX11)+(1-2/M_i)*DY11</f>
        <v>70</v>
      </c>
      <c r="DZ12" s="9" t="n">
        <f aca="false">(1/M_i)*(EA11+DY11)+(1-2/M_i)*DZ11</f>
        <v>70</v>
      </c>
      <c r="EA12" s="9" t="n">
        <f aca="false">(1/M_i)*(EB11+DZ11)+(1-2/M_i)*EA11</f>
        <v>70</v>
      </c>
      <c r="EB12" s="9" t="n">
        <f aca="false">(1/M_i)*(EC11+EA11)+(1-2/M_i)*EB11</f>
        <v>70</v>
      </c>
      <c r="EC12" s="9" t="n">
        <f aca="false">(1/M_i)*(ED11+EB11)+(1-2/M_i)*EC11</f>
        <v>70</v>
      </c>
      <c r="ED12" s="9" t="n">
        <f aca="false">(1/M_i)*(EE11+EC11)+(1-2/M_i)*ED11</f>
        <v>70</v>
      </c>
      <c r="EE12" s="9" t="n">
        <f aca="false">(1/M_i)*(EF11+ED11)+(1-2/M_i)*EE11</f>
        <v>70</v>
      </c>
      <c r="EF12" s="9" t="n">
        <f aca="false">(1/M_i)*(EG11+EE11)+(1-2/M_i)*EF11</f>
        <v>70</v>
      </c>
      <c r="EG12" s="9" t="n">
        <f aca="false">(1/M_i)*(EH11+EF11)+(1-2/M_i)*EG11</f>
        <v>70</v>
      </c>
      <c r="EH12" s="9" t="n">
        <f aca="false">(1/M_i)*(EI11+EG11)+(1-2/M_i)*EH11</f>
        <v>70</v>
      </c>
      <c r="EI12" s="9" t="n">
        <f aca="false">(1/M_i)*(EJ11+EH11)+(1-2/M_i)*EI11</f>
        <v>70</v>
      </c>
      <c r="EJ12" s="9" t="n">
        <f aca="false">(1/M_i)*(EK11+EI11)+(1-2/M_i)*EJ11</f>
        <v>70</v>
      </c>
      <c r="EK12" s="9" t="n">
        <f aca="false">(1/M_i)*(EL11+EJ11)+(1-2/M_i)*EK11</f>
        <v>70</v>
      </c>
      <c r="EL12" s="9" t="n">
        <f aca="false">(1/M_i)*(EM11+EK11)+(1-2/M_i)*EL11</f>
        <v>70</v>
      </c>
      <c r="EM12" s="9" t="n">
        <f aca="false">(1/M_i)*(EN11+EL11)+(1-2/M_i)*EM11</f>
        <v>70</v>
      </c>
      <c r="EN12" s="9" t="n">
        <f aca="false">(1/M_i)*(EO11+EM11)+(1-2/M_i)*EN11</f>
        <v>70</v>
      </c>
      <c r="EO12" s="9" t="n">
        <f aca="false">(1/M_i)*(EP11+EN11)+(1-2/M_i)*EO11</f>
        <v>70</v>
      </c>
      <c r="EP12" s="9" t="n">
        <f aca="false">(1/M_i)*(EQ11+EO11)+(1-2/M_i)*EP11</f>
        <v>70</v>
      </c>
      <c r="EQ12" s="9" t="n">
        <f aca="false">(1/M_i)*(ER11+EP11)+(1-2/M_i)*EQ11</f>
        <v>70</v>
      </c>
      <c r="ER12" s="9" t="n">
        <f aca="false">(2*N_i/M_i)*ES11+(1-(2*N_i/M_i+2/M_i))*ER11+(2/M_i)*EQ11</f>
        <v>70</v>
      </c>
      <c r="ES12" s="1" t="n">
        <f aca="false">ES11</f>
        <v>70</v>
      </c>
    </row>
    <row r="13" customFormat="false" ht="12.75" hidden="false" customHeight="false" outlineLevel="0" collapsed="false">
      <c r="A13" s="6" t="n">
        <f aca="false">B13*3600</f>
        <v>0.1</v>
      </c>
      <c r="B13" s="1" t="n">
        <f aca="false">B12+delta_t</f>
        <v>2.77777777777778E-005</v>
      </c>
      <c r="D13" s="1" t="n">
        <f aca="false">D12</f>
        <v>1390</v>
      </c>
      <c r="E13" s="9" t="n">
        <f aca="false">(2*N_m/M_m)*D12+(1-(2*N_m/M_m+2/M_m))*E12+(2/M_m)*F12</f>
        <v>89.3925925925926</v>
      </c>
      <c r="F13" s="9" t="n">
        <f aca="false">(E12+F12+G12)/3</f>
        <v>74.8888888888889</v>
      </c>
      <c r="G13" s="9" t="n">
        <f aca="false">(F12+G12+H12)/3</f>
        <v>70</v>
      </c>
      <c r="H13" s="9" t="n">
        <f aca="false">(G12+H12+I12)/3</f>
        <v>70</v>
      </c>
      <c r="I13" s="9" t="n">
        <f aca="false">(H12+I12+J12)/3</f>
        <v>70</v>
      </c>
      <c r="J13" s="9" t="n">
        <f aca="false">(2*k_m*delta_t/((rho_m*Cp_m+rho_i*Cp_i)*delta_x*delta_x))*I12+(2*k_i*delta_t/((rho_m*Cp_m+rho_i*Cp_i)*delta_x*delta_x))*K12+(1-(2*(k_m+k_i)*delta_t/((rho_m*Cp_m+rho_i*Cp_i)*delta_x*delta_x)))*J12</f>
        <v>70</v>
      </c>
      <c r="K13" s="9" t="n">
        <f aca="false">(1/M_i)*(L12+J12)+(1-2/M_i)*K12</f>
        <v>70</v>
      </c>
      <c r="L13" s="9" t="n">
        <f aca="false">(1/M_i)*(M12+K12)+(1-2/M_i)*L12</f>
        <v>70</v>
      </c>
      <c r="M13" s="9" t="n">
        <f aca="false">(1/M_i)*(N12+L12)+(1-2/M_i)*M12</f>
        <v>70</v>
      </c>
      <c r="N13" s="9" t="n">
        <f aca="false">(1/M_i)*(O12+M12)+(1-2/M_i)*N12</f>
        <v>70</v>
      </c>
      <c r="O13" s="9" t="n">
        <f aca="false">(1/M_i)*(P12+N12)+(1-2/M_i)*O12</f>
        <v>70</v>
      </c>
      <c r="P13" s="9" t="n">
        <f aca="false">(1/M_i)*(Q12+O12)+(1-2/M_i)*P12</f>
        <v>70</v>
      </c>
      <c r="Q13" s="9" t="n">
        <f aca="false">(1/M_i)*(R12+P12)+(1-2/M_i)*Q12</f>
        <v>70</v>
      </c>
      <c r="R13" s="9" t="n">
        <f aca="false">(1/M_i)*(S12+Q12)+(1-2/M_i)*R12</f>
        <v>70</v>
      </c>
      <c r="S13" s="9" t="n">
        <f aca="false">(1/M_i)*(T12+R12)+(1-2/M_i)*S12</f>
        <v>70</v>
      </c>
      <c r="T13" s="9" t="n">
        <f aca="false">(1/M_i)*(U12+S12)+(1-2/M_i)*T12</f>
        <v>70</v>
      </c>
      <c r="U13" s="9" t="n">
        <f aca="false">(1/M_i)*(V12+T12)+(1-2/M_i)*U12</f>
        <v>70</v>
      </c>
      <c r="V13" s="9" t="n">
        <f aca="false">(1/M_i)*(W12+U12)+(1-2/M_i)*V12</f>
        <v>70</v>
      </c>
      <c r="W13" s="9" t="n">
        <f aca="false">(1/M_i)*(X12+V12)+(1-2/M_i)*W12</f>
        <v>70</v>
      </c>
      <c r="X13" s="9" t="n">
        <f aca="false">(1/M_i)*(Y12+W12)+(1-2/M_i)*X12</f>
        <v>70</v>
      </c>
      <c r="Y13" s="9" t="n">
        <f aca="false">(1/M_i)*(Z12+X12)+(1-2/M_i)*Y12</f>
        <v>70</v>
      </c>
      <c r="Z13" s="9" t="n">
        <f aca="false">(1/M_i)*(AA12+Y12)+(1-2/M_i)*Z12</f>
        <v>70</v>
      </c>
      <c r="AA13" s="9" t="n">
        <f aca="false">(1/M_i)*(AB12+Z12)+(1-2/M_i)*AA12</f>
        <v>70</v>
      </c>
      <c r="AB13" s="9" t="n">
        <f aca="false">(1/M_i)*(AC12+AA12)+(1-2/M_i)*AB12</f>
        <v>70</v>
      </c>
      <c r="AC13" s="9" t="n">
        <f aca="false">(1/M_i)*(AD12+AB12)+(1-2/M_i)*AC12</f>
        <v>70</v>
      </c>
      <c r="AD13" s="9" t="n">
        <f aca="false">(1/M_i)*(AE12+AC12)+(1-2/M_i)*AD12</f>
        <v>70</v>
      </c>
      <c r="AE13" s="9" t="n">
        <f aca="false">(1/M_i)*(AF12+AD12)+(1-2/M_i)*AE12</f>
        <v>70</v>
      </c>
      <c r="AF13" s="9" t="n">
        <f aca="false">(1/M_i)*(AG12+AE12)+(1-2/M_i)*AF12</f>
        <v>70</v>
      </c>
      <c r="AG13" s="9" t="n">
        <f aca="false">(1/M_i)*(AH12+AF12)+(1-2/M_i)*AG12</f>
        <v>70</v>
      </c>
      <c r="AH13" s="9" t="n">
        <f aca="false">(1/M_i)*(AI12+AG12)+(1-2/M_i)*AH12</f>
        <v>70</v>
      </c>
      <c r="AI13" s="9" t="n">
        <f aca="false">(1/M_i)*(AJ12+AH12)+(1-2/M_i)*AI12</f>
        <v>70</v>
      </c>
      <c r="AJ13" s="9" t="n">
        <f aca="false">(1/M_i)*(AK12+AI12)+(1-2/M_i)*AJ12</f>
        <v>70</v>
      </c>
      <c r="AK13" s="9" t="n">
        <f aca="false">(1/M_i)*(AL12+AJ12)+(1-2/M_i)*AK12</f>
        <v>70</v>
      </c>
      <c r="AL13" s="9" t="n">
        <f aca="false">(1/M_i)*(AM12+AK12)+(1-2/M_i)*AL12</f>
        <v>70</v>
      </c>
      <c r="AM13" s="9" t="n">
        <f aca="false">(1/M_i)*(AN12+AL12)+(1-2/M_i)*AM12</f>
        <v>70</v>
      </c>
      <c r="AN13" s="9" t="n">
        <f aca="false">(1/M_i)*(AO12+AM12)+(1-2/M_i)*AN12</f>
        <v>70</v>
      </c>
      <c r="AO13" s="9" t="n">
        <f aca="false">(1/M_i)*(AP12+AN12)+(1-2/M_i)*AO12</f>
        <v>70</v>
      </c>
      <c r="AP13" s="9" t="n">
        <f aca="false">(1/M_i)*(AQ12+AO12)+(1-2/M_i)*AP12</f>
        <v>70</v>
      </c>
      <c r="AQ13" s="9" t="n">
        <f aca="false">(1/M_i)*(AR12+AP12)+(1-2/M_i)*AQ12</f>
        <v>70</v>
      </c>
      <c r="AR13" s="9" t="n">
        <f aca="false">(1/M_i)*(AS12+AQ12)+(1-2/M_i)*AR12</f>
        <v>70</v>
      </c>
      <c r="AS13" s="9" t="n">
        <f aca="false">(1/M_i)*(AT12+AR12)+(1-2/M_i)*AS12</f>
        <v>70</v>
      </c>
      <c r="AT13" s="9" t="n">
        <f aca="false">(1/M_i)*(AU12+AS12)+(1-2/M_i)*AT12</f>
        <v>70</v>
      </c>
      <c r="AU13" s="9" t="n">
        <f aca="false">(1/M_i)*(AV12+AT12)+(1-2/M_i)*AU12</f>
        <v>70</v>
      </c>
      <c r="AV13" s="9" t="n">
        <f aca="false">(1/M_i)*(AW12+AU12)+(1-2/M_i)*AV12</f>
        <v>70</v>
      </c>
      <c r="AW13" s="9" t="n">
        <f aca="false">(1/M_i)*(AX12+AV12)+(1-2/M_i)*AW12</f>
        <v>70</v>
      </c>
      <c r="AX13" s="9" t="n">
        <f aca="false">(1/M_i)*(AY12+AW12)+(1-2/M_i)*AX12</f>
        <v>70</v>
      </c>
      <c r="AY13" s="9" t="n">
        <f aca="false">(1/M_i)*(AZ12+AX12)+(1-2/M_i)*AY12</f>
        <v>70</v>
      </c>
      <c r="AZ13" s="9" t="n">
        <f aca="false">(1/M_i)*(BA12+AY12)+(1-2/M_i)*AZ12</f>
        <v>70</v>
      </c>
      <c r="BA13" s="9" t="n">
        <f aca="false">(1/M_i)*(BB12+AZ12)+(1-2/M_i)*BA12</f>
        <v>70</v>
      </c>
      <c r="BB13" s="9" t="n">
        <f aca="false">(1/M_i)*(BC12+BA12)+(1-2/M_i)*BB12</f>
        <v>70</v>
      </c>
      <c r="BC13" s="9" t="n">
        <f aca="false">(1/M_i)*(BD12+BB12)+(1-2/M_i)*BC12</f>
        <v>70</v>
      </c>
      <c r="BD13" s="9" t="n">
        <f aca="false">(1/M_i)*(BE12+BC12)+(1-2/M_i)*BD12</f>
        <v>70</v>
      </c>
      <c r="BE13" s="9" t="n">
        <f aca="false">(1/M_i)*(BF12+BD12)+(1-2/M_i)*BE12</f>
        <v>70</v>
      </c>
      <c r="BF13" s="9" t="n">
        <f aca="false">(1/M_i)*(BG12+BE12)+(1-2/M_i)*BF12</f>
        <v>70</v>
      </c>
      <c r="BG13" s="9" t="n">
        <f aca="false">(1/M_i)*(BH12+BF12)+(1-2/M_i)*BG12</f>
        <v>70</v>
      </c>
      <c r="BH13" s="9" t="n">
        <f aca="false">(1/M_i)*(BI12+BG12)+(1-2/M_i)*BH12</f>
        <v>70</v>
      </c>
      <c r="BI13" s="9" t="n">
        <f aca="false">(1/M_i)*(BJ12+BH12)+(1-2/M_i)*BI12</f>
        <v>70</v>
      </c>
      <c r="BJ13" s="9" t="n">
        <f aca="false">(1/M_i)*(BK12+BI12)+(1-2/M_i)*BJ12</f>
        <v>70</v>
      </c>
      <c r="BK13" s="9" t="n">
        <f aca="false">(1/M_i)*(BL12+BJ12)+(1-2/M_i)*BK12</f>
        <v>70</v>
      </c>
      <c r="BL13" s="9" t="n">
        <f aca="false">(1/M_i)*(BM12+BK12)+(1-2/M_i)*BL12</f>
        <v>70</v>
      </c>
      <c r="BM13" s="9" t="n">
        <f aca="false">(1/M_i)*(BN12+BL12)+(1-2/M_i)*BM12</f>
        <v>70</v>
      </c>
      <c r="BN13" s="9" t="n">
        <f aca="false">(1/M_i)*(BO12+BM12)+(1-2/M_i)*BN12</f>
        <v>70</v>
      </c>
      <c r="BO13" s="9" t="n">
        <f aca="false">(1/M_i)*(BP12+BN12)+(1-2/M_i)*BO12</f>
        <v>70</v>
      </c>
      <c r="BP13" s="9" t="n">
        <f aca="false">(1/M_i)*(BQ12+BO12)+(1-2/M_i)*BP12</f>
        <v>70</v>
      </c>
      <c r="BQ13" s="9" t="n">
        <f aca="false">(1/M_i)*(BR12+BP12)+(1-2/M_i)*BQ12</f>
        <v>70</v>
      </c>
      <c r="BR13" s="9" t="n">
        <f aca="false">(1/M_i)*(BS12+BQ12)+(1-2/M_i)*BR12</f>
        <v>70</v>
      </c>
      <c r="BS13" s="9" t="n">
        <f aca="false">(1/M_i)*(BT12+BR12)+(1-2/M_i)*BS12</f>
        <v>70</v>
      </c>
      <c r="BT13" s="9" t="n">
        <f aca="false">(1/M_i)*(BU12+BS12)+(1-2/M_i)*BT12</f>
        <v>70</v>
      </c>
      <c r="BU13" s="9" t="n">
        <f aca="false">(1/M_i)*(BV12+BT12)+(1-2/M_i)*BU12</f>
        <v>70</v>
      </c>
      <c r="BV13" s="9" t="n">
        <f aca="false">(1/M_i)*(BW12+BU12)+(1-2/M_i)*BV12</f>
        <v>70</v>
      </c>
      <c r="BW13" s="9" t="n">
        <f aca="false">(1/M_i)*(BX12+BV12)+(1-2/M_i)*BW12</f>
        <v>70</v>
      </c>
      <c r="BX13" s="9" t="n">
        <f aca="false">(1/M_i)*(BY12+BW12)+(1-2/M_i)*BX12</f>
        <v>70</v>
      </c>
      <c r="BY13" s="9" t="n">
        <f aca="false">(1/M_i)*(BZ12+BX12)+(1-2/M_i)*BY12</f>
        <v>70</v>
      </c>
      <c r="BZ13" s="9" t="n">
        <f aca="false">(1/M_i)*(CA12+BY12)+(1-2/M_i)*BZ12</f>
        <v>70</v>
      </c>
      <c r="CA13" s="9" t="n">
        <f aca="false">(1/M_i)*(CB12+BZ12)+(1-2/M_i)*CA12</f>
        <v>70</v>
      </c>
      <c r="CB13" s="9" t="n">
        <f aca="false">(1/M_i)*(CC12+CA12)+(1-2/M_i)*CB12</f>
        <v>70</v>
      </c>
      <c r="CC13" s="9" t="n">
        <f aca="false">(1/M_i)*(CD12+CB12)+(1-2/M_i)*CC12</f>
        <v>70</v>
      </c>
      <c r="CD13" s="9" t="n">
        <f aca="false">(1/M_i)*(CE12+CC12)+(1-2/M_i)*CD12</f>
        <v>70</v>
      </c>
      <c r="CE13" s="9" t="n">
        <f aca="false">(1/M_i)*(CF12+CD12)+(1-2/M_i)*CE12</f>
        <v>70</v>
      </c>
      <c r="CF13" s="9" t="n">
        <f aca="false">(1/M_i)*(CG12+CE12)+(1-2/M_i)*CF12</f>
        <v>70</v>
      </c>
      <c r="CG13" s="9" t="n">
        <f aca="false">(1/M_i)*(CH12+CF12)+(1-2/M_i)*CG12</f>
        <v>70</v>
      </c>
      <c r="CH13" s="9" t="n">
        <f aca="false">(1/M_i)*(CI12+CG12)+(1-2/M_i)*CH12</f>
        <v>70</v>
      </c>
      <c r="CI13" s="9" t="n">
        <f aca="false">(1/M_i)*(CJ12+CH12)+(1-2/M_i)*CI12</f>
        <v>70</v>
      </c>
      <c r="CJ13" s="9" t="n">
        <f aca="false">(1/M_i)*(CK12+CI12)+(1-2/M_i)*CJ12</f>
        <v>70</v>
      </c>
      <c r="CK13" s="9" t="n">
        <f aca="false">(1/M_i)*(CL12+CJ12)+(1-2/M_i)*CK12</f>
        <v>70</v>
      </c>
      <c r="CL13" s="9" t="n">
        <f aca="false">(1/M_i)*(CM12+CK12)+(1-2/M_i)*CL12</f>
        <v>70</v>
      </c>
      <c r="CM13" s="9" t="n">
        <f aca="false">(1/M_i)*(CN12+CL12)+(1-2/M_i)*CM12</f>
        <v>70</v>
      </c>
      <c r="CN13" s="9" t="n">
        <f aca="false">(1/M_i)*(CO12+CM12)+(1-2/M_i)*CN12</f>
        <v>70</v>
      </c>
      <c r="CO13" s="9" t="n">
        <f aca="false">(1/M_i)*(CP12+CN12)+(1-2/M_i)*CO12</f>
        <v>70</v>
      </c>
      <c r="CP13" s="9" t="n">
        <f aca="false">(1/M_i)*(CQ12+CO12)+(1-2/M_i)*CP12</f>
        <v>70</v>
      </c>
      <c r="CQ13" s="9" t="n">
        <f aca="false">(1/M_i)*(CR12+CP12)+(1-2/M_i)*CQ12</f>
        <v>70</v>
      </c>
      <c r="CR13" s="9" t="n">
        <f aca="false">(1/M_i)*(CS12+CQ12)+(1-2/M_i)*CR12</f>
        <v>70</v>
      </c>
      <c r="CS13" s="9" t="n">
        <f aca="false">(1/M_i)*(CT12+CR12)+(1-2/M_i)*CS12</f>
        <v>70</v>
      </c>
      <c r="CT13" s="9" t="n">
        <f aca="false">(1/M_i)*(CU12+CS12)+(1-2/M_i)*CT12</f>
        <v>70</v>
      </c>
      <c r="CU13" s="9" t="n">
        <f aca="false">(1/M_i)*(CV12+CT12)+(1-2/M_i)*CU12</f>
        <v>70</v>
      </c>
      <c r="CV13" s="9" t="n">
        <f aca="false">(1/M_i)*(CW12+CU12)+(1-2/M_i)*CV12</f>
        <v>70</v>
      </c>
      <c r="CW13" s="9" t="n">
        <f aca="false">(1/M_i)*(CX12+CV12)+(1-2/M_i)*CW12</f>
        <v>70</v>
      </c>
      <c r="CX13" s="9" t="n">
        <f aca="false">(1/M_i)*(CY12+CW12)+(1-2/M_i)*CX12</f>
        <v>70</v>
      </c>
      <c r="CY13" s="9" t="n">
        <f aca="false">(1/M_i)*(CZ12+CX12)+(1-2/M_i)*CY12</f>
        <v>70</v>
      </c>
      <c r="CZ13" s="9" t="n">
        <f aca="false">(1/M_i)*(DA12+CY12)+(1-2/M_i)*CZ12</f>
        <v>70</v>
      </c>
      <c r="DA13" s="9" t="n">
        <f aca="false">(1/M_i)*(DB12+CZ12)+(1-2/M_i)*DA12</f>
        <v>70</v>
      </c>
      <c r="DB13" s="9" t="n">
        <f aca="false">(1/M_i)*(DC12+DA12)+(1-2/M_i)*DB12</f>
        <v>70</v>
      </c>
      <c r="DC13" s="9" t="n">
        <f aca="false">(1/M_i)*(DD12+DB12)+(1-2/M_i)*DC12</f>
        <v>70</v>
      </c>
      <c r="DD13" s="9" t="n">
        <f aca="false">(1/M_i)*(DE12+DC12)+(1-2/M_i)*DD12</f>
        <v>70</v>
      </c>
      <c r="DE13" s="9" t="n">
        <f aca="false">(1/M_i)*(DF12+DD12)+(1-2/M_i)*DE12</f>
        <v>70</v>
      </c>
      <c r="DF13" s="9" t="n">
        <f aca="false">(1/M_i)*(DG12+DE12)+(1-2/M_i)*DF12</f>
        <v>70</v>
      </c>
      <c r="DG13" s="9" t="n">
        <f aca="false">(1/M_i)*(DH12+DF12)+(1-2/M_i)*DG12</f>
        <v>70</v>
      </c>
      <c r="DH13" s="9" t="n">
        <f aca="false">(1/M_i)*(DI12+DG12)+(1-2/M_i)*DH12</f>
        <v>70</v>
      </c>
      <c r="DI13" s="9" t="n">
        <f aca="false">(1/M_i)*(DJ12+DH12)+(1-2/M_i)*DI12</f>
        <v>70</v>
      </c>
      <c r="DJ13" s="9" t="n">
        <f aca="false">(1/M_i)*(DK12+DI12)+(1-2/M_i)*DJ12</f>
        <v>70</v>
      </c>
      <c r="DK13" s="9" t="n">
        <f aca="false">(1/M_i)*(DL12+DJ12)+(1-2/M_i)*DK12</f>
        <v>70</v>
      </c>
      <c r="DL13" s="9" t="n">
        <f aca="false">(1/M_i)*(DM12+DK12)+(1-2/M_i)*DL12</f>
        <v>70</v>
      </c>
      <c r="DM13" s="9" t="n">
        <f aca="false">(1/M_i)*(DN12+DL12)+(1-2/M_i)*DM12</f>
        <v>70</v>
      </c>
      <c r="DN13" s="9" t="n">
        <f aca="false">(1/M_i)*(DO12+DM12)+(1-2/M_i)*DN12</f>
        <v>70</v>
      </c>
      <c r="DO13" s="9" t="n">
        <f aca="false">(1/M_i)*(DP12+DN12)+(1-2/M_i)*DO12</f>
        <v>70</v>
      </c>
      <c r="DP13" s="9" t="n">
        <f aca="false">(1/M_i)*(DQ12+DO12)+(1-2/M_i)*DP12</f>
        <v>70</v>
      </c>
      <c r="DQ13" s="9" t="n">
        <f aca="false">(1/M_i)*(DR12+DP12)+(1-2/M_i)*DQ12</f>
        <v>70</v>
      </c>
      <c r="DR13" s="9" t="n">
        <f aca="false">(1/M_i)*(DS12+DQ12)+(1-2/M_i)*DR12</f>
        <v>70</v>
      </c>
      <c r="DS13" s="9" t="n">
        <f aca="false">(1/M_i)*(DT12+DR12)+(1-2/M_i)*DS12</f>
        <v>70</v>
      </c>
      <c r="DT13" s="9" t="n">
        <f aca="false">(1/M_i)*(DU12+DS12)+(1-2/M_i)*DT12</f>
        <v>70</v>
      </c>
      <c r="DU13" s="9" t="n">
        <f aca="false">(1/M_i)*(DV12+DT12)+(1-2/M_i)*DU12</f>
        <v>70</v>
      </c>
      <c r="DV13" s="9" t="n">
        <f aca="false">(1/M_i)*(DW12+DU12)+(1-2/M_i)*DV12</f>
        <v>70</v>
      </c>
      <c r="DW13" s="9" t="n">
        <f aca="false">(1/M_i)*(DX12+DV12)+(1-2/M_i)*DW12</f>
        <v>70</v>
      </c>
      <c r="DX13" s="9" t="n">
        <f aca="false">(1/M_i)*(DY12+DW12)+(1-2/M_i)*DX12</f>
        <v>70</v>
      </c>
      <c r="DY13" s="9" t="n">
        <f aca="false">(1/M_i)*(DZ12+DX12)+(1-2/M_i)*DY12</f>
        <v>70</v>
      </c>
      <c r="DZ13" s="9" t="n">
        <f aca="false">(1/M_i)*(EA12+DY12)+(1-2/M_i)*DZ12</f>
        <v>70</v>
      </c>
      <c r="EA13" s="9" t="n">
        <f aca="false">(1/M_i)*(EB12+DZ12)+(1-2/M_i)*EA12</f>
        <v>70</v>
      </c>
      <c r="EB13" s="9" t="n">
        <f aca="false">(1/M_i)*(EC12+EA12)+(1-2/M_i)*EB12</f>
        <v>70</v>
      </c>
      <c r="EC13" s="9" t="n">
        <f aca="false">(1/M_i)*(ED12+EB12)+(1-2/M_i)*EC12</f>
        <v>70</v>
      </c>
      <c r="ED13" s="9" t="n">
        <f aca="false">(1/M_i)*(EE12+EC12)+(1-2/M_i)*ED12</f>
        <v>70</v>
      </c>
      <c r="EE13" s="9" t="n">
        <f aca="false">(1/M_i)*(EF12+ED12)+(1-2/M_i)*EE12</f>
        <v>70</v>
      </c>
      <c r="EF13" s="9" t="n">
        <f aca="false">(1/M_i)*(EG12+EE12)+(1-2/M_i)*EF12</f>
        <v>70</v>
      </c>
      <c r="EG13" s="9" t="n">
        <f aca="false">(1/M_i)*(EH12+EF12)+(1-2/M_i)*EG12</f>
        <v>70</v>
      </c>
      <c r="EH13" s="9" t="n">
        <f aca="false">(1/M_i)*(EI12+EG12)+(1-2/M_i)*EH12</f>
        <v>70</v>
      </c>
      <c r="EI13" s="9" t="n">
        <f aca="false">(1/M_i)*(EJ12+EH12)+(1-2/M_i)*EI12</f>
        <v>70</v>
      </c>
      <c r="EJ13" s="9" t="n">
        <f aca="false">(1/M_i)*(EK12+EI12)+(1-2/M_i)*EJ12</f>
        <v>70</v>
      </c>
      <c r="EK13" s="9" t="n">
        <f aca="false">(1/M_i)*(EL12+EJ12)+(1-2/M_i)*EK12</f>
        <v>70</v>
      </c>
      <c r="EL13" s="9" t="n">
        <f aca="false">(1/M_i)*(EM12+EK12)+(1-2/M_i)*EL12</f>
        <v>70</v>
      </c>
      <c r="EM13" s="9" t="n">
        <f aca="false">(1/M_i)*(EN12+EL12)+(1-2/M_i)*EM12</f>
        <v>70</v>
      </c>
      <c r="EN13" s="9" t="n">
        <f aca="false">(1/M_i)*(EO12+EM12)+(1-2/M_i)*EN12</f>
        <v>70</v>
      </c>
      <c r="EO13" s="9" t="n">
        <f aca="false">(1/M_i)*(EP12+EN12)+(1-2/M_i)*EO12</f>
        <v>70</v>
      </c>
      <c r="EP13" s="9" t="n">
        <f aca="false">(1/M_i)*(EQ12+EO12)+(1-2/M_i)*EP12</f>
        <v>70</v>
      </c>
      <c r="EQ13" s="9" t="n">
        <f aca="false">(1/M_i)*(ER12+EP12)+(1-2/M_i)*EQ12</f>
        <v>70</v>
      </c>
      <c r="ER13" s="9" t="n">
        <f aca="false">(2*N_i/M_i)*ES12+(1-(2*N_i/M_i+2/M_i))*ER12+(2/M_i)*EQ12</f>
        <v>70</v>
      </c>
      <c r="ES13" s="1" t="n">
        <f aca="false">ES12</f>
        <v>70</v>
      </c>
    </row>
    <row r="14" customFormat="false" ht="12.75" hidden="false" customHeight="false" outlineLevel="0" collapsed="false">
      <c r="A14" s="6" t="n">
        <f aca="false">B14*3600</f>
        <v>0.15</v>
      </c>
      <c r="B14" s="1" t="n">
        <f aca="false">B13+delta_t</f>
        <v>4.16666666666667E-005</v>
      </c>
      <c r="D14" s="1" t="n">
        <f aca="false">D13</f>
        <v>1390</v>
      </c>
      <c r="E14" s="9" t="n">
        <f aca="false">(2*N_m/M_m)*D13+(1-(2*N_m/M_m+2/M_m))*E13+(2/M_m)*F13</f>
        <v>94.1746502057613</v>
      </c>
      <c r="F14" s="9" t="n">
        <f aca="false">(E13+F13+G13)/3</f>
        <v>78.0938271604938</v>
      </c>
      <c r="G14" s="9" t="n">
        <f aca="false">(F13+G13+H13)/3</f>
        <v>71.6296296296296</v>
      </c>
      <c r="H14" s="9" t="n">
        <f aca="false">(G13+H13+I13)/3</f>
        <v>70</v>
      </c>
      <c r="I14" s="9" t="n">
        <f aca="false">(H13+I13+J13)/3</f>
        <v>70</v>
      </c>
      <c r="J14" s="9" t="n">
        <f aca="false">(2*k_m*delta_t/((rho_m*Cp_m+rho_i*Cp_i)*delta_x*delta_x))*I13+(2*k_i*delta_t/((rho_m*Cp_m+rho_i*Cp_i)*delta_x*delta_x))*K13+(1-(2*(k_m+k_i)*delta_t/((rho_m*Cp_m+rho_i*Cp_i)*delta_x*delta_x)))*J13</f>
        <v>70</v>
      </c>
      <c r="K14" s="9" t="n">
        <f aca="false">(1/M_i)*(L13+J13)+(1-2/M_i)*K13</f>
        <v>70</v>
      </c>
      <c r="L14" s="9" t="n">
        <f aca="false">(1/M_i)*(M13+K13)+(1-2/M_i)*L13</f>
        <v>70</v>
      </c>
      <c r="M14" s="9" t="n">
        <f aca="false">(1/M_i)*(N13+L13)+(1-2/M_i)*M13</f>
        <v>70</v>
      </c>
      <c r="N14" s="9" t="n">
        <f aca="false">(1/M_i)*(O13+M13)+(1-2/M_i)*N13</f>
        <v>70</v>
      </c>
      <c r="O14" s="9" t="n">
        <f aca="false">(1/M_i)*(P13+N13)+(1-2/M_i)*O13</f>
        <v>70</v>
      </c>
      <c r="P14" s="9" t="n">
        <f aca="false">(1/M_i)*(Q13+O13)+(1-2/M_i)*P13</f>
        <v>70</v>
      </c>
      <c r="Q14" s="9" t="n">
        <f aca="false">(1/M_i)*(R13+P13)+(1-2/M_i)*Q13</f>
        <v>70</v>
      </c>
      <c r="R14" s="9" t="n">
        <f aca="false">(1/M_i)*(S13+Q13)+(1-2/M_i)*R13</f>
        <v>70</v>
      </c>
      <c r="S14" s="9" t="n">
        <f aca="false">(1/M_i)*(T13+R13)+(1-2/M_i)*S13</f>
        <v>70</v>
      </c>
      <c r="T14" s="9" t="n">
        <f aca="false">(1/M_i)*(U13+S13)+(1-2/M_i)*T13</f>
        <v>70</v>
      </c>
      <c r="U14" s="9" t="n">
        <f aca="false">(1/M_i)*(V13+T13)+(1-2/M_i)*U13</f>
        <v>70</v>
      </c>
      <c r="V14" s="9" t="n">
        <f aca="false">(1/M_i)*(W13+U13)+(1-2/M_i)*V13</f>
        <v>70</v>
      </c>
      <c r="W14" s="9" t="n">
        <f aca="false">(1/M_i)*(X13+V13)+(1-2/M_i)*W13</f>
        <v>70</v>
      </c>
      <c r="X14" s="9" t="n">
        <f aca="false">(1/M_i)*(Y13+W13)+(1-2/M_i)*X13</f>
        <v>70</v>
      </c>
      <c r="Y14" s="9" t="n">
        <f aca="false">(1/M_i)*(Z13+X13)+(1-2/M_i)*Y13</f>
        <v>70</v>
      </c>
      <c r="Z14" s="9" t="n">
        <f aca="false">(1/M_i)*(AA13+Y13)+(1-2/M_i)*Z13</f>
        <v>70</v>
      </c>
      <c r="AA14" s="9" t="n">
        <f aca="false">(1/M_i)*(AB13+Z13)+(1-2/M_i)*AA13</f>
        <v>70</v>
      </c>
      <c r="AB14" s="9" t="n">
        <f aca="false">(1/M_i)*(AC13+AA13)+(1-2/M_i)*AB13</f>
        <v>70</v>
      </c>
      <c r="AC14" s="9" t="n">
        <f aca="false">(1/M_i)*(AD13+AB13)+(1-2/M_i)*AC13</f>
        <v>70</v>
      </c>
      <c r="AD14" s="9" t="n">
        <f aca="false">(1/M_i)*(AE13+AC13)+(1-2/M_i)*AD13</f>
        <v>70</v>
      </c>
      <c r="AE14" s="9" t="n">
        <f aca="false">(1/M_i)*(AF13+AD13)+(1-2/M_i)*AE13</f>
        <v>70</v>
      </c>
      <c r="AF14" s="9" t="n">
        <f aca="false">(1/M_i)*(AG13+AE13)+(1-2/M_i)*AF13</f>
        <v>70</v>
      </c>
      <c r="AG14" s="9" t="n">
        <f aca="false">(1/M_i)*(AH13+AF13)+(1-2/M_i)*AG13</f>
        <v>70</v>
      </c>
      <c r="AH14" s="9" t="n">
        <f aca="false">(1/M_i)*(AI13+AG13)+(1-2/M_i)*AH13</f>
        <v>70</v>
      </c>
      <c r="AI14" s="9" t="n">
        <f aca="false">(1/M_i)*(AJ13+AH13)+(1-2/M_i)*AI13</f>
        <v>70</v>
      </c>
      <c r="AJ14" s="9" t="n">
        <f aca="false">(1/M_i)*(AK13+AI13)+(1-2/M_i)*AJ13</f>
        <v>70</v>
      </c>
      <c r="AK14" s="9" t="n">
        <f aca="false">(1/M_i)*(AL13+AJ13)+(1-2/M_i)*AK13</f>
        <v>70</v>
      </c>
      <c r="AL14" s="9" t="n">
        <f aca="false">(1/M_i)*(AM13+AK13)+(1-2/M_i)*AL13</f>
        <v>70</v>
      </c>
      <c r="AM14" s="9" t="n">
        <f aca="false">(1/M_i)*(AN13+AL13)+(1-2/M_i)*AM13</f>
        <v>70</v>
      </c>
      <c r="AN14" s="9" t="n">
        <f aca="false">(1/M_i)*(AO13+AM13)+(1-2/M_i)*AN13</f>
        <v>70</v>
      </c>
      <c r="AO14" s="9" t="n">
        <f aca="false">(1/M_i)*(AP13+AN13)+(1-2/M_i)*AO13</f>
        <v>70</v>
      </c>
      <c r="AP14" s="9" t="n">
        <f aca="false">(1/M_i)*(AQ13+AO13)+(1-2/M_i)*AP13</f>
        <v>70</v>
      </c>
      <c r="AQ14" s="9" t="n">
        <f aca="false">(1/M_i)*(AR13+AP13)+(1-2/M_i)*AQ13</f>
        <v>70</v>
      </c>
      <c r="AR14" s="9" t="n">
        <f aca="false">(1/M_i)*(AS13+AQ13)+(1-2/M_i)*AR13</f>
        <v>70</v>
      </c>
      <c r="AS14" s="9" t="n">
        <f aca="false">(1/M_i)*(AT13+AR13)+(1-2/M_i)*AS13</f>
        <v>70</v>
      </c>
      <c r="AT14" s="9" t="n">
        <f aca="false">(1/M_i)*(AU13+AS13)+(1-2/M_i)*AT13</f>
        <v>70</v>
      </c>
      <c r="AU14" s="9" t="n">
        <f aca="false">(1/M_i)*(AV13+AT13)+(1-2/M_i)*AU13</f>
        <v>70</v>
      </c>
      <c r="AV14" s="9" t="n">
        <f aca="false">(1/M_i)*(AW13+AU13)+(1-2/M_i)*AV13</f>
        <v>70</v>
      </c>
      <c r="AW14" s="9" t="n">
        <f aca="false">(1/M_i)*(AX13+AV13)+(1-2/M_i)*AW13</f>
        <v>70</v>
      </c>
      <c r="AX14" s="9" t="n">
        <f aca="false">(1/M_i)*(AY13+AW13)+(1-2/M_i)*AX13</f>
        <v>70</v>
      </c>
      <c r="AY14" s="9" t="n">
        <f aca="false">(1/M_i)*(AZ13+AX13)+(1-2/M_i)*AY13</f>
        <v>70</v>
      </c>
      <c r="AZ14" s="9" t="n">
        <f aca="false">(1/M_i)*(BA13+AY13)+(1-2/M_i)*AZ13</f>
        <v>70</v>
      </c>
      <c r="BA14" s="9" t="n">
        <f aca="false">(1/M_i)*(BB13+AZ13)+(1-2/M_i)*BA13</f>
        <v>70</v>
      </c>
      <c r="BB14" s="9" t="n">
        <f aca="false">(1/M_i)*(BC13+BA13)+(1-2/M_i)*BB13</f>
        <v>70</v>
      </c>
      <c r="BC14" s="9" t="n">
        <f aca="false">(1/M_i)*(BD13+BB13)+(1-2/M_i)*BC13</f>
        <v>70</v>
      </c>
      <c r="BD14" s="9" t="n">
        <f aca="false">(1/M_i)*(BE13+BC13)+(1-2/M_i)*BD13</f>
        <v>70</v>
      </c>
      <c r="BE14" s="9" t="n">
        <f aca="false">(1/M_i)*(BF13+BD13)+(1-2/M_i)*BE13</f>
        <v>70</v>
      </c>
      <c r="BF14" s="9" t="n">
        <f aca="false">(1/M_i)*(BG13+BE13)+(1-2/M_i)*BF13</f>
        <v>70</v>
      </c>
      <c r="BG14" s="9" t="n">
        <f aca="false">(1/M_i)*(BH13+BF13)+(1-2/M_i)*BG13</f>
        <v>70</v>
      </c>
      <c r="BH14" s="9" t="n">
        <f aca="false">(1/M_i)*(BI13+BG13)+(1-2/M_i)*BH13</f>
        <v>70</v>
      </c>
      <c r="BI14" s="9" t="n">
        <f aca="false">(1/M_i)*(BJ13+BH13)+(1-2/M_i)*BI13</f>
        <v>70</v>
      </c>
      <c r="BJ14" s="9" t="n">
        <f aca="false">(1/M_i)*(BK13+BI13)+(1-2/M_i)*BJ13</f>
        <v>70</v>
      </c>
      <c r="BK14" s="9" t="n">
        <f aca="false">(1/M_i)*(BL13+BJ13)+(1-2/M_i)*BK13</f>
        <v>70</v>
      </c>
      <c r="BL14" s="9" t="n">
        <f aca="false">(1/M_i)*(BM13+BK13)+(1-2/M_i)*BL13</f>
        <v>70</v>
      </c>
      <c r="BM14" s="9" t="n">
        <f aca="false">(1/M_i)*(BN13+BL13)+(1-2/M_i)*BM13</f>
        <v>70</v>
      </c>
      <c r="BN14" s="9" t="n">
        <f aca="false">(1/M_i)*(BO13+BM13)+(1-2/M_i)*BN13</f>
        <v>70</v>
      </c>
      <c r="BO14" s="9" t="n">
        <f aca="false">(1/M_i)*(BP13+BN13)+(1-2/M_i)*BO13</f>
        <v>70</v>
      </c>
      <c r="BP14" s="9" t="n">
        <f aca="false">(1/M_i)*(BQ13+BO13)+(1-2/M_i)*BP13</f>
        <v>70</v>
      </c>
      <c r="BQ14" s="9" t="n">
        <f aca="false">(1/M_i)*(BR13+BP13)+(1-2/M_i)*BQ13</f>
        <v>70</v>
      </c>
      <c r="BR14" s="9" t="n">
        <f aca="false">(1/M_i)*(BS13+BQ13)+(1-2/M_i)*BR13</f>
        <v>70</v>
      </c>
      <c r="BS14" s="9" t="n">
        <f aca="false">(1/M_i)*(BT13+BR13)+(1-2/M_i)*BS13</f>
        <v>70</v>
      </c>
      <c r="BT14" s="9" t="n">
        <f aca="false">(1/M_i)*(BU13+BS13)+(1-2/M_i)*BT13</f>
        <v>70</v>
      </c>
      <c r="BU14" s="9" t="n">
        <f aca="false">(1/M_i)*(BV13+BT13)+(1-2/M_i)*BU13</f>
        <v>70</v>
      </c>
      <c r="BV14" s="9" t="n">
        <f aca="false">(1/M_i)*(BW13+BU13)+(1-2/M_i)*BV13</f>
        <v>70</v>
      </c>
      <c r="BW14" s="9" t="n">
        <f aca="false">(1/M_i)*(BX13+BV13)+(1-2/M_i)*BW13</f>
        <v>70</v>
      </c>
      <c r="BX14" s="9" t="n">
        <f aca="false">(1/M_i)*(BY13+BW13)+(1-2/M_i)*BX13</f>
        <v>70</v>
      </c>
      <c r="BY14" s="9" t="n">
        <f aca="false">(1/M_i)*(BZ13+BX13)+(1-2/M_i)*BY13</f>
        <v>70</v>
      </c>
      <c r="BZ14" s="9" t="n">
        <f aca="false">(1/M_i)*(CA13+BY13)+(1-2/M_i)*BZ13</f>
        <v>70</v>
      </c>
      <c r="CA14" s="9" t="n">
        <f aca="false">(1/M_i)*(CB13+BZ13)+(1-2/M_i)*CA13</f>
        <v>70</v>
      </c>
      <c r="CB14" s="9" t="n">
        <f aca="false">(1/M_i)*(CC13+CA13)+(1-2/M_i)*CB13</f>
        <v>70</v>
      </c>
      <c r="CC14" s="9" t="n">
        <f aca="false">(1/M_i)*(CD13+CB13)+(1-2/M_i)*CC13</f>
        <v>70</v>
      </c>
      <c r="CD14" s="9" t="n">
        <f aca="false">(1/M_i)*(CE13+CC13)+(1-2/M_i)*CD13</f>
        <v>70</v>
      </c>
      <c r="CE14" s="9" t="n">
        <f aca="false">(1/M_i)*(CF13+CD13)+(1-2/M_i)*CE13</f>
        <v>70</v>
      </c>
      <c r="CF14" s="9" t="n">
        <f aca="false">(1/M_i)*(CG13+CE13)+(1-2/M_i)*CF13</f>
        <v>70</v>
      </c>
      <c r="CG14" s="9" t="n">
        <f aca="false">(1/M_i)*(CH13+CF13)+(1-2/M_i)*CG13</f>
        <v>70</v>
      </c>
      <c r="CH14" s="9" t="n">
        <f aca="false">(1/M_i)*(CI13+CG13)+(1-2/M_i)*CH13</f>
        <v>70</v>
      </c>
      <c r="CI14" s="9" t="n">
        <f aca="false">(1/M_i)*(CJ13+CH13)+(1-2/M_i)*CI13</f>
        <v>70</v>
      </c>
      <c r="CJ14" s="9" t="n">
        <f aca="false">(1/M_i)*(CK13+CI13)+(1-2/M_i)*CJ13</f>
        <v>70</v>
      </c>
      <c r="CK14" s="9" t="n">
        <f aca="false">(1/M_i)*(CL13+CJ13)+(1-2/M_i)*CK13</f>
        <v>70</v>
      </c>
      <c r="CL14" s="9" t="n">
        <f aca="false">(1/M_i)*(CM13+CK13)+(1-2/M_i)*CL13</f>
        <v>70</v>
      </c>
      <c r="CM14" s="9" t="n">
        <f aca="false">(1/M_i)*(CN13+CL13)+(1-2/M_i)*CM13</f>
        <v>70</v>
      </c>
      <c r="CN14" s="9" t="n">
        <f aca="false">(1/M_i)*(CO13+CM13)+(1-2/M_i)*CN13</f>
        <v>70</v>
      </c>
      <c r="CO14" s="9" t="n">
        <f aca="false">(1/M_i)*(CP13+CN13)+(1-2/M_i)*CO13</f>
        <v>70</v>
      </c>
      <c r="CP14" s="9" t="n">
        <f aca="false">(1/M_i)*(CQ13+CO13)+(1-2/M_i)*CP13</f>
        <v>70</v>
      </c>
      <c r="CQ14" s="9" t="n">
        <f aca="false">(1/M_i)*(CR13+CP13)+(1-2/M_i)*CQ13</f>
        <v>70</v>
      </c>
      <c r="CR14" s="9" t="n">
        <f aca="false">(1/M_i)*(CS13+CQ13)+(1-2/M_i)*CR13</f>
        <v>70</v>
      </c>
      <c r="CS14" s="9" t="n">
        <f aca="false">(1/M_i)*(CT13+CR13)+(1-2/M_i)*CS13</f>
        <v>70</v>
      </c>
      <c r="CT14" s="9" t="n">
        <f aca="false">(1/M_i)*(CU13+CS13)+(1-2/M_i)*CT13</f>
        <v>70</v>
      </c>
      <c r="CU14" s="9" t="n">
        <f aca="false">(1/M_i)*(CV13+CT13)+(1-2/M_i)*CU13</f>
        <v>70</v>
      </c>
      <c r="CV14" s="9" t="n">
        <f aca="false">(1/M_i)*(CW13+CU13)+(1-2/M_i)*CV13</f>
        <v>70</v>
      </c>
      <c r="CW14" s="9" t="n">
        <f aca="false">(1/M_i)*(CX13+CV13)+(1-2/M_i)*CW13</f>
        <v>70</v>
      </c>
      <c r="CX14" s="9" t="n">
        <f aca="false">(1/M_i)*(CY13+CW13)+(1-2/M_i)*CX13</f>
        <v>70</v>
      </c>
      <c r="CY14" s="9" t="n">
        <f aca="false">(1/M_i)*(CZ13+CX13)+(1-2/M_i)*CY13</f>
        <v>70</v>
      </c>
      <c r="CZ14" s="9" t="n">
        <f aca="false">(1/M_i)*(DA13+CY13)+(1-2/M_i)*CZ13</f>
        <v>70</v>
      </c>
      <c r="DA14" s="9" t="n">
        <f aca="false">(1/M_i)*(DB13+CZ13)+(1-2/M_i)*DA13</f>
        <v>70</v>
      </c>
      <c r="DB14" s="9" t="n">
        <f aca="false">(1/M_i)*(DC13+DA13)+(1-2/M_i)*DB13</f>
        <v>70</v>
      </c>
      <c r="DC14" s="9" t="n">
        <f aca="false">(1/M_i)*(DD13+DB13)+(1-2/M_i)*DC13</f>
        <v>70</v>
      </c>
      <c r="DD14" s="9" t="n">
        <f aca="false">(1/M_i)*(DE13+DC13)+(1-2/M_i)*DD13</f>
        <v>70</v>
      </c>
      <c r="DE14" s="9" t="n">
        <f aca="false">(1/M_i)*(DF13+DD13)+(1-2/M_i)*DE13</f>
        <v>70</v>
      </c>
      <c r="DF14" s="9" t="n">
        <f aca="false">(1/M_i)*(DG13+DE13)+(1-2/M_i)*DF13</f>
        <v>70</v>
      </c>
      <c r="DG14" s="9" t="n">
        <f aca="false">(1/M_i)*(DH13+DF13)+(1-2/M_i)*DG13</f>
        <v>70</v>
      </c>
      <c r="DH14" s="9" t="n">
        <f aca="false">(1/M_i)*(DI13+DG13)+(1-2/M_i)*DH13</f>
        <v>70</v>
      </c>
      <c r="DI14" s="9" t="n">
        <f aca="false">(1/M_i)*(DJ13+DH13)+(1-2/M_i)*DI13</f>
        <v>70</v>
      </c>
      <c r="DJ14" s="9" t="n">
        <f aca="false">(1/M_i)*(DK13+DI13)+(1-2/M_i)*DJ13</f>
        <v>70</v>
      </c>
      <c r="DK14" s="9" t="n">
        <f aca="false">(1/M_i)*(DL13+DJ13)+(1-2/M_i)*DK13</f>
        <v>70</v>
      </c>
      <c r="DL14" s="9" t="n">
        <f aca="false">(1/M_i)*(DM13+DK13)+(1-2/M_i)*DL13</f>
        <v>70</v>
      </c>
      <c r="DM14" s="9" t="n">
        <f aca="false">(1/M_i)*(DN13+DL13)+(1-2/M_i)*DM13</f>
        <v>70</v>
      </c>
      <c r="DN14" s="9" t="n">
        <f aca="false">(1/M_i)*(DO13+DM13)+(1-2/M_i)*DN13</f>
        <v>70</v>
      </c>
      <c r="DO14" s="9" t="n">
        <f aca="false">(1/M_i)*(DP13+DN13)+(1-2/M_i)*DO13</f>
        <v>70</v>
      </c>
      <c r="DP14" s="9" t="n">
        <f aca="false">(1/M_i)*(DQ13+DO13)+(1-2/M_i)*DP13</f>
        <v>70</v>
      </c>
      <c r="DQ14" s="9" t="n">
        <f aca="false">(1/M_i)*(DR13+DP13)+(1-2/M_i)*DQ13</f>
        <v>70</v>
      </c>
      <c r="DR14" s="9" t="n">
        <f aca="false">(1/M_i)*(DS13+DQ13)+(1-2/M_i)*DR13</f>
        <v>70</v>
      </c>
      <c r="DS14" s="9" t="n">
        <f aca="false">(1/M_i)*(DT13+DR13)+(1-2/M_i)*DS13</f>
        <v>70</v>
      </c>
      <c r="DT14" s="9" t="n">
        <f aca="false">(1/M_i)*(DU13+DS13)+(1-2/M_i)*DT13</f>
        <v>70</v>
      </c>
      <c r="DU14" s="9" t="n">
        <f aca="false">(1/M_i)*(DV13+DT13)+(1-2/M_i)*DU13</f>
        <v>70</v>
      </c>
      <c r="DV14" s="9" t="n">
        <f aca="false">(1/M_i)*(DW13+DU13)+(1-2/M_i)*DV13</f>
        <v>70</v>
      </c>
      <c r="DW14" s="9" t="n">
        <f aca="false">(1/M_i)*(DX13+DV13)+(1-2/M_i)*DW13</f>
        <v>70</v>
      </c>
      <c r="DX14" s="9" t="n">
        <f aca="false">(1/M_i)*(DY13+DW13)+(1-2/M_i)*DX13</f>
        <v>70</v>
      </c>
      <c r="DY14" s="9" t="n">
        <f aca="false">(1/M_i)*(DZ13+DX13)+(1-2/M_i)*DY13</f>
        <v>70</v>
      </c>
      <c r="DZ14" s="9" t="n">
        <f aca="false">(1/M_i)*(EA13+DY13)+(1-2/M_i)*DZ13</f>
        <v>70</v>
      </c>
      <c r="EA14" s="9" t="n">
        <f aca="false">(1/M_i)*(EB13+DZ13)+(1-2/M_i)*EA13</f>
        <v>70</v>
      </c>
      <c r="EB14" s="9" t="n">
        <f aca="false">(1/M_i)*(EC13+EA13)+(1-2/M_i)*EB13</f>
        <v>70</v>
      </c>
      <c r="EC14" s="9" t="n">
        <f aca="false">(1/M_i)*(ED13+EB13)+(1-2/M_i)*EC13</f>
        <v>70</v>
      </c>
      <c r="ED14" s="9" t="n">
        <f aca="false">(1/M_i)*(EE13+EC13)+(1-2/M_i)*ED13</f>
        <v>70</v>
      </c>
      <c r="EE14" s="9" t="n">
        <f aca="false">(1/M_i)*(EF13+ED13)+(1-2/M_i)*EE13</f>
        <v>70</v>
      </c>
      <c r="EF14" s="9" t="n">
        <f aca="false">(1/M_i)*(EG13+EE13)+(1-2/M_i)*EF13</f>
        <v>70</v>
      </c>
      <c r="EG14" s="9" t="n">
        <f aca="false">(1/M_i)*(EH13+EF13)+(1-2/M_i)*EG13</f>
        <v>70</v>
      </c>
      <c r="EH14" s="9" t="n">
        <f aca="false">(1/M_i)*(EI13+EG13)+(1-2/M_i)*EH13</f>
        <v>70</v>
      </c>
      <c r="EI14" s="9" t="n">
        <f aca="false">(1/M_i)*(EJ13+EH13)+(1-2/M_i)*EI13</f>
        <v>70</v>
      </c>
      <c r="EJ14" s="9" t="n">
        <f aca="false">(1/M_i)*(EK13+EI13)+(1-2/M_i)*EJ13</f>
        <v>70</v>
      </c>
      <c r="EK14" s="9" t="n">
        <f aca="false">(1/M_i)*(EL13+EJ13)+(1-2/M_i)*EK13</f>
        <v>70</v>
      </c>
      <c r="EL14" s="9" t="n">
        <f aca="false">(1/M_i)*(EM13+EK13)+(1-2/M_i)*EL13</f>
        <v>70</v>
      </c>
      <c r="EM14" s="9" t="n">
        <f aca="false">(1/M_i)*(EN13+EL13)+(1-2/M_i)*EM13</f>
        <v>70</v>
      </c>
      <c r="EN14" s="9" t="n">
        <f aca="false">(1/M_i)*(EO13+EM13)+(1-2/M_i)*EN13</f>
        <v>70</v>
      </c>
      <c r="EO14" s="9" t="n">
        <f aca="false">(1/M_i)*(EP13+EN13)+(1-2/M_i)*EO13</f>
        <v>70</v>
      </c>
      <c r="EP14" s="9" t="n">
        <f aca="false">(1/M_i)*(EQ13+EO13)+(1-2/M_i)*EP13</f>
        <v>70</v>
      </c>
      <c r="EQ14" s="9" t="n">
        <f aca="false">(1/M_i)*(ER13+EP13)+(1-2/M_i)*EQ13</f>
        <v>70</v>
      </c>
      <c r="ER14" s="9" t="n">
        <f aca="false">(2*N_i/M_i)*ES13+(1-(2*N_i/M_i+2/M_i))*ER13+(2/M_i)*EQ13</f>
        <v>70</v>
      </c>
      <c r="ES14" s="1" t="n">
        <f aca="false">ES13</f>
        <v>70</v>
      </c>
    </row>
    <row r="15" customFormat="false" ht="12.75" hidden="false" customHeight="false" outlineLevel="0" collapsed="false">
      <c r="A15" s="6" t="n">
        <f aca="false">B15*3600</f>
        <v>0.2</v>
      </c>
      <c r="B15" s="1" t="n">
        <f aca="false">B14+delta_t</f>
        <v>5.55555555555556E-005</v>
      </c>
      <c r="D15" s="1" t="n">
        <f aca="false">D14</f>
        <v>1390</v>
      </c>
      <c r="E15" s="9" t="n">
        <f aca="false">(2*N_m/M_m)*D14+(1-(2*N_m/M_m+2/M_m))*E14+(2/M_m)*F14</f>
        <v>97.8521609510746</v>
      </c>
      <c r="F15" s="9" t="n">
        <f aca="false">(E14+F14+G14)/3</f>
        <v>81.2993689986283</v>
      </c>
      <c r="G15" s="9" t="n">
        <f aca="false">(F14+G14+H14)/3</f>
        <v>73.2411522633745</v>
      </c>
      <c r="H15" s="9" t="n">
        <f aca="false">(G14+H14+I14)/3</f>
        <v>70.5432098765432</v>
      </c>
      <c r="I15" s="9" t="n">
        <f aca="false">(H14+I14+J14)/3</f>
        <v>70</v>
      </c>
      <c r="J15" s="9" t="n">
        <f aca="false">(2*k_m*delta_t/((rho_m*Cp_m+rho_i*Cp_i)*delta_x*delta_x))*I14+(2*k_i*delta_t/((rho_m*Cp_m+rho_i*Cp_i)*delta_x*delta_x))*K14+(1-(2*(k_m+k_i)*delta_t/((rho_m*Cp_m+rho_i*Cp_i)*delta_x*delta_x)))*J14</f>
        <v>70</v>
      </c>
      <c r="K15" s="9" t="n">
        <f aca="false">(1/M_i)*(L14+J14)+(1-2/M_i)*K14</f>
        <v>70</v>
      </c>
      <c r="L15" s="9" t="n">
        <f aca="false">(1/M_i)*(M14+K14)+(1-2/M_i)*L14</f>
        <v>70</v>
      </c>
      <c r="M15" s="9" t="n">
        <f aca="false">(1/M_i)*(N14+L14)+(1-2/M_i)*M14</f>
        <v>70</v>
      </c>
      <c r="N15" s="9" t="n">
        <f aca="false">(1/M_i)*(O14+M14)+(1-2/M_i)*N14</f>
        <v>70</v>
      </c>
      <c r="O15" s="9" t="n">
        <f aca="false">(1/M_i)*(P14+N14)+(1-2/M_i)*O14</f>
        <v>70</v>
      </c>
      <c r="P15" s="9" t="n">
        <f aca="false">(1/M_i)*(Q14+O14)+(1-2/M_i)*P14</f>
        <v>70</v>
      </c>
      <c r="Q15" s="9" t="n">
        <f aca="false">(1/M_i)*(R14+P14)+(1-2/M_i)*Q14</f>
        <v>70</v>
      </c>
      <c r="R15" s="9" t="n">
        <f aca="false">(1/M_i)*(S14+Q14)+(1-2/M_i)*R14</f>
        <v>70</v>
      </c>
      <c r="S15" s="9" t="n">
        <f aca="false">(1/M_i)*(T14+R14)+(1-2/M_i)*S14</f>
        <v>70</v>
      </c>
      <c r="T15" s="9" t="n">
        <f aca="false">(1/M_i)*(U14+S14)+(1-2/M_i)*T14</f>
        <v>70</v>
      </c>
      <c r="U15" s="9" t="n">
        <f aca="false">(1/M_i)*(V14+T14)+(1-2/M_i)*U14</f>
        <v>70</v>
      </c>
      <c r="V15" s="9" t="n">
        <f aca="false">(1/M_i)*(W14+U14)+(1-2/M_i)*V14</f>
        <v>70</v>
      </c>
      <c r="W15" s="9" t="n">
        <f aca="false">(1/M_i)*(X14+V14)+(1-2/M_i)*W14</f>
        <v>70</v>
      </c>
      <c r="X15" s="9" t="n">
        <f aca="false">(1/M_i)*(Y14+W14)+(1-2/M_i)*X14</f>
        <v>70</v>
      </c>
      <c r="Y15" s="9" t="n">
        <f aca="false">(1/M_i)*(Z14+X14)+(1-2/M_i)*Y14</f>
        <v>70</v>
      </c>
      <c r="Z15" s="9" t="n">
        <f aca="false">(1/M_i)*(AA14+Y14)+(1-2/M_i)*Z14</f>
        <v>70</v>
      </c>
      <c r="AA15" s="9" t="n">
        <f aca="false">(1/M_i)*(AB14+Z14)+(1-2/M_i)*AA14</f>
        <v>70</v>
      </c>
      <c r="AB15" s="9" t="n">
        <f aca="false">(1/M_i)*(AC14+AA14)+(1-2/M_i)*AB14</f>
        <v>70</v>
      </c>
      <c r="AC15" s="9" t="n">
        <f aca="false">(1/M_i)*(AD14+AB14)+(1-2/M_i)*AC14</f>
        <v>70</v>
      </c>
      <c r="AD15" s="9" t="n">
        <f aca="false">(1/M_i)*(AE14+AC14)+(1-2/M_i)*AD14</f>
        <v>70</v>
      </c>
      <c r="AE15" s="9" t="n">
        <f aca="false">(1/M_i)*(AF14+AD14)+(1-2/M_i)*AE14</f>
        <v>70</v>
      </c>
      <c r="AF15" s="9" t="n">
        <f aca="false">(1/M_i)*(AG14+AE14)+(1-2/M_i)*AF14</f>
        <v>70</v>
      </c>
      <c r="AG15" s="9" t="n">
        <f aca="false">(1/M_i)*(AH14+AF14)+(1-2/M_i)*AG14</f>
        <v>70</v>
      </c>
      <c r="AH15" s="9" t="n">
        <f aca="false">(1/M_i)*(AI14+AG14)+(1-2/M_i)*AH14</f>
        <v>70</v>
      </c>
      <c r="AI15" s="9" t="n">
        <f aca="false">(1/M_i)*(AJ14+AH14)+(1-2/M_i)*AI14</f>
        <v>70</v>
      </c>
      <c r="AJ15" s="9" t="n">
        <f aca="false">(1/M_i)*(AK14+AI14)+(1-2/M_i)*AJ14</f>
        <v>70</v>
      </c>
      <c r="AK15" s="9" t="n">
        <f aca="false">(1/M_i)*(AL14+AJ14)+(1-2/M_i)*AK14</f>
        <v>70</v>
      </c>
      <c r="AL15" s="9" t="n">
        <f aca="false">(1/M_i)*(AM14+AK14)+(1-2/M_i)*AL14</f>
        <v>70</v>
      </c>
      <c r="AM15" s="9" t="n">
        <f aca="false">(1/M_i)*(AN14+AL14)+(1-2/M_i)*AM14</f>
        <v>70</v>
      </c>
      <c r="AN15" s="9" t="n">
        <f aca="false">(1/M_i)*(AO14+AM14)+(1-2/M_i)*AN14</f>
        <v>70</v>
      </c>
      <c r="AO15" s="9" t="n">
        <f aca="false">(1/M_i)*(AP14+AN14)+(1-2/M_i)*AO14</f>
        <v>70</v>
      </c>
      <c r="AP15" s="9" t="n">
        <f aca="false">(1/M_i)*(AQ14+AO14)+(1-2/M_i)*AP14</f>
        <v>70</v>
      </c>
      <c r="AQ15" s="9" t="n">
        <f aca="false">(1/M_i)*(AR14+AP14)+(1-2/M_i)*AQ14</f>
        <v>70</v>
      </c>
      <c r="AR15" s="9" t="n">
        <f aca="false">(1/M_i)*(AS14+AQ14)+(1-2/M_i)*AR14</f>
        <v>70</v>
      </c>
      <c r="AS15" s="9" t="n">
        <f aca="false">(1/M_i)*(AT14+AR14)+(1-2/M_i)*AS14</f>
        <v>70</v>
      </c>
      <c r="AT15" s="9" t="n">
        <f aca="false">(1/M_i)*(AU14+AS14)+(1-2/M_i)*AT14</f>
        <v>70</v>
      </c>
      <c r="AU15" s="9" t="n">
        <f aca="false">(1/M_i)*(AV14+AT14)+(1-2/M_i)*AU14</f>
        <v>70</v>
      </c>
      <c r="AV15" s="9" t="n">
        <f aca="false">(1/M_i)*(AW14+AU14)+(1-2/M_i)*AV14</f>
        <v>70</v>
      </c>
      <c r="AW15" s="9" t="n">
        <f aca="false">(1/M_i)*(AX14+AV14)+(1-2/M_i)*AW14</f>
        <v>70</v>
      </c>
      <c r="AX15" s="9" t="n">
        <f aca="false">(1/M_i)*(AY14+AW14)+(1-2/M_i)*AX14</f>
        <v>70</v>
      </c>
      <c r="AY15" s="9" t="n">
        <f aca="false">(1/M_i)*(AZ14+AX14)+(1-2/M_i)*AY14</f>
        <v>70</v>
      </c>
      <c r="AZ15" s="9" t="n">
        <f aca="false">(1/M_i)*(BA14+AY14)+(1-2/M_i)*AZ14</f>
        <v>70</v>
      </c>
      <c r="BA15" s="9" t="n">
        <f aca="false">(1/M_i)*(BB14+AZ14)+(1-2/M_i)*BA14</f>
        <v>70</v>
      </c>
      <c r="BB15" s="9" t="n">
        <f aca="false">(1/M_i)*(BC14+BA14)+(1-2/M_i)*BB14</f>
        <v>70</v>
      </c>
      <c r="BC15" s="9" t="n">
        <f aca="false">(1/M_i)*(BD14+BB14)+(1-2/M_i)*BC14</f>
        <v>70</v>
      </c>
      <c r="BD15" s="9" t="n">
        <f aca="false">(1/M_i)*(BE14+BC14)+(1-2/M_i)*BD14</f>
        <v>70</v>
      </c>
      <c r="BE15" s="9" t="n">
        <f aca="false">(1/M_i)*(BF14+BD14)+(1-2/M_i)*BE14</f>
        <v>70</v>
      </c>
      <c r="BF15" s="9" t="n">
        <f aca="false">(1/M_i)*(BG14+BE14)+(1-2/M_i)*BF14</f>
        <v>70</v>
      </c>
      <c r="BG15" s="9" t="n">
        <f aca="false">(1/M_i)*(BH14+BF14)+(1-2/M_i)*BG14</f>
        <v>70</v>
      </c>
      <c r="BH15" s="9" t="n">
        <f aca="false">(1/M_i)*(BI14+BG14)+(1-2/M_i)*BH14</f>
        <v>70</v>
      </c>
      <c r="BI15" s="9" t="n">
        <f aca="false">(1/M_i)*(BJ14+BH14)+(1-2/M_i)*BI14</f>
        <v>70</v>
      </c>
      <c r="BJ15" s="9" t="n">
        <f aca="false">(1/M_i)*(BK14+BI14)+(1-2/M_i)*BJ14</f>
        <v>70</v>
      </c>
      <c r="BK15" s="9" t="n">
        <f aca="false">(1/M_i)*(BL14+BJ14)+(1-2/M_i)*BK14</f>
        <v>70</v>
      </c>
      <c r="BL15" s="9" t="n">
        <f aca="false">(1/M_i)*(BM14+BK14)+(1-2/M_i)*BL14</f>
        <v>70</v>
      </c>
      <c r="BM15" s="9" t="n">
        <f aca="false">(1/M_i)*(BN14+BL14)+(1-2/M_i)*BM14</f>
        <v>70</v>
      </c>
      <c r="BN15" s="9" t="n">
        <f aca="false">(1/M_i)*(BO14+BM14)+(1-2/M_i)*BN14</f>
        <v>70</v>
      </c>
      <c r="BO15" s="9" t="n">
        <f aca="false">(1/M_i)*(BP14+BN14)+(1-2/M_i)*BO14</f>
        <v>70</v>
      </c>
      <c r="BP15" s="9" t="n">
        <f aca="false">(1/M_i)*(BQ14+BO14)+(1-2/M_i)*BP14</f>
        <v>70</v>
      </c>
      <c r="BQ15" s="9" t="n">
        <f aca="false">(1/M_i)*(BR14+BP14)+(1-2/M_i)*BQ14</f>
        <v>70</v>
      </c>
      <c r="BR15" s="9" t="n">
        <f aca="false">(1/M_i)*(BS14+BQ14)+(1-2/M_i)*BR14</f>
        <v>70</v>
      </c>
      <c r="BS15" s="9" t="n">
        <f aca="false">(1/M_i)*(BT14+BR14)+(1-2/M_i)*BS14</f>
        <v>70</v>
      </c>
      <c r="BT15" s="9" t="n">
        <f aca="false">(1/M_i)*(BU14+BS14)+(1-2/M_i)*BT14</f>
        <v>70</v>
      </c>
      <c r="BU15" s="9" t="n">
        <f aca="false">(1/M_i)*(BV14+BT14)+(1-2/M_i)*BU14</f>
        <v>70</v>
      </c>
      <c r="BV15" s="9" t="n">
        <f aca="false">(1/M_i)*(BW14+BU14)+(1-2/M_i)*BV14</f>
        <v>70</v>
      </c>
      <c r="BW15" s="9" t="n">
        <f aca="false">(1/M_i)*(BX14+BV14)+(1-2/M_i)*BW14</f>
        <v>70</v>
      </c>
      <c r="BX15" s="9" t="n">
        <f aca="false">(1/M_i)*(BY14+BW14)+(1-2/M_i)*BX14</f>
        <v>70</v>
      </c>
      <c r="BY15" s="9" t="n">
        <f aca="false">(1/M_i)*(BZ14+BX14)+(1-2/M_i)*BY14</f>
        <v>70</v>
      </c>
      <c r="BZ15" s="9" t="n">
        <f aca="false">(1/M_i)*(CA14+BY14)+(1-2/M_i)*BZ14</f>
        <v>70</v>
      </c>
      <c r="CA15" s="9" t="n">
        <f aca="false">(1/M_i)*(CB14+BZ14)+(1-2/M_i)*CA14</f>
        <v>70</v>
      </c>
      <c r="CB15" s="9" t="n">
        <f aca="false">(1/M_i)*(CC14+CA14)+(1-2/M_i)*CB14</f>
        <v>70</v>
      </c>
      <c r="CC15" s="9" t="n">
        <f aca="false">(1/M_i)*(CD14+CB14)+(1-2/M_i)*CC14</f>
        <v>70</v>
      </c>
      <c r="CD15" s="9" t="n">
        <f aca="false">(1/M_i)*(CE14+CC14)+(1-2/M_i)*CD14</f>
        <v>70</v>
      </c>
      <c r="CE15" s="9" t="n">
        <f aca="false">(1/M_i)*(CF14+CD14)+(1-2/M_i)*CE14</f>
        <v>70</v>
      </c>
      <c r="CF15" s="9" t="n">
        <f aca="false">(1/M_i)*(CG14+CE14)+(1-2/M_i)*CF14</f>
        <v>70</v>
      </c>
      <c r="CG15" s="9" t="n">
        <f aca="false">(1/M_i)*(CH14+CF14)+(1-2/M_i)*CG14</f>
        <v>70</v>
      </c>
      <c r="CH15" s="9" t="n">
        <f aca="false">(1/M_i)*(CI14+CG14)+(1-2/M_i)*CH14</f>
        <v>70</v>
      </c>
      <c r="CI15" s="9" t="n">
        <f aca="false">(1/M_i)*(CJ14+CH14)+(1-2/M_i)*CI14</f>
        <v>70</v>
      </c>
      <c r="CJ15" s="9" t="n">
        <f aca="false">(1/M_i)*(CK14+CI14)+(1-2/M_i)*CJ14</f>
        <v>70</v>
      </c>
      <c r="CK15" s="9" t="n">
        <f aca="false">(1/M_i)*(CL14+CJ14)+(1-2/M_i)*CK14</f>
        <v>70</v>
      </c>
      <c r="CL15" s="9" t="n">
        <f aca="false">(1/M_i)*(CM14+CK14)+(1-2/M_i)*CL14</f>
        <v>70</v>
      </c>
      <c r="CM15" s="9" t="n">
        <f aca="false">(1/M_i)*(CN14+CL14)+(1-2/M_i)*CM14</f>
        <v>70</v>
      </c>
      <c r="CN15" s="9" t="n">
        <f aca="false">(1/M_i)*(CO14+CM14)+(1-2/M_i)*CN14</f>
        <v>70</v>
      </c>
      <c r="CO15" s="9" t="n">
        <f aca="false">(1/M_i)*(CP14+CN14)+(1-2/M_i)*CO14</f>
        <v>70</v>
      </c>
      <c r="CP15" s="9" t="n">
        <f aca="false">(1/M_i)*(CQ14+CO14)+(1-2/M_i)*CP14</f>
        <v>70</v>
      </c>
      <c r="CQ15" s="9" t="n">
        <f aca="false">(1/M_i)*(CR14+CP14)+(1-2/M_i)*CQ14</f>
        <v>70</v>
      </c>
      <c r="CR15" s="9" t="n">
        <f aca="false">(1/M_i)*(CS14+CQ14)+(1-2/M_i)*CR14</f>
        <v>70</v>
      </c>
      <c r="CS15" s="9" t="n">
        <f aca="false">(1/M_i)*(CT14+CR14)+(1-2/M_i)*CS14</f>
        <v>70</v>
      </c>
      <c r="CT15" s="9" t="n">
        <f aca="false">(1/M_i)*(CU14+CS14)+(1-2/M_i)*CT14</f>
        <v>70</v>
      </c>
      <c r="CU15" s="9" t="n">
        <f aca="false">(1/M_i)*(CV14+CT14)+(1-2/M_i)*CU14</f>
        <v>70</v>
      </c>
      <c r="CV15" s="9" t="n">
        <f aca="false">(1/M_i)*(CW14+CU14)+(1-2/M_i)*CV14</f>
        <v>70</v>
      </c>
      <c r="CW15" s="9" t="n">
        <f aca="false">(1/M_i)*(CX14+CV14)+(1-2/M_i)*CW14</f>
        <v>70</v>
      </c>
      <c r="CX15" s="9" t="n">
        <f aca="false">(1/M_i)*(CY14+CW14)+(1-2/M_i)*CX14</f>
        <v>70</v>
      </c>
      <c r="CY15" s="9" t="n">
        <f aca="false">(1/M_i)*(CZ14+CX14)+(1-2/M_i)*CY14</f>
        <v>70</v>
      </c>
      <c r="CZ15" s="9" t="n">
        <f aca="false">(1/M_i)*(DA14+CY14)+(1-2/M_i)*CZ14</f>
        <v>70</v>
      </c>
      <c r="DA15" s="9" t="n">
        <f aca="false">(1/M_i)*(DB14+CZ14)+(1-2/M_i)*DA14</f>
        <v>70</v>
      </c>
      <c r="DB15" s="9" t="n">
        <f aca="false">(1/M_i)*(DC14+DA14)+(1-2/M_i)*DB14</f>
        <v>70</v>
      </c>
      <c r="DC15" s="9" t="n">
        <f aca="false">(1/M_i)*(DD14+DB14)+(1-2/M_i)*DC14</f>
        <v>70</v>
      </c>
      <c r="DD15" s="9" t="n">
        <f aca="false">(1/M_i)*(DE14+DC14)+(1-2/M_i)*DD14</f>
        <v>70</v>
      </c>
      <c r="DE15" s="9" t="n">
        <f aca="false">(1/M_i)*(DF14+DD14)+(1-2/M_i)*DE14</f>
        <v>70</v>
      </c>
      <c r="DF15" s="9" t="n">
        <f aca="false">(1/M_i)*(DG14+DE14)+(1-2/M_i)*DF14</f>
        <v>70</v>
      </c>
      <c r="DG15" s="9" t="n">
        <f aca="false">(1/M_i)*(DH14+DF14)+(1-2/M_i)*DG14</f>
        <v>70</v>
      </c>
      <c r="DH15" s="9" t="n">
        <f aca="false">(1/M_i)*(DI14+DG14)+(1-2/M_i)*DH14</f>
        <v>70</v>
      </c>
      <c r="DI15" s="9" t="n">
        <f aca="false">(1/M_i)*(DJ14+DH14)+(1-2/M_i)*DI14</f>
        <v>70</v>
      </c>
      <c r="DJ15" s="9" t="n">
        <f aca="false">(1/M_i)*(DK14+DI14)+(1-2/M_i)*DJ14</f>
        <v>70</v>
      </c>
      <c r="DK15" s="9" t="n">
        <f aca="false">(1/M_i)*(DL14+DJ14)+(1-2/M_i)*DK14</f>
        <v>70</v>
      </c>
      <c r="DL15" s="9" t="n">
        <f aca="false">(1/M_i)*(DM14+DK14)+(1-2/M_i)*DL14</f>
        <v>70</v>
      </c>
      <c r="DM15" s="9" t="n">
        <f aca="false">(1/M_i)*(DN14+DL14)+(1-2/M_i)*DM14</f>
        <v>70</v>
      </c>
      <c r="DN15" s="9" t="n">
        <f aca="false">(1/M_i)*(DO14+DM14)+(1-2/M_i)*DN14</f>
        <v>70</v>
      </c>
      <c r="DO15" s="9" t="n">
        <f aca="false">(1/M_i)*(DP14+DN14)+(1-2/M_i)*DO14</f>
        <v>70</v>
      </c>
      <c r="DP15" s="9" t="n">
        <f aca="false">(1/M_i)*(DQ14+DO14)+(1-2/M_i)*DP14</f>
        <v>70</v>
      </c>
      <c r="DQ15" s="9" t="n">
        <f aca="false">(1/M_i)*(DR14+DP14)+(1-2/M_i)*DQ14</f>
        <v>70</v>
      </c>
      <c r="DR15" s="9" t="n">
        <f aca="false">(1/M_i)*(DS14+DQ14)+(1-2/M_i)*DR14</f>
        <v>70</v>
      </c>
      <c r="DS15" s="9" t="n">
        <f aca="false">(1/M_i)*(DT14+DR14)+(1-2/M_i)*DS14</f>
        <v>70</v>
      </c>
      <c r="DT15" s="9" t="n">
        <f aca="false">(1/M_i)*(DU14+DS14)+(1-2/M_i)*DT14</f>
        <v>70</v>
      </c>
      <c r="DU15" s="9" t="n">
        <f aca="false">(1/M_i)*(DV14+DT14)+(1-2/M_i)*DU14</f>
        <v>70</v>
      </c>
      <c r="DV15" s="9" t="n">
        <f aca="false">(1/M_i)*(DW14+DU14)+(1-2/M_i)*DV14</f>
        <v>70</v>
      </c>
      <c r="DW15" s="9" t="n">
        <f aca="false">(1/M_i)*(DX14+DV14)+(1-2/M_i)*DW14</f>
        <v>70</v>
      </c>
      <c r="DX15" s="9" t="n">
        <f aca="false">(1/M_i)*(DY14+DW14)+(1-2/M_i)*DX14</f>
        <v>70</v>
      </c>
      <c r="DY15" s="9" t="n">
        <f aca="false">(1/M_i)*(DZ14+DX14)+(1-2/M_i)*DY14</f>
        <v>70</v>
      </c>
      <c r="DZ15" s="9" t="n">
        <f aca="false">(1/M_i)*(EA14+DY14)+(1-2/M_i)*DZ14</f>
        <v>70</v>
      </c>
      <c r="EA15" s="9" t="n">
        <f aca="false">(1/M_i)*(EB14+DZ14)+(1-2/M_i)*EA14</f>
        <v>70</v>
      </c>
      <c r="EB15" s="9" t="n">
        <f aca="false">(1/M_i)*(EC14+EA14)+(1-2/M_i)*EB14</f>
        <v>70</v>
      </c>
      <c r="EC15" s="9" t="n">
        <f aca="false">(1/M_i)*(ED14+EB14)+(1-2/M_i)*EC14</f>
        <v>70</v>
      </c>
      <c r="ED15" s="9" t="n">
        <f aca="false">(1/M_i)*(EE14+EC14)+(1-2/M_i)*ED14</f>
        <v>70</v>
      </c>
      <c r="EE15" s="9" t="n">
        <f aca="false">(1/M_i)*(EF14+ED14)+(1-2/M_i)*EE14</f>
        <v>70</v>
      </c>
      <c r="EF15" s="9" t="n">
        <f aca="false">(1/M_i)*(EG14+EE14)+(1-2/M_i)*EF14</f>
        <v>70</v>
      </c>
      <c r="EG15" s="9" t="n">
        <f aca="false">(1/M_i)*(EH14+EF14)+(1-2/M_i)*EG14</f>
        <v>70</v>
      </c>
      <c r="EH15" s="9" t="n">
        <f aca="false">(1/M_i)*(EI14+EG14)+(1-2/M_i)*EH14</f>
        <v>70</v>
      </c>
      <c r="EI15" s="9" t="n">
        <f aca="false">(1/M_i)*(EJ14+EH14)+(1-2/M_i)*EI14</f>
        <v>70</v>
      </c>
      <c r="EJ15" s="9" t="n">
        <f aca="false">(1/M_i)*(EK14+EI14)+(1-2/M_i)*EJ14</f>
        <v>70</v>
      </c>
      <c r="EK15" s="9" t="n">
        <f aca="false">(1/M_i)*(EL14+EJ14)+(1-2/M_i)*EK14</f>
        <v>70</v>
      </c>
      <c r="EL15" s="9" t="n">
        <f aca="false">(1/M_i)*(EM14+EK14)+(1-2/M_i)*EL14</f>
        <v>70</v>
      </c>
      <c r="EM15" s="9" t="n">
        <f aca="false">(1/M_i)*(EN14+EL14)+(1-2/M_i)*EM14</f>
        <v>70</v>
      </c>
      <c r="EN15" s="9" t="n">
        <f aca="false">(1/M_i)*(EO14+EM14)+(1-2/M_i)*EN14</f>
        <v>70</v>
      </c>
      <c r="EO15" s="9" t="n">
        <f aca="false">(1/M_i)*(EP14+EN14)+(1-2/M_i)*EO14</f>
        <v>70</v>
      </c>
      <c r="EP15" s="9" t="n">
        <f aca="false">(1/M_i)*(EQ14+EO14)+(1-2/M_i)*EP14</f>
        <v>70</v>
      </c>
      <c r="EQ15" s="9" t="n">
        <f aca="false">(1/M_i)*(ER14+EP14)+(1-2/M_i)*EQ14</f>
        <v>70</v>
      </c>
      <c r="ER15" s="9" t="n">
        <f aca="false">(2*N_i/M_i)*ES14+(1-(2*N_i/M_i+2/M_i))*ER14+(2/M_i)*EQ14</f>
        <v>70</v>
      </c>
      <c r="ES15" s="1" t="n">
        <f aca="false">ES14</f>
        <v>70</v>
      </c>
    </row>
    <row r="16" customFormat="false" ht="12.75" hidden="false" customHeight="false" outlineLevel="0" collapsed="false">
      <c r="A16" s="6" t="n">
        <f aca="false">B16*3600</f>
        <v>0.25</v>
      </c>
      <c r="B16" s="1" t="n">
        <f aca="false">B15+delta_t</f>
        <v>6.94444444444444E-005</v>
      </c>
      <c r="D16" s="1" t="n">
        <f aca="false">D15</f>
        <v>1390</v>
      </c>
      <c r="E16" s="9" t="n">
        <f aca="false">(2*N_m/M_m)*D15+(1-(2*N_m/M_m+2/M_m))*E15+(2/M_m)*F15</f>
        <v>101.174164527765</v>
      </c>
      <c r="F16" s="9" t="n">
        <f aca="false">(E15+F15+G15)/3</f>
        <v>84.1308940710258</v>
      </c>
      <c r="G16" s="9" t="n">
        <f aca="false">(F15+G15+H15)/3</f>
        <v>75.0279103795153</v>
      </c>
      <c r="H16" s="9" t="n">
        <f aca="false">(G15+H15+I15)/3</f>
        <v>71.2614540466392</v>
      </c>
      <c r="I16" s="9" t="n">
        <f aca="false">(H15+I15+J15)/3</f>
        <v>70.1810699588477</v>
      </c>
      <c r="J16" s="9" t="n">
        <f aca="false">(2*k_m*delta_t/((rho_m*Cp_m+rho_i*Cp_i)*delta_x*delta_x))*I15+(2*k_i*delta_t/((rho_m*Cp_m+rho_i*Cp_i)*delta_x*delta_x))*K15+(1-(2*(k_m+k_i)*delta_t/((rho_m*Cp_m+rho_i*Cp_i)*delta_x*delta_x)))*J15</f>
        <v>70</v>
      </c>
      <c r="K16" s="9" t="n">
        <f aca="false">(1/M_i)*(L15+J15)+(1-2/M_i)*K15</f>
        <v>70</v>
      </c>
      <c r="L16" s="9" t="n">
        <f aca="false">(1/M_i)*(M15+K15)+(1-2/M_i)*L15</f>
        <v>70</v>
      </c>
      <c r="M16" s="9" t="n">
        <f aca="false">(1/M_i)*(N15+L15)+(1-2/M_i)*M15</f>
        <v>70</v>
      </c>
      <c r="N16" s="9" t="n">
        <f aca="false">(1/M_i)*(O15+M15)+(1-2/M_i)*N15</f>
        <v>70</v>
      </c>
      <c r="O16" s="9" t="n">
        <f aca="false">(1/M_i)*(P15+N15)+(1-2/M_i)*O15</f>
        <v>70</v>
      </c>
      <c r="P16" s="9" t="n">
        <f aca="false">(1/M_i)*(Q15+O15)+(1-2/M_i)*P15</f>
        <v>70</v>
      </c>
      <c r="Q16" s="9" t="n">
        <f aca="false">(1/M_i)*(R15+P15)+(1-2/M_i)*Q15</f>
        <v>70</v>
      </c>
      <c r="R16" s="9" t="n">
        <f aca="false">(1/M_i)*(S15+Q15)+(1-2/M_i)*R15</f>
        <v>70</v>
      </c>
      <c r="S16" s="9" t="n">
        <f aca="false">(1/M_i)*(T15+R15)+(1-2/M_i)*S15</f>
        <v>70</v>
      </c>
      <c r="T16" s="9" t="n">
        <f aca="false">(1/M_i)*(U15+S15)+(1-2/M_i)*T15</f>
        <v>70</v>
      </c>
      <c r="U16" s="9" t="n">
        <f aca="false">(1/M_i)*(V15+T15)+(1-2/M_i)*U15</f>
        <v>70</v>
      </c>
      <c r="V16" s="9" t="n">
        <f aca="false">(1/M_i)*(W15+U15)+(1-2/M_i)*V15</f>
        <v>70</v>
      </c>
      <c r="W16" s="9" t="n">
        <f aca="false">(1/M_i)*(X15+V15)+(1-2/M_i)*W15</f>
        <v>70</v>
      </c>
      <c r="X16" s="9" t="n">
        <f aca="false">(1/M_i)*(Y15+W15)+(1-2/M_i)*X15</f>
        <v>70</v>
      </c>
      <c r="Y16" s="9" t="n">
        <f aca="false">(1/M_i)*(Z15+X15)+(1-2/M_i)*Y15</f>
        <v>70</v>
      </c>
      <c r="Z16" s="9" t="n">
        <f aca="false">(1/M_i)*(AA15+Y15)+(1-2/M_i)*Z15</f>
        <v>70</v>
      </c>
      <c r="AA16" s="9" t="n">
        <f aca="false">(1/M_i)*(AB15+Z15)+(1-2/M_i)*AA15</f>
        <v>70</v>
      </c>
      <c r="AB16" s="9" t="n">
        <f aca="false">(1/M_i)*(AC15+AA15)+(1-2/M_i)*AB15</f>
        <v>70</v>
      </c>
      <c r="AC16" s="9" t="n">
        <f aca="false">(1/M_i)*(AD15+AB15)+(1-2/M_i)*AC15</f>
        <v>70</v>
      </c>
      <c r="AD16" s="9" t="n">
        <f aca="false">(1/M_i)*(AE15+AC15)+(1-2/M_i)*AD15</f>
        <v>70</v>
      </c>
      <c r="AE16" s="9" t="n">
        <f aca="false">(1/M_i)*(AF15+AD15)+(1-2/M_i)*AE15</f>
        <v>70</v>
      </c>
      <c r="AF16" s="9" t="n">
        <f aca="false">(1/M_i)*(AG15+AE15)+(1-2/M_i)*AF15</f>
        <v>70</v>
      </c>
      <c r="AG16" s="9" t="n">
        <f aca="false">(1/M_i)*(AH15+AF15)+(1-2/M_i)*AG15</f>
        <v>70</v>
      </c>
      <c r="AH16" s="9" t="n">
        <f aca="false">(1/M_i)*(AI15+AG15)+(1-2/M_i)*AH15</f>
        <v>70</v>
      </c>
      <c r="AI16" s="9" t="n">
        <f aca="false">(1/M_i)*(AJ15+AH15)+(1-2/M_i)*AI15</f>
        <v>70</v>
      </c>
      <c r="AJ16" s="9" t="n">
        <f aca="false">(1/M_i)*(AK15+AI15)+(1-2/M_i)*AJ15</f>
        <v>70</v>
      </c>
      <c r="AK16" s="9" t="n">
        <f aca="false">(1/M_i)*(AL15+AJ15)+(1-2/M_i)*AK15</f>
        <v>70</v>
      </c>
      <c r="AL16" s="9" t="n">
        <f aca="false">(1/M_i)*(AM15+AK15)+(1-2/M_i)*AL15</f>
        <v>70</v>
      </c>
      <c r="AM16" s="9" t="n">
        <f aca="false">(1/M_i)*(AN15+AL15)+(1-2/M_i)*AM15</f>
        <v>70</v>
      </c>
      <c r="AN16" s="9" t="n">
        <f aca="false">(1/M_i)*(AO15+AM15)+(1-2/M_i)*AN15</f>
        <v>70</v>
      </c>
      <c r="AO16" s="9" t="n">
        <f aca="false">(1/M_i)*(AP15+AN15)+(1-2/M_i)*AO15</f>
        <v>70</v>
      </c>
      <c r="AP16" s="9" t="n">
        <f aca="false">(1/M_i)*(AQ15+AO15)+(1-2/M_i)*AP15</f>
        <v>70</v>
      </c>
      <c r="AQ16" s="9" t="n">
        <f aca="false">(1/M_i)*(AR15+AP15)+(1-2/M_i)*AQ15</f>
        <v>70</v>
      </c>
      <c r="AR16" s="9" t="n">
        <f aca="false">(1/M_i)*(AS15+AQ15)+(1-2/M_i)*AR15</f>
        <v>70</v>
      </c>
      <c r="AS16" s="9" t="n">
        <f aca="false">(1/M_i)*(AT15+AR15)+(1-2/M_i)*AS15</f>
        <v>70</v>
      </c>
      <c r="AT16" s="9" t="n">
        <f aca="false">(1/M_i)*(AU15+AS15)+(1-2/M_i)*AT15</f>
        <v>70</v>
      </c>
      <c r="AU16" s="9" t="n">
        <f aca="false">(1/M_i)*(AV15+AT15)+(1-2/M_i)*AU15</f>
        <v>70</v>
      </c>
      <c r="AV16" s="9" t="n">
        <f aca="false">(1/M_i)*(AW15+AU15)+(1-2/M_i)*AV15</f>
        <v>70</v>
      </c>
      <c r="AW16" s="9" t="n">
        <f aca="false">(1/M_i)*(AX15+AV15)+(1-2/M_i)*AW15</f>
        <v>70</v>
      </c>
      <c r="AX16" s="9" t="n">
        <f aca="false">(1/M_i)*(AY15+AW15)+(1-2/M_i)*AX15</f>
        <v>70</v>
      </c>
      <c r="AY16" s="9" t="n">
        <f aca="false">(1/M_i)*(AZ15+AX15)+(1-2/M_i)*AY15</f>
        <v>70</v>
      </c>
      <c r="AZ16" s="9" t="n">
        <f aca="false">(1/M_i)*(BA15+AY15)+(1-2/M_i)*AZ15</f>
        <v>70</v>
      </c>
      <c r="BA16" s="9" t="n">
        <f aca="false">(1/M_i)*(BB15+AZ15)+(1-2/M_i)*BA15</f>
        <v>70</v>
      </c>
      <c r="BB16" s="9" t="n">
        <f aca="false">(1/M_i)*(BC15+BA15)+(1-2/M_i)*BB15</f>
        <v>70</v>
      </c>
      <c r="BC16" s="9" t="n">
        <f aca="false">(1/M_i)*(BD15+BB15)+(1-2/M_i)*BC15</f>
        <v>70</v>
      </c>
      <c r="BD16" s="9" t="n">
        <f aca="false">(1/M_i)*(BE15+BC15)+(1-2/M_i)*BD15</f>
        <v>70</v>
      </c>
      <c r="BE16" s="9" t="n">
        <f aca="false">(1/M_i)*(BF15+BD15)+(1-2/M_i)*BE15</f>
        <v>70</v>
      </c>
      <c r="BF16" s="9" t="n">
        <f aca="false">(1/M_i)*(BG15+BE15)+(1-2/M_i)*BF15</f>
        <v>70</v>
      </c>
      <c r="BG16" s="9" t="n">
        <f aca="false">(1/M_i)*(BH15+BF15)+(1-2/M_i)*BG15</f>
        <v>70</v>
      </c>
      <c r="BH16" s="9" t="n">
        <f aca="false">(1/M_i)*(BI15+BG15)+(1-2/M_i)*BH15</f>
        <v>70</v>
      </c>
      <c r="BI16" s="9" t="n">
        <f aca="false">(1/M_i)*(BJ15+BH15)+(1-2/M_i)*BI15</f>
        <v>70</v>
      </c>
      <c r="BJ16" s="9" t="n">
        <f aca="false">(1/M_i)*(BK15+BI15)+(1-2/M_i)*BJ15</f>
        <v>70</v>
      </c>
      <c r="BK16" s="9" t="n">
        <f aca="false">(1/M_i)*(BL15+BJ15)+(1-2/M_i)*BK15</f>
        <v>70</v>
      </c>
      <c r="BL16" s="9" t="n">
        <f aca="false">(1/M_i)*(BM15+BK15)+(1-2/M_i)*BL15</f>
        <v>70</v>
      </c>
      <c r="BM16" s="9" t="n">
        <f aca="false">(1/M_i)*(BN15+BL15)+(1-2/M_i)*BM15</f>
        <v>70</v>
      </c>
      <c r="BN16" s="9" t="n">
        <f aca="false">(1/M_i)*(BO15+BM15)+(1-2/M_i)*BN15</f>
        <v>70</v>
      </c>
      <c r="BO16" s="9" t="n">
        <f aca="false">(1/M_i)*(BP15+BN15)+(1-2/M_i)*BO15</f>
        <v>70</v>
      </c>
      <c r="BP16" s="9" t="n">
        <f aca="false">(1/M_i)*(BQ15+BO15)+(1-2/M_i)*BP15</f>
        <v>70</v>
      </c>
      <c r="BQ16" s="9" t="n">
        <f aca="false">(1/M_i)*(BR15+BP15)+(1-2/M_i)*BQ15</f>
        <v>70</v>
      </c>
      <c r="BR16" s="9" t="n">
        <f aca="false">(1/M_i)*(BS15+BQ15)+(1-2/M_i)*BR15</f>
        <v>70</v>
      </c>
      <c r="BS16" s="9" t="n">
        <f aca="false">(1/M_i)*(BT15+BR15)+(1-2/M_i)*BS15</f>
        <v>70</v>
      </c>
      <c r="BT16" s="9" t="n">
        <f aca="false">(1/M_i)*(BU15+BS15)+(1-2/M_i)*BT15</f>
        <v>70</v>
      </c>
      <c r="BU16" s="9" t="n">
        <f aca="false">(1/M_i)*(BV15+BT15)+(1-2/M_i)*BU15</f>
        <v>70</v>
      </c>
      <c r="BV16" s="9" t="n">
        <f aca="false">(1/M_i)*(BW15+BU15)+(1-2/M_i)*BV15</f>
        <v>70</v>
      </c>
      <c r="BW16" s="9" t="n">
        <f aca="false">(1/M_i)*(BX15+BV15)+(1-2/M_i)*BW15</f>
        <v>70</v>
      </c>
      <c r="BX16" s="9" t="n">
        <f aca="false">(1/M_i)*(BY15+BW15)+(1-2/M_i)*BX15</f>
        <v>70</v>
      </c>
      <c r="BY16" s="9" t="n">
        <f aca="false">(1/M_i)*(BZ15+BX15)+(1-2/M_i)*BY15</f>
        <v>70</v>
      </c>
      <c r="BZ16" s="9" t="n">
        <f aca="false">(1/M_i)*(CA15+BY15)+(1-2/M_i)*BZ15</f>
        <v>70</v>
      </c>
      <c r="CA16" s="9" t="n">
        <f aca="false">(1/M_i)*(CB15+BZ15)+(1-2/M_i)*CA15</f>
        <v>70</v>
      </c>
      <c r="CB16" s="9" t="n">
        <f aca="false">(1/M_i)*(CC15+CA15)+(1-2/M_i)*CB15</f>
        <v>70</v>
      </c>
      <c r="CC16" s="9" t="n">
        <f aca="false">(1/M_i)*(CD15+CB15)+(1-2/M_i)*CC15</f>
        <v>70</v>
      </c>
      <c r="CD16" s="9" t="n">
        <f aca="false">(1/M_i)*(CE15+CC15)+(1-2/M_i)*CD15</f>
        <v>70</v>
      </c>
      <c r="CE16" s="9" t="n">
        <f aca="false">(1/M_i)*(CF15+CD15)+(1-2/M_i)*CE15</f>
        <v>70</v>
      </c>
      <c r="CF16" s="9" t="n">
        <f aca="false">(1/M_i)*(CG15+CE15)+(1-2/M_i)*CF15</f>
        <v>70</v>
      </c>
      <c r="CG16" s="9" t="n">
        <f aca="false">(1/M_i)*(CH15+CF15)+(1-2/M_i)*CG15</f>
        <v>70</v>
      </c>
      <c r="CH16" s="9" t="n">
        <f aca="false">(1/M_i)*(CI15+CG15)+(1-2/M_i)*CH15</f>
        <v>70</v>
      </c>
      <c r="CI16" s="9" t="n">
        <f aca="false">(1/M_i)*(CJ15+CH15)+(1-2/M_i)*CI15</f>
        <v>70</v>
      </c>
      <c r="CJ16" s="9" t="n">
        <f aca="false">(1/M_i)*(CK15+CI15)+(1-2/M_i)*CJ15</f>
        <v>70</v>
      </c>
      <c r="CK16" s="9" t="n">
        <f aca="false">(1/M_i)*(CL15+CJ15)+(1-2/M_i)*CK15</f>
        <v>70</v>
      </c>
      <c r="CL16" s="9" t="n">
        <f aca="false">(1/M_i)*(CM15+CK15)+(1-2/M_i)*CL15</f>
        <v>70</v>
      </c>
      <c r="CM16" s="9" t="n">
        <f aca="false">(1/M_i)*(CN15+CL15)+(1-2/M_i)*CM15</f>
        <v>70</v>
      </c>
      <c r="CN16" s="9" t="n">
        <f aca="false">(1/M_i)*(CO15+CM15)+(1-2/M_i)*CN15</f>
        <v>70</v>
      </c>
      <c r="CO16" s="9" t="n">
        <f aca="false">(1/M_i)*(CP15+CN15)+(1-2/M_i)*CO15</f>
        <v>70</v>
      </c>
      <c r="CP16" s="9" t="n">
        <f aca="false">(1/M_i)*(CQ15+CO15)+(1-2/M_i)*CP15</f>
        <v>70</v>
      </c>
      <c r="CQ16" s="9" t="n">
        <f aca="false">(1/M_i)*(CR15+CP15)+(1-2/M_i)*CQ15</f>
        <v>70</v>
      </c>
      <c r="CR16" s="9" t="n">
        <f aca="false">(1/M_i)*(CS15+CQ15)+(1-2/M_i)*CR15</f>
        <v>70</v>
      </c>
      <c r="CS16" s="9" t="n">
        <f aca="false">(1/M_i)*(CT15+CR15)+(1-2/M_i)*CS15</f>
        <v>70</v>
      </c>
      <c r="CT16" s="9" t="n">
        <f aca="false">(1/M_i)*(CU15+CS15)+(1-2/M_i)*CT15</f>
        <v>70</v>
      </c>
      <c r="CU16" s="9" t="n">
        <f aca="false">(1/M_i)*(CV15+CT15)+(1-2/M_i)*CU15</f>
        <v>70</v>
      </c>
      <c r="CV16" s="9" t="n">
        <f aca="false">(1/M_i)*(CW15+CU15)+(1-2/M_i)*CV15</f>
        <v>70</v>
      </c>
      <c r="CW16" s="9" t="n">
        <f aca="false">(1/M_i)*(CX15+CV15)+(1-2/M_i)*CW15</f>
        <v>70</v>
      </c>
      <c r="CX16" s="9" t="n">
        <f aca="false">(1/M_i)*(CY15+CW15)+(1-2/M_i)*CX15</f>
        <v>70</v>
      </c>
      <c r="CY16" s="9" t="n">
        <f aca="false">(1/M_i)*(CZ15+CX15)+(1-2/M_i)*CY15</f>
        <v>70</v>
      </c>
      <c r="CZ16" s="9" t="n">
        <f aca="false">(1/M_i)*(DA15+CY15)+(1-2/M_i)*CZ15</f>
        <v>70</v>
      </c>
      <c r="DA16" s="9" t="n">
        <f aca="false">(1/M_i)*(DB15+CZ15)+(1-2/M_i)*DA15</f>
        <v>70</v>
      </c>
      <c r="DB16" s="9" t="n">
        <f aca="false">(1/M_i)*(DC15+DA15)+(1-2/M_i)*DB15</f>
        <v>70</v>
      </c>
      <c r="DC16" s="9" t="n">
        <f aca="false">(1/M_i)*(DD15+DB15)+(1-2/M_i)*DC15</f>
        <v>70</v>
      </c>
      <c r="DD16" s="9" t="n">
        <f aca="false">(1/M_i)*(DE15+DC15)+(1-2/M_i)*DD15</f>
        <v>70</v>
      </c>
      <c r="DE16" s="9" t="n">
        <f aca="false">(1/M_i)*(DF15+DD15)+(1-2/M_i)*DE15</f>
        <v>70</v>
      </c>
      <c r="DF16" s="9" t="n">
        <f aca="false">(1/M_i)*(DG15+DE15)+(1-2/M_i)*DF15</f>
        <v>70</v>
      </c>
      <c r="DG16" s="9" t="n">
        <f aca="false">(1/M_i)*(DH15+DF15)+(1-2/M_i)*DG15</f>
        <v>70</v>
      </c>
      <c r="DH16" s="9" t="n">
        <f aca="false">(1/M_i)*(DI15+DG15)+(1-2/M_i)*DH15</f>
        <v>70</v>
      </c>
      <c r="DI16" s="9" t="n">
        <f aca="false">(1/M_i)*(DJ15+DH15)+(1-2/M_i)*DI15</f>
        <v>70</v>
      </c>
      <c r="DJ16" s="9" t="n">
        <f aca="false">(1/M_i)*(DK15+DI15)+(1-2/M_i)*DJ15</f>
        <v>70</v>
      </c>
      <c r="DK16" s="9" t="n">
        <f aca="false">(1/M_i)*(DL15+DJ15)+(1-2/M_i)*DK15</f>
        <v>70</v>
      </c>
      <c r="DL16" s="9" t="n">
        <f aca="false">(1/M_i)*(DM15+DK15)+(1-2/M_i)*DL15</f>
        <v>70</v>
      </c>
      <c r="DM16" s="9" t="n">
        <f aca="false">(1/M_i)*(DN15+DL15)+(1-2/M_i)*DM15</f>
        <v>70</v>
      </c>
      <c r="DN16" s="9" t="n">
        <f aca="false">(1/M_i)*(DO15+DM15)+(1-2/M_i)*DN15</f>
        <v>70</v>
      </c>
      <c r="DO16" s="9" t="n">
        <f aca="false">(1/M_i)*(DP15+DN15)+(1-2/M_i)*DO15</f>
        <v>70</v>
      </c>
      <c r="DP16" s="9" t="n">
        <f aca="false">(1/M_i)*(DQ15+DO15)+(1-2/M_i)*DP15</f>
        <v>70</v>
      </c>
      <c r="DQ16" s="9" t="n">
        <f aca="false">(1/M_i)*(DR15+DP15)+(1-2/M_i)*DQ15</f>
        <v>70</v>
      </c>
      <c r="DR16" s="9" t="n">
        <f aca="false">(1/M_i)*(DS15+DQ15)+(1-2/M_i)*DR15</f>
        <v>70</v>
      </c>
      <c r="DS16" s="9" t="n">
        <f aca="false">(1/M_i)*(DT15+DR15)+(1-2/M_i)*DS15</f>
        <v>70</v>
      </c>
      <c r="DT16" s="9" t="n">
        <f aca="false">(1/M_i)*(DU15+DS15)+(1-2/M_i)*DT15</f>
        <v>70</v>
      </c>
      <c r="DU16" s="9" t="n">
        <f aca="false">(1/M_i)*(DV15+DT15)+(1-2/M_i)*DU15</f>
        <v>70</v>
      </c>
      <c r="DV16" s="9" t="n">
        <f aca="false">(1/M_i)*(DW15+DU15)+(1-2/M_i)*DV15</f>
        <v>70</v>
      </c>
      <c r="DW16" s="9" t="n">
        <f aca="false">(1/M_i)*(DX15+DV15)+(1-2/M_i)*DW15</f>
        <v>70</v>
      </c>
      <c r="DX16" s="9" t="n">
        <f aca="false">(1/M_i)*(DY15+DW15)+(1-2/M_i)*DX15</f>
        <v>70</v>
      </c>
      <c r="DY16" s="9" t="n">
        <f aca="false">(1/M_i)*(DZ15+DX15)+(1-2/M_i)*DY15</f>
        <v>70</v>
      </c>
      <c r="DZ16" s="9" t="n">
        <f aca="false">(1/M_i)*(EA15+DY15)+(1-2/M_i)*DZ15</f>
        <v>70</v>
      </c>
      <c r="EA16" s="9" t="n">
        <f aca="false">(1/M_i)*(EB15+DZ15)+(1-2/M_i)*EA15</f>
        <v>70</v>
      </c>
      <c r="EB16" s="9" t="n">
        <f aca="false">(1/M_i)*(EC15+EA15)+(1-2/M_i)*EB15</f>
        <v>70</v>
      </c>
      <c r="EC16" s="9" t="n">
        <f aca="false">(1/M_i)*(ED15+EB15)+(1-2/M_i)*EC15</f>
        <v>70</v>
      </c>
      <c r="ED16" s="9" t="n">
        <f aca="false">(1/M_i)*(EE15+EC15)+(1-2/M_i)*ED15</f>
        <v>70</v>
      </c>
      <c r="EE16" s="9" t="n">
        <f aca="false">(1/M_i)*(EF15+ED15)+(1-2/M_i)*EE15</f>
        <v>70</v>
      </c>
      <c r="EF16" s="9" t="n">
        <f aca="false">(1/M_i)*(EG15+EE15)+(1-2/M_i)*EF15</f>
        <v>70</v>
      </c>
      <c r="EG16" s="9" t="n">
        <f aca="false">(1/M_i)*(EH15+EF15)+(1-2/M_i)*EG15</f>
        <v>70</v>
      </c>
      <c r="EH16" s="9" t="n">
        <f aca="false">(1/M_i)*(EI15+EG15)+(1-2/M_i)*EH15</f>
        <v>70</v>
      </c>
      <c r="EI16" s="9" t="n">
        <f aca="false">(1/M_i)*(EJ15+EH15)+(1-2/M_i)*EI15</f>
        <v>70</v>
      </c>
      <c r="EJ16" s="9" t="n">
        <f aca="false">(1/M_i)*(EK15+EI15)+(1-2/M_i)*EJ15</f>
        <v>70</v>
      </c>
      <c r="EK16" s="9" t="n">
        <f aca="false">(1/M_i)*(EL15+EJ15)+(1-2/M_i)*EK15</f>
        <v>70</v>
      </c>
      <c r="EL16" s="9" t="n">
        <f aca="false">(1/M_i)*(EM15+EK15)+(1-2/M_i)*EL15</f>
        <v>70</v>
      </c>
      <c r="EM16" s="9" t="n">
        <f aca="false">(1/M_i)*(EN15+EL15)+(1-2/M_i)*EM15</f>
        <v>70</v>
      </c>
      <c r="EN16" s="9" t="n">
        <f aca="false">(1/M_i)*(EO15+EM15)+(1-2/M_i)*EN15</f>
        <v>70</v>
      </c>
      <c r="EO16" s="9" t="n">
        <f aca="false">(1/M_i)*(EP15+EN15)+(1-2/M_i)*EO15</f>
        <v>70</v>
      </c>
      <c r="EP16" s="9" t="n">
        <f aca="false">(1/M_i)*(EQ15+EO15)+(1-2/M_i)*EP15</f>
        <v>70</v>
      </c>
      <c r="EQ16" s="9" t="n">
        <f aca="false">(1/M_i)*(ER15+EP15)+(1-2/M_i)*EQ15</f>
        <v>70</v>
      </c>
      <c r="ER16" s="9" t="n">
        <f aca="false">(2*N_i/M_i)*ES15+(1-(2*N_i/M_i+2/M_i))*ER15+(2/M_i)*EQ15</f>
        <v>70</v>
      </c>
      <c r="ES16" s="1" t="n">
        <f aca="false">ES15</f>
        <v>70</v>
      </c>
    </row>
    <row r="17" customFormat="false" ht="12.75" hidden="false" customHeight="false" outlineLevel="0" collapsed="false">
      <c r="A17" s="6" t="n">
        <f aca="false">B17*3600</f>
        <v>0.3</v>
      </c>
      <c r="B17" s="1" t="n">
        <f aca="false">B16+delta_t</f>
        <v>8.33333333333333E-005</v>
      </c>
      <c r="D17" s="1" t="n">
        <f aca="false">D16</f>
        <v>1390</v>
      </c>
      <c r="E17" s="9" t="n">
        <f aca="false">(2*N_m/M_m)*D16+(1-(2*N_m/M_m+2/M_m))*E16+(2/M_m)*F16</f>
        <v>104.132271284075</v>
      </c>
      <c r="F17" s="9" t="n">
        <f aca="false">(E16+F16+G16)/3</f>
        <v>86.7776563261021</v>
      </c>
      <c r="G17" s="9" t="n">
        <f aca="false">(F16+G16+H16)/3</f>
        <v>76.8067528323934</v>
      </c>
      <c r="H17" s="9" t="n">
        <f aca="false">(G16+H16+I16)/3</f>
        <v>72.1568114616674</v>
      </c>
      <c r="I17" s="9" t="n">
        <f aca="false">(H16+I16+J16)/3</f>
        <v>70.4808413351623</v>
      </c>
      <c r="J17" s="9" t="n">
        <f aca="false">(2*k_m*delta_t/((rho_m*Cp_m+rho_i*Cp_i)*delta_x*delta_x))*I16+(2*k_i*delta_t/((rho_m*Cp_m+rho_i*Cp_i)*delta_x*delta_x))*K16+(1-(2*(k_m+k_i)*delta_t/((rho_m*Cp_m+rho_i*Cp_i)*delta_x*delta_x)))*J16</f>
        <v>70.1187343992444</v>
      </c>
      <c r="K17" s="9" t="n">
        <f aca="false">(1/M_i)*(L16+J16)+(1-2/M_i)*K16</f>
        <v>70</v>
      </c>
      <c r="L17" s="9" t="n">
        <f aca="false">(1/M_i)*(M16+K16)+(1-2/M_i)*L16</f>
        <v>70</v>
      </c>
      <c r="M17" s="9" t="n">
        <f aca="false">(1/M_i)*(N16+L16)+(1-2/M_i)*M16</f>
        <v>70</v>
      </c>
      <c r="N17" s="9" t="n">
        <f aca="false">(1/M_i)*(O16+M16)+(1-2/M_i)*N16</f>
        <v>70</v>
      </c>
      <c r="O17" s="9" t="n">
        <f aca="false">(1/M_i)*(P16+N16)+(1-2/M_i)*O16</f>
        <v>70</v>
      </c>
      <c r="P17" s="9" t="n">
        <f aca="false">(1/M_i)*(Q16+O16)+(1-2/M_i)*P16</f>
        <v>70</v>
      </c>
      <c r="Q17" s="9" t="n">
        <f aca="false">(1/M_i)*(R16+P16)+(1-2/M_i)*Q16</f>
        <v>70</v>
      </c>
      <c r="R17" s="9" t="n">
        <f aca="false">(1/M_i)*(S16+Q16)+(1-2/M_i)*R16</f>
        <v>70</v>
      </c>
      <c r="S17" s="9" t="n">
        <f aca="false">(1/M_i)*(T16+R16)+(1-2/M_i)*S16</f>
        <v>70</v>
      </c>
      <c r="T17" s="9" t="n">
        <f aca="false">(1/M_i)*(U16+S16)+(1-2/M_i)*T16</f>
        <v>70</v>
      </c>
      <c r="U17" s="9" t="n">
        <f aca="false">(1/M_i)*(V16+T16)+(1-2/M_i)*U16</f>
        <v>70</v>
      </c>
      <c r="V17" s="9" t="n">
        <f aca="false">(1/M_i)*(W16+U16)+(1-2/M_i)*V16</f>
        <v>70</v>
      </c>
      <c r="W17" s="9" t="n">
        <f aca="false">(1/M_i)*(X16+V16)+(1-2/M_i)*W16</f>
        <v>70</v>
      </c>
      <c r="X17" s="9" t="n">
        <f aca="false">(1/M_i)*(Y16+W16)+(1-2/M_i)*X16</f>
        <v>70</v>
      </c>
      <c r="Y17" s="9" t="n">
        <f aca="false">(1/M_i)*(Z16+X16)+(1-2/M_i)*Y16</f>
        <v>70</v>
      </c>
      <c r="Z17" s="9" t="n">
        <f aca="false">(1/M_i)*(AA16+Y16)+(1-2/M_i)*Z16</f>
        <v>70</v>
      </c>
      <c r="AA17" s="9" t="n">
        <f aca="false">(1/M_i)*(AB16+Z16)+(1-2/M_i)*AA16</f>
        <v>70</v>
      </c>
      <c r="AB17" s="9" t="n">
        <f aca="false">(1/M_i)*(AC16+AA16)+(1-2/M_i)*AB16</f>
        <v>70</v>
      </c>
      <c r="AC17" s="9" t="n">
        <f aca="false">(1/M_i)*(AD16+AB16)+(1-2/M_i)*AC16</f>
        <v>70</v>
      </c>
      <c r="AD17" s="9" t="n">
        <f aca="false">(1/M_i)*(AE16+AC16)+(1-2/M_i)*AD16</f>
        <v>70</v>
      </c>
      <c r="AE17" s="9" t="n">
        <f aca="false">(1/M_i)*(AF16+AD16)+(1-2/M_i)*AE16</f>
        <v>70</v>
      </c>
      <c r="AF17" s="9" t="n">
        <f aca="false">(1/M_i)*(AG16+AE16)+(1-2/M_i)*AF16</f>
        <v>70</v>
      </c>
      <c r="AG17" s="9" t="n">
        <f aca="false">(1/M_i)*(AH16+AF16)+(1-2/M_i)*AG16</f>
        <v>70</v>
      </c>
      <c r="AH17" s="9" t="n">
        <f aca="false">(1/M_i)*(AI16+AG16)+(1-2/M_i)*AH16</f>
        <v>70</v>
      </c>
      <c r="AI17" s="9" t="n">
        <f aca="false">(1/M_i)*(AJ16+AH16)+(1-2/M_i)*AI16</f>
        <v>70</v>
      </c>
      <c r="AJ17" s="9" t="n">
        <f aca="false">(1/M_i)*(AK16+AI16)+(1-2/M_i)*AJ16</f>
        <v>70</v>
      </c>
      <c r="AK17" s="9" t="n">
        <f aca="false">(1/M_i)*(AL16+AJ16)+(1-2/M_i)*AK16</f>
        <v>70</v>
      </c>
      <c r="AL17" s="9" t="n">
        <f aca="false">(1/M_i)*(AM16+AK16)+(1-2/M_i)*AL16</f>
        <v>70</v>
      </c>
      <c r="AM17" s="9" t="n">
        <f aca="false">(1/M_i)*(AN16+AL16)+(1-2/M_i)*AM16</f>
        <v>70</v>
      </c>
      <c r="AN17" s="9" t="n">
        <f aca="false">(1/M_i)*(AO16+AM16)+(1-2/M_i)*AN16</f>
        <v>70</v>
      </c>
      <c r="AO17" s="9" t="n">
        <f aca="false">(1/M_i)*(AP16+AN16)+(1-2/M_i)*AO16</f>
        <v>70</v>
      </c>
      <c r="AP17" s="9" t="n">
        <f aca="false">(1/M_i)*(AQ16+AO16)+(1-2/M_i)*AP16</f>
        <v>70</v>
      </c>
      <c r="AQ17" s="9" t="n">
        <f aca="false">(1/M_i)*(AR16+AP16)+(1-2/M_i)*AQ16</f>
        <v>70</v>
      </c>
      <c r="AR17" s="9" t="n">
        <f aca="false">(1/M_i)*(AS16+AQ16)+(1-2/M_i)*AR16</f>
        <v>70</v>
      </c>
      <c r="AS17" s="9" t="n">
        <f aca="false">(1/M_i)*(AT16+AR16)+(1-2/M_i)*AS16</f>
        <v>70</v>
      </c>
      <c r="AT17" s="9" t="n">
        <f aca="false">(1/M_i)*(AU16+AS16)+(1-2/M_i)*AT16</f>
        <v>70</v>
      </c>
      <c r="AU17" s="9" t="n">
        <f aca="false">(1/M_i)*(AV16+AT16)+(1-2/M_i)*AU16</f>
        <v>70</v>
      </c>
      <c r="AV17" s="9" t="n">
        <f aca="false">(1/M_i)*(AW16+AU16)+(1-2/M_i)*AV16</f>
        <v>70</v>
      </c>
      <c r="AW17" s="9" t="n">
        <f aca="false">(1/M_i)*(AX16+AV16)+(1-2/M_i)*AW16</f>
        <v>70</v>
      </c>
      <c r="AX17" s="9" t="n">
        <f aca="false">(1/M_i)*(AY16+AW16)+(1-2/M_i)*AX16</f>
        <v>70</v>
      </c>
      <c r="AY17" s="9" t="n">
        <f aca="false">(1/M_i)*(AZ16+AX16)+(1-2/M_i)*AY16</f>
        <v>70</v>
      </c>
      <c r="AZ17" s="9" t="n">
        <f aca="false">(1/M_i)*(BA16+AY16)+(1-2/M_i)*AZ16</f>
        <v>70</v>
      </c>
      <c r="BA17" s="9" t="n">
        <f aca="false">(1/M_i)*(BB16+AZ16)+(1-2/M_i)*BA16</f>
        <v>70</v>
      </c>
      <c r="BB17" s="9" t="n">
        <f aca="false">(1/M_i)*(BC16+BA16)+(1-2/M_i)*BB16</f>
        <v>70</v>
      </c>
      <c r="BC17" s="9" t="n">
        <f aca="false">(1/M_i)*(BD16+BB16)+(1-2/M_i)*BC16</f>
        <v>70</v>
      </c>
      <c r="BD17" s="9" t="n">
        <f aca="false">(1/M_i)*(BE16+BC16)+(1-2/M_i)*BD16</f>
        <v>70</v>
      </c>
      <c r="BE17" s="9" t="n">
        <f aca="false">(1/M_i)*(BF16+BD16)+(1-2/M_i)*BE16</f>
        <v>70</v>
      </c>
      <c r="BF17" s="9" t="n">
        <f aca="false">(1/M_i)*(BG16+BE16)+(1-2/M_i)*BF16</f>
        <v>70</v>
      </c>
      <c r="BG17" s="9" t="n">
        <f aca="false">(1/M_i)*(BH16+BF16)+(1-2/M_i)*BG16</f>
        <v>70</v>
      </c>
      <c r="BH17" s="9" t="n">
        <f aca="false">(1/M_i)*(BI16+BG16)+(1-2/M_i)*BH16</f>
        <v>70</v>
      </c>
      <c r="BI17" s="9" t="n">
        <f aca="false">(1/M_i)*(BJ16+BH16)+(1-2/M_i)*BI16</f>
        <v>70</v>
      </c>
      <c r="BJ17" s="9" t="n">
        <f aca="false">(1/M_i)*(BK16+BI16)+(1-2/M_i)*BJ16</f>
        <v>70</v>
      </c>
      <c r="BK17" s="9" t="n">
        <f aca="false">(1/M_i)*(BL16+BJ16)+(1-2/M_i)*BK16</f>
        <v>70</v>
      </c>
      <c r="BL17" s="9" t="n">
        <f aca="false">(1/M_i)*(BM16+BK16)+(1-2/M_i)*BL16</f>
        <v>70</v>
      </c>
      <c r="BM17" s="9" t="n">
        <f aca="false">(1/M_i)*(BN16+BL16)+(1-2/M_i)*BM16</f>
        <v>70</v>
      </c>
      <c r="BN17" s="9" t="n">
        <f aca="false">(1/M_i)*(BO16+BM16)+(1-2/M_i)*BN16</f>
        <v>70</v>
      </c>
      <c r="BO17" s="9" t="n">
        <f aca="false">(1/M_i)*(BP16+BN16)+(1-2/M_i)*BO16</f>
        <v>70</v>
      </c>
      <c r="BP17" s="9" t="n">
        <f aca="false">(1/M_i)*(BQ16+BO16)+(1-2/M_i)*BP16</f>
        <v>70</v>
      </c>
      <c r="BQ17" s="9" t="n">
        <f aca="false">(1/M_i)*(BR16+BP16)+(1-2/M_i)*BQ16</f>
        <v>70</v>
      </c>
      <c r="BR17" s="9" t="n">
        <f aca="false">(1/M_i)*(BS16+BQ16)+(1-2/M_i)*BR16</f>
        <v>70</v>
      </c>
      <c r="BS17" s="9" t="n">
        <f aca="false">(1/M_i)*(BT16+BR16)+(1-2/M_i)*BS16</f>
        <v>70</v>
      </c>
      <c r="BT17" s="9" t="n">
        <f aca="false">(1/M_i)*(BU16+BS16)+(1-2/M_i)*BT16</f>
        <v>70</v>
      </c>
      <c r="BU17" s="9" t="n">
        <f aca="false">(1/M_i)*(BV16+BT16)+(1-2/M_i)*BU16</f>
        <v>70</v>
      </c>
      <c r="BV17" s="9" t="n">
        <f aca="false">(1/M_i)*(BW16+BU16)+(1-2/M_i)*BV16</f>
        <v>70</v>
      </c>
      <c r="BW17" s="9" t="n">
        <f aca="false">(1/M_i)*(BX16+BV16)+(1-2/M_i)*BW16</f>
        <v>70</v>
      </c>
      <c r="BX17" s="9" t="n">
        <f aca="false">(1/M_i)*(BY16+BW16)+(1-2/M_i)*BX16</f>
        <v>70</v>
      </c>
      <c r="BY17" s="9" t="n">
        <f aca="false">(1/M_i)*(BZ16+BX16)+(1-2/M_i)*BY16</f>
        <v>70</v>
      </c>
      <c r="BZ17" s="9" t="n">
        <f aca="false">(1/M_i)*(CA16+BY16)+(1-2/M_i)*BZ16</f>
        <v>70</v>
      </c>
      <c r="CA17" s="9" t="n">
        <f aca="false">(1/M_i)*(CB16+BZ16)+(1-2/M_i)*CA16</f>
        <v>70</v>
      </c>
      <c r="CB17" s="9" t="n">
        <f aca="false">(1/M_i)*(CC16+CA16)+(1-2/M_i)*CB16</f>
        <v>70</v>
      </c>
      <c r="CC17" s="9" t="n">
        <f aca="false">(1/M_i)*(CD16+CB16)+(1-2/M_i)*CC16</f>
        <v>70</v>
      </c>
      <c r="CD17" s="9" t="n">
        <f aca="false">(1/M_i)*(CE16+CC16)+(1-2/M_i)*CD16</f>
        <v>70</v>
      </c>
      <c r="CE17" s="9" t="n">
        <f aca="false">(1/M_i)*(CF16+CD16)+(1-2/M_i)*CE16</f>
        <v>70</v>
      </c>
      <c r="CF17" s="9" t="n">
        <f aca="false">(1/M_i)*(CG16+CE16)+(1-2/M_i)*CF16</f>
        <v>70</v>
      </c>
      <c r="CG17" s="9" t="n">
        <f aca="false">(1/M_i)*(CH16+CF16)+(1-2/M_i)*CG16</f>
        <v>70</v>
      </c>
      <c r="CH17" s="9" t="n">
        <f aca="false">(1/M_i)*(CI16+CG16)+(1-2/M_i)*CH16</f>
        <v>70</v>
      </c>
      <c r="CI17" s="9" t="n">
        <f aca="false">(1/M_i)*(CJ16+CH16)+(1-2/M_i)*CI16</f>
        <v>70</v>
      </c>
      <c r="CJ17" s="9" t="n">
        <f aca="false">(1/M_i)*(CK16+CI16)+(1-2/M_i)*CJ16</f>
        <v>70</v>
      </c>
      <c r="CK17" s="9" t="n">
        <f aca="false">(1/M_i)*(CL16+CJ16)+(1-2/M_i)*CK16</f>
        <v>70</v>
      </c>
      <c r="CL17" s="9" t="n">
        <f aca="false">(1/M_i)*(CM16+CK16)+(1-2/M_i)*CL16</f>
        <v>70</v>
      </c>
      <c r="CM17" s="9" t="n">
        <f aca="false">(1/M_i)*(CN16+CL16)+(1-2/M_i)*CM16</f>
        <v>70</v>
      </c>
      <c r="CN17" s="9" t="n">
        <f aca="false">(1/M_i)*(CO16+CM16)+(1-2/M_i)*CN16</f>
        <v>70</v>
      </c>
      <c r="CO17" s="9" t="n">
        <f aca="false">(1/M_i)*(CP16+CN16)+(1-2/M_i)*CO16</f>
        <v>70</v>
      </c>
      <c r="CP17" s="9" t="n">
        <f aca="false">(1/M_i)*(CQ16+CO16)+(1-2/M_i)*CP16</f>
        <v>70</v>
      </c>
      <c r="CQ17" s="9" t="n">
        <f aca="false">(1/M_i)*(CR16+CP16)+(1-2/M_i)*CQ16</f>
        <v>70</v>
      </c>
      <c r="CR17" s="9" t="n">
        <f aca="false">(1/M_i)*(CS16+CQ16)+(1-2/M_i)*CR16</f>
        <v>70</v>
      </c>
      <c r="CS17" s="9" t="n">
        <f aca="false">(1/M_i)*(CT16+CR16)+(1-2/M_i)*CS16</f>
        <v>70</v>
      </c>
      <c r="CT17" s="9" t="n">
        <f aca="false">(1/M_i)*(CU16+CS16)+(1-2/M_i)*CT16</f>
        <v>70</v>
      </c>
      <c r="CU17" s="9" t="n">
        <f aca="false">(1/M_i)*(CV16+CT16)+(1-2/M_i)*CU16</f>
        <v>70</v>
      </c>
      <c r="CV17" s="9" t="n">
        <f aca="false">(1/M_i)*(CW16+CU16)+(1-2/M_i)*CV16</f>
        <v>70</v>
      </c>
      <c r="CW17" s="9" t="n">
        <f aca="false">(1/M_i)*(CX16+CV16)+(1-2/M_i)*CW16</f>
        <v>70</v>
      </c>
      <c r="CX17" s="9" t="n">
        <f aca="false">(1/M_i)*(CY16+CW16)+(1-2/M_i)*CX16</f>
        <v>70</v>
      </c>
      <c r="CY17" s="9" t="n">
        <f aca="false">(1/M_i)*(CZ16+CX16)+(1-2/M_i)*CY16</f>
        <v>70</v>
      </c>
      <c r="CZ17" s="9" t="n">
        <f aca="false">(1/M_i)*(DA16+CY16)+(1-2/M_i)*CZ16</f>
        <v>70</v>
      </c>
      <c r="DA17" s="9" t="n">
        <f aca="false">(1/M_i)*(DB16+CZ16)+(1-2/M_i)*DA16</f>
        <v>70</v>
      </c>
      <c r="DB17" s="9" t="n">
        <f aca="false">(1/M_i)*(DC16+DA16)+(1-2/M_i)*DB16</f>
        <v>70</v>
      </c>
      <c r="DC17" s="9" t="n">
        <f aca="false">(1/M_i)*(DD16+DB16)+(1-2/M_i)*DC16</f>
        <v>70</v>
      </c>
      <c r="DD17" s="9" t="n">
        <f aca="false">(1/M_i)*(DE16+DC16)+(1-2/M_i)*DD16</f>
        <v>70</v>
      </c>
      <c r="DE17" s="9" t="n">
        <f aca="false">(1/M_i)*(DF16+DD16)+(1-2/M_i)*DE16</f>
        <v>70</v>
      </c>
      <c r="DF17" s="9" t="n">
        <f aca="false">(1/M_i)*(DG16+DE16)+(1-2/M_i)*DF16</f>
        <v>70</v>
      </c>
      <c r="DG17" s="9" t="n">
        <f aca="false">(1/M_i)*(DH16+DF16)+(1-2/M_i)*DG16</f>
        <v>70</v>
      </c>
      <c r="DH17" s="9" t="n">
        <f aca="false">(1/M_i)*(DI16+DG16)+(1-2/M_i)*DH16</f>
        <v>70</v>
      </c>
      <c r="DI17" s="9" t="n">
        <f aca="false">(1/M_i)*(DJ16+DH16)+(1-2/M_i)*DI16</f>
        <v>70</v>
      </c>
      <c r="DJ17" s="9" t="n">
        <f aca="false">(1/M_i)*(DK16+DI16)+(1-2/M_i)*DJ16</f>
        <v>70</v>
      </c>
      <c r="DK17" s="9" t="n">
        <f aca="false">(1/M_i)*(DL16+DJ16)+(1-2/M_i)*DK16</f>
        <v>70</v>
      </c>
      <c r="DL17" s="9" t="n">
        <f aca="false">(1/M_i)*(DM16+DK16)+(1-2/M_i)*DL16</f>
        <v>70</v>
      </c>
      <c r="DM17" s="9" t="n">
        <f aca="false">(1/M_i)*(DN16+DL16)+(1-2/M_i)*DM16</f>
        <v>70</v>
      </c>
      <c r="DN17" s="9" t="n">
        <f aca="false">(1/M_i)*(DO16+DM16)+(1-2/M_i)*DN16</f>
        <v>70</v>
      </c>
      <c r="DO17" s="9" t="n">
        <f aca="false">(1/M_i)*(DP16+DN16)+(1-2/M_i)*DO16</f>
        <v>70</v>
      </c>
      <c r="DP17" s="9" t="n">
        <f aca="false">(1/M_i)*(DQ16+DO16)+(1-2/M_i)*DP16</f>
        <v>70</v>
      </c>
      <c r="DQ17" s="9" t="n">
        <f aca="false">(1/M_i)*(DR16+DP16)+(1-2/M_i)*DQ16</f>
        <v>70</v>
      </c>
      <c r="DR17" s="9" t="n">
        <f aca="false">(1/M_i)*(DS16+DQ16)+(1-2/M_i)*DR16</f>
        <v>70</v>
      </c>
      <c r="DS17" s="9" t="n">
        <f aca="false">(1/M_i)*(DT16+DR16)+(1-2/M_i)*DS16</f>
        <v>70</v>
      </c>
      <c r="DT17" s="9" t="n">
        <f aca="false">(1/M_i)*(DU16+DS16)+(1-2/M_i)*DT16</f>
        <v>70</v>
      </c>
      <c r="DU17" s="9" t="n">
        <f aca="false">(1/M_i)*(DV16+DT16)+(1-2/M_i)*DU16</f>
        <v>70</v>
      </c>
      <c r="DV17" s="9" t="n">
        <f aca="false">(1/M_i)*(DW16+DU16)+(1-2/M_i)*DV16</f>
        <v>70</v>
      </c>
      <c r="DW17" s="9" t="n">
        <f aca="false">(1/M_i)*(DX16+DV16)+(1-2/M_i)*DW16</f>
        <v>70</v>
      </c>
      <c r="DX17" s="9" t="n">
        <f aca="false">(1/M_i)*(DY16+DW16)+(1-2/M_i)*DX16</f>
        <v>70</v>
      </c>
      <c r="DY17" s="9" t="n">
        <f aca="false">(1/M_i)*(DZ16+DX16)+(1-2/M_i)*DY16</f>
        <v>70</v>
      </c>
      <c r="DZ17" s="9" t="n">
        <f aca="false">(1/M_i)*(EA16+DY16)+(1-2/M_i)*DZ16</f>
        <v>70</v>
      </c>
      <c r="EA17" s="9" t="n">
        <f aca="false">(1/M_i)*(EB16+DZ16)+(1-2/M_i)*EA16</f>
        <v>70</v>
      </c>
      <c r="EB17" s="9" t="n">
        <f aca="false">(1/M_i)*(EC16+EA16)+(1-2/M_i)*EB16</f>
        <v>70</v>
      </c>
      <c r="EC17" s="9" t="n">
        <f aca="false">(1/M_i)*(ED16+EB16)+(1-2/M_i)*EC16</f>
        <v>70</v>
      </c>
      <c r="ED17" s="9" t="n">
        <f aca="false">(1/M_i)*(EE16+EC16)+(1-2/M_i)*ED16</f>
        <v>70</v>
      </c>
      <c r="EE17" s="9" t="n">
        <f aca="false">(1/M_i)*(EF16+ED16)+(1-2/M_i)*EE16</f>
        <v>70</v>
      </c>
      <c r="EF17" s="9" t="n">
        <f aca="false">(1/M_i)*(EG16+EE16)+(1-2/M_i)*EF16</f>
        <v>70</v>
      </c>
      <c r="EG17" s="9" t="n">
        <f aca="false">(1/M_i)*(EH16+EF16)+(1-2/M_i)*EG16</f>
        <v>70</v>
      </c>
      <c r="EH17" s="9" t="n">
        <f aca="false">(1/M_i)*(EI16+EG16)+(1-2/M_i)*EH16</f>
        <v>70</v>
      </c>
      <c r="EI17" s="9" t="n">
        <f aca="false">(1/M_i)*(EJ16+EH16)+(1-2/M_i)*EI16</f>
        <v>70</v>
      </c>
      <c r="EJ17" s="9" t="n">
        <f aca="false">(1/M_i)*(EK16+EI16)+(1-2/M_i)*EJ16</f>
        <v>70</v>
      </c>
      <c r="EK17" s="9" t="n">
        <f aca="false">(1/M_i)*(EL16+EJ16)+(1-2/M_i)*EK16</f>
        <v>70</v>
      </c>
      <c r="EL17" s="9" t="n">
        <f aca="false">(1/M_i)*(EM16+EK16)+(1-2/M_i)*EL16</f>
        <v>70</v>
      </c>
      <c r="EM17" s="9" t="n">
        <f aca="false">(1/M_i)*(EN16+EL16)+(1-2/M_i)*EM16</f>
        <v>70</v>
      </c>
      <c r="EN17" s="9" t="n">
        <f aca="false">(1/M_i)*(EO16+EM16)+(1-2/M_i)*EN16</f>
        <v>70</v>
      </c>
      <c r="EO17" s="9" t="n">
        <f aca="false">(1/M_i)*(EP16+EN16)+(1-2/M_i)*EO16</f>
        <v>70</v>
      </c>
      <c r="EP17" s="9" t="n">
        <f aca="false">(1/M_i)*(EQ16+EO16)+(1-2/M_i)*EP16</f>
        <v>70</v>
      </c>
      <c r="EQ17" s="9" t="n">
        <f aca="false">(1/M_i)*(ER16+EP16)+(1-2/M_i)*EQ16</f>
        <v>70</v>
      </c>
      <c r="ER17" s="9" t="n">
        <f aca="false">(2*N_i/M_i)*ES16+(1-(2*N_i/M_i+2/M_i))*ER16+(2/M_i)*EQ16</f>
        <v>70</v>
      </c>
      <c r="ES17" s="1" t="n">
        <f aca="false">ES16</f>
        <v>70</v>
      </c>
    </row>
    <row r="18" customFormat="false" ht="12.75" hidden="false" customHeight="false" outlineLevel="0" collapsed="false">
      <c r="A18" s="6" t="n">
        <f aca="false">B18*3600</f>
        <v>0.35</v>
      </c>
      <c r="B18" s="1" t="n">
        <f aca="false">B17+delta_t</f>
        <v>9.72222222222222E-005</v>
      </c>
      <c r="D18" s="1" t="n">
        <f aca="false">D17</f>
        <v>1390</v>
      </c>
      <c r="E18" s="9" t="n">
        <f aca="false">(2*N_m/M_m)*D17+(1-(2*N_m/M_m+2/M_m))*E17+(2/M_m)*F17</f>
        <v>106.849947186714</v>
      </c>
      <c r="F18" s="9" t="n">
        <f aca="false">(E17+F17+G17)/3</f>
        <v>89.2388934808568</v>
      </c>
      <c r="G18" s="9" t="n">
        <f aca="false">(F17+G17+H17)/3</f>
        <v>78.5804068733876</v>
      </c>
      <c r="H18" s="9" t="n">
        <f aca="false">(G17+H17+I17)/3</f>
        <v>73.1481352097411</v>
      </c>
      <c r="I18" s="9" t="n">
        <f aca="false">(H17+I17+J17)/3</f>
        <v>70.9187957320247</v>
      </c>
      <c r="J18" s="9" t="n">
        <f aca="false">(2*k_m*delta_t/((rho_m*Cp_m+rho_i*Cp_i)*delta_x*delta_x))*I17+(2*k_i*delta_t/((rho_m*Cp_m+rho_i*Cp_i)*delta_x*delta_x))*K17+(1-(2*(k_m+k_i)*delta_t/((rho_m*Cp_m+rho_i*Cp_i)*delta_x*delta_x)))*J17</f>
        <v>70.3561037117157</v>
      </c>
      <c r="K18" s="9" t="n">
        <f aca="false">(1/M_i)*(L17+J17)+(1-2/M_i)*K17</f>
        <v>70.0023746879849</v>
      </c>
      <c r="L18" s="9" t="n">
        <f aca="false">(1/M_i)*(M17+K17)+(1-2/M_i)*L17</f>
        <v>70</v>
      </c>
      <c r="M18" s="9" t="n">
        <f aca="false">(1/M_i)*(N17+L17)+(1-2/M_i)*M17</f>
        <v>70</v>
      </c>
      <c r="N18" s="9" t="n">
        <f aca="false">(1/M_i)*(O17+M17)+(1-2/M_i)*N17</f>
        <v>70</v>
      </c>
      <c r="O18" s="9" t="n">
        <f aca="false">(1/M_i)*(P17+N17)+(1-2/M_i)*O17</f>
        <v>70</v>
      </c>
      <c r="P18" s="9" t="n">
        <f aca="false">(1/M_i)*(Q17+O17)+(1-2/M_i)*P17</f>
        <v>70</v>
      </c>
      <c r="Q18" s="9" t="n">
        <f aca="false">(1/M_i)*(R17+P17)+(1-2/M_i)*Q17</f>
        <v>70</v>
      </c>
      <c r="R18" s="9" t="n">
        <f aca="false">(1/M_i)*(S17+Q17)+(1-2/M_i)*R17</f>
        <v>70</v>
      </c>
      <c r="S18" s="9" t="n">
        <f aca="false">(1/M_i)*(T17+R17)+(1-2/M_i)*S17</f>
        <v>70</v>
      </c>
      <c r="T18" s="9" t="n">
        <f aca="false">(1/M_i)*(U17+S17)+(1-2/M_i)*T17</f>
        <v>70</v>
      </c>
      <c r="U18" s="9" t="n">
        <f aca="false">(1/M_i)*(V17+T17)+(1-2/M_i)*U17</f>
        <v>70</v>
      </c>
      <c r="V18" s="9" t="n">
        <f aca="false">(1/M_i)*(W17+U17)+(1-2/M_i)*V17</f>
        <v>70</v>
      </c>
      <c r="W18" s="9" t="n">
        <f aca="false">(1/M_i)*(X17+V17)+(1-2/M_i)*W17</f>
        <v>70</v>
      </c>
      <c r="X18" s="9" t="n">
        <f aca="false">(1/M_i)*(Y17+W17)+(1-2/M_i)*X17</f>
        <v>70</v>
      </c>
      <c r="Y18" s="9" t="n">
        <f aca="false">(1/M_i)*(Z17+X17)+(1-2/M_i)*Y17</f>
        <v>70</v>
      </c>
      <c r="Z18" s="9" t="n">
        <f aca="false">(1/M_i)*(AA17+Y17)+(1-2/M_i)*Z17</f>
        <v>70</v>
      </c>
      <c r="AA18" s="9" t="n">
        <f aca="false">(1/M_i)*(AB17+Z17)+(1-2/M_i)*AA17</f>
        <v>70</v>
      </c>
      <c r="AB18" s="9" t="n">
        <f aca="false">(1/M_i)*(AC17+AA17)+(1-2/M_i)*AB17</f>
        <v>70</v>
      </c>
      <c r="AC18" s="9" t="n">
        <f aca="false">(1/M_i)*(AD17+AB17)+(1-2/M_i)*AC17</f>
        <v>70</v>
      </c>
      <c r="AD18" s="9" t="n">
        <f aca="false">(1/M_i)*(AE17+AC17)+(1-2/M_i)*AD17</f>
        <v>70</v>
      </c>
      <c r="AE18" s="9" t="n">
        <f aca="false">(1/M_i)*(AF17+AD17)+(1-2/M_i)*AE17</f>
        <v>70</v>
      </c>
      <c r="AF18" s="9" t="n">
        <f aca="false">(1/M_i)*(AG17+AE17)+(1-2/M_i)*AF17</f>
        <v>70</v>
      </c>
      <c r="AG18" s="9" t="n">
        <f aca="false">(1/M_i)*(AH17+AF17)+(1-2/M_i)*AG17</f>
        <v>70</v>
      </c>
      <c r="AH18" s="9" t="n">
        <f aca="false">(1/M_i)*(AI17+AG17)+(1-2/M_i)*AH17</f>
        <v>70</v>
      </c>
      <c r="AI18" s="9" t="n">
        <f aca="false">(1/M_i)*(AJ17+AH17)+(1-2/M_i)*AI17</f>
        <v>70</v>
      </c>
      <c r="AJ18" s="9" t="n">
        <f aca="false">(1/M_i)*(AK17+AI17)+(1-2/M_i)*AJ17</f>
        <v>70</v>
      </c>
      <c r="AK18" s="9" t="n">
        <f aca="false">(1/M_i)*(AL17+AJ17)+(1-2/M_i)*AK17</f>
        <v>70</v>
      </c>
      <c r="AL18" s="9" t="n">
        <f aca="false">(1/M_i)*(AM17+AK17)+(1-2/M_i)*AL17</f>
        <v>70</v>
      </c>
      <c r="AM18" s="9" t="n">
        <f aca="false">(1/M_i)*(AN17+AL17)+(1-2/M_i)*AM17</f>
        <v>70</v>
      </c>
      <c r="AN18" s="9" t="n">
        <f aca="false">(1/M_i)*(AO17+AM17)+(1-2/M_i)*AN17</f>
        <v>70</v>
      </c>
      <c r="AO18" s="9" t="n">
        <f aca="false">(1/M_i)*(AP17+AN17)+(1-2/M_i)*AO17</f>
        <v>70</v>
      </c>
      <c r="AP18" s="9" t="n">
        <f aca="false">(1/M_i)*(AQ17+AO17)+(1-2/M_i)*AP17</f>
        <v>70</v>
      </c>
      <c r="AQ18" s="9" t="n">
        <f aca="false">(1/M_i)*(AR17+AP17)+(1-2/M_i)*AQ17</f>
        <v>70</v>
      </c>
      <c r="AR18" s="9" t="n">
        <f aca="false">(1/M_i)*(AS17+AQ17)+(1-2/M_i)*AR17</f>
        <v>70</v>
      </c>
      <c r="AS18" s="9" t="n">
        <f aca="false">(1/M_i)*(AT17+AR17)+(1-2/M_i)*AS17</f>
        <v>70</v>
      </c>
      <c r="AT18" s="9" t="n">
        <f aca="false">(1/M_i)*(AU17+AS17)+(1-2/M_i)*AT17</f>
        <v>70</v>
      </c>
      <c r="AU18" s="9" t="n">
        <f aca="false">(1/M_i)*(AV17+AT17)+(1-2/M_i)*AU17</f>
        <v>70</v>
      </c>
      <c r="AV18" s="9" t="n">
        <f aca="false">(1/M_i)*(AW17+AU17)+(1-2/M_i)*AV17</f>
        <v>70</v>
      </c>
      <c r="AW18" s="9" t="n">
        <f aca="false">(1/M_i)*(AX17+AV17)+(1-2/M_i)*AW17</f>
        <v>70</v>
      </c>
      <c r="AX18" s="9" t="n">
        <f aca="false">(1/M_i)*(AY17+AW17)+(1-2/M_i)*AX17</f>
        <v>70</v>
      </c>
      <c r="AY18" s="9" t="n">
        <f aca="false">(1/M_i)*(AZ17+AX17)+(1-2/M_i)*AY17</f>
        <v>70</v>
      </c>
      <c r="AZ18" s="9" t="n">
        <f aca="false">(1/M_i)*(BA17+AY17)+(1-2/M_i)*AZ17</f>
        <v>70</v>
      </c>
      <c r="BA18" s="9" t="n">
        <f aca="false">(1/M_i)*(BB17+AZ17)+(1-2/M_i)*BA17</f>
        <v>70</v>
      </c>
      <c r="BB18" s="9" t="n">
        <f aca="false">(1/M_i)*(BC17+BA17)+(1-2/M_i)*BB17</f>
        <v>70</v>
      </c>
      <c r="BC18" s="9" t="n">
        <f aca="false">(1/M_i)*(BD17+BB17)+(1-2/M_i)*BC17</f>
        <v>70</v>
      </c>
      <c r="BD18" s="9" t="n">
        <f aca="false">(1/M_i)*(BE17+BC17)+(1-2/M_i)*BD17</f>
        <v>70</v>
      </c>
      <c r="BE18" s="9" t="n">
        <f aca="false">(1/M_i)*(BF17+BD17)+(1-2/M_i)*BE17</f>
        <v>70</v>
      </c>
      <c r="BF18" s="9" t="n">
        <f aca="false">(1/M_i)*(BG17+BE17)+(1-2/M_i)*BF17</f>
        <v>70</v>
      </c>
      <c r="BG18" s="9" t="n">
        <f aca="false">(1/M_i)*(BH17+BF17)+(1-2/M_i)*BG17</f>
        <v>70</v>
      </c>
      <c r="BH18" s="9" t="n">
        <f aca="false">(1/M_i)*(BI17+BG17)+(1-2/M_i)*BH17</f>
        <v>70</v>
      </c>
      <c r="BI18" s="9" t="n">
        <f aca="false">(1/M_i)*(BJ17+BH17)+(1-2/M_i)*BI17</f>
        <v>70</v>
      </c>
      <c r="BJ18" s="9" t="n">
        <f aca="false">(1/M_i)*(BK17+BI17)+(1-2/M_i)*BJ17</f>
        <v>70</v>
      </c>
      <c r="BK18" s="9" t="n">
        <f aca="false">(1/M_i)*(BL17+BJ17)+(1-2/M_i)*BK17</f>
        <v>70</v>
      </c>
      <c r="BL18" s="9" t="n">
        <f aca="false">(1/M_i)*(BM17+BK17)+(1-2/M_i)*BL17</f>
        <v>70</v>
      </c>
      <c r="BM18" s="9" t="n">
        <f aca="false">(1/M_i)*(BN17+BL17)+(1-2/M_i)*BM17</f>
        <v>70</v>
      </c>
      <c r="BN18" s="9" t="n">
        <f aca="false">(1/M_i)*(BO17+BM17)+(1-2/M_i)*BN17</f>
        <v>70</v>
      </c>
      <c r="BO18" s="9" t="n">
        <f aca="false">(1/M_i)*(BP17+BN17)+(1-2/M_i)*BO17</f>
        <v>70</v>
      </c>
      <c r="BP18" s="9" t="n">
        <f aca="false">(1/M_i)*(BQ17+BO17)+(1-2/M_i)*BP17</f>
        <v>70</v>
      </c>
      <c r="BQ18" s="9" t="n">
        <f aca="false">(1/M_i)*(BR17+BP17)+(1-2/M_i)*BQ17</f>
        <v>70</v>
      </c>
      <c r="BR18" s="9" t="n">
        <f aca="false">(1/M_i)*(BS17+BQ17)+(1-2/M_i)*BR17</f>
        <v>70</v>
      </c>
      <c r="BS18" s="9" t="n">
        <f aca="false">(1/M_i)*(BT17+BR17)+(1-2/M_i)*BS17</f>
        <v>70</v>
      </c>
      <c r="BT18" s="9" t="n">
        <f aca="false">(1/M_i)*(BU17+BS17)+(1-2/M_i)*BT17</f>
        <v>70</v>
      </c>
      <c r="BU18" s="9" t="n">
        <f aca="false">(1/M_i)*(BV17+BT17)+(1-2/M_i)*BU17</f>
        <v>70</v>
      </c>
      <c r="BV18" s="9" t="n">
        <f aca="false">(1/M_i)*(BW17+BU17)+(1-2/M_i)*BV17</f>
        <v>70</v>
      </c>
      <c r="BW18" s="9" t="n">
        <f aca="false">(1/M_i)*(BX17+BV17)+(1-2/M_i)*BW17</f>
        <v>70</v>
      </c>
      <c r="BX18" s="9" t="n">
        <f aca="false">(1/M_i)*(BY17+BW17)+(1-2/M_i)*BX17</f>
        <v>70</v>
      </c>
      <c r="BY18" s="9" t="n">
        <f aca="false">(1/M_i)*(BZ17+BX17)+(1-2/M_i)*BY17</f>
        <v>70</v>
      </c>
      <c r="BZ18" s="9" t="n">
        <f aca="false">(1/M_i)*(CA17+BY17)+(1-2/M_i)*BZ17</f>
        <v>70</v>
      </c>
      <c r="CA18" s="9" t="n">
        <f aca="false">(1/M_i)*(CB17+BZ17)+(1-2/M_i)*CA17</f>
        <v>70</v>
      </c>
      <c r="CB18" s="9" t="n">
        <f aca="false">(1/M_i)*(CC17+CA17)+(1-2/M_i)*CB17</f>
        <v>70</v>
      </c>
      <c r="CC18" s="9" t="n">
        <f aca="false">(1/M_i)*(CD17+CB17)+(1-2/M_i)*CC17</f>
        <v>70</v>
      </c>
      <c r="CD18" s="9" t="n">
        <f aca="false">(1/M_i)*(CE17+CC17)+(1-2/M_i)*CD17</f>
        <v>70</v>
      </c>
      <c r="CE18" s="9" t="n">
        <f aca="false">(1/M_i)*(CF17+CD17)+(1-2/M_i)*CE17</f>
        <v>70</v>
      </c>
      <c r="CF18" s="9" t="n">
        <f aca="false">(1/M_i)*(CG17+CE17)+(1-2/M_i)*CF17</f>
        <v>70</v>
      </c>
      <c r="CG18" s="9" t="n">
        <f aca="false">(1/M_i)*(CH17+CF17)+(1-2/M_i)*CG17</f>
        <v>70</v>
      </c>
      <c r="CH18" s="9" t="n">
        <f aca="false">(1/M_i)*(CI17+CG17)+(1-2/M_i)*CH17</f>
        <v>70</v>
      </c>
      <c r="CI18" s="9" t="n">
        <f aca="false">(1/M_i)*(CJ17+CH17)+(1-2/M_i)*CI17</f>
        <v>70</v>
      </c>
      <c r="CJ18" s="9" t="n">
        <f aca="false">(1/M_i)*(CK17+CI17)+(1-2/M_i)*CJ17</f>
        <v>70</v>
      </c>
      <c r="CK18" s="9" t="n">
        <f aca="false">(1/M_i)*(CL17+CJ17)+(1-2/M_i)*CK17</f>
        <v>70</v>
      </c>
      <c r="CL18" s="9" t="n">
        <f aca="false">(1/M_i)*(CM17+CK17)+(1-2/M_i)*CL17</f>
        <v>70</v>
      </c>
      <c r="CM18" s="9" t="n">
        <f aca="false">(1/M_i)*(CN17+CL17)+(1-2/M_i)*CM17</f>
        <v>70</v>
      </c>
      <c r="CN18" s="9" t="n">
        <f aca="false">(1/M_i)*(CO17+CM17)+(1-2/M_i)*CN17</f>
        <v>70</v>
      </c>
      <c r="CO18" s="9" t="n">
        <f aca="false">(1/M_i)*(CP17+CN17)+(1-2/M_i)*CO17</f>
        <v>70</v>
      </c>
      <c r="CP18" s="9" t="n">
        <f aca="false">(1/M_i)*(CQ17+CO17)+(1-2/M_i)*CP17</f>
        <v>70</v>
      </c>
      <c r="CQ18" s="9" t="n">
        <f aca="false">(1/M_i)*(CR17+CP17)+(1-2/M_i)*CQ17</f>
        <v>70</v>
      </c>
      <c r="CR18" s="9" t="n">
        <f aca="false">(1/M_i)*(CS17+CQ17)+(1-2/M_i)*CR17</f>
        <v>70</v>
      </c>
      <c r="CS18" s="9" t="n">
        <f aca="false">(1/M_i)*(CT17+CR17)+(1-2/M_i)*CS17</f>
        <v>70</v>
      </c>
      <c r="CT18" s="9" t="n">
        <f aca="false">(1/M_i)*(CU17+CS17)+(1-2/M_i)*CT17</f>
        <v>70</v>
      </c>
      <c r="CU18" s="9" t="n">
        <f aca="false">(1/M_i)*(CV17+CT17)+(1-2/M_i)*CU17</f>
        <v>70</v>
      </c>
      <c r="CV18" s="9" t="n">
        <f aca="false">(1/M_i)*(CW17+CU17)+(1-2/M_i)*CV17</f>
        <v>70</v>
      </c>
      <c r="CW18" s="9" t="n">
        <f aca="false">(1/M_i)*(CX17+CV17)+(1-2/M_i)*CW17</f>
        <v>70</v>
      </c>
      <c r="CX18" s="9" t="n">
        <f aca="false">(1/M_i)*(CY17+CW17)+(1-2/M_i)*CX17</f>
        <v>70</v>
      </c>
      <c r="CY18" s="9" t="n">
        <f aca="false">(1/M_i)*(CZ17+CX17)+(1-2/M_i)*CY17</f>
        <v>70</v>
      </c>
      <c r="CZ18" s="9" t="n">
        <f aca="false">(1/M_i)*(DA17+CY17)+(1-2/M_i)*CZ17</f>
        <v>70</v>
      </c>
      <c r="DA18" s="9" t="n">
        <f aca="false">(1/M_i)*(DB17+CZ17)+(1-2/M_i)*DA17</f>
        <v>70</v>
      </c>
      <c r="DB18" s="9" t="n">
        <f aca="false">(1/M_i)*(DC17+DA17)+(1-2/M_i)*DB17</f>
        <v>70</v>
      </c>
      <c r="DC18" s="9" t="n">
        <f aca="false">(1/M_i)*(DD17+DB17)+(1-2/M_i)*DC17</f>
        <v>70</v>
      </c>
      <c r="DD18" s="9" t="n">
        <f aca="false">(1/M_i)*(DE17+DC17)+(1-2/M_i)*DD17</f>
        <v>70</v>
      </c>
      <c r="DE18" s="9" t="n">
        <f aca="false">(1/M_i)*(DF17+DD17)+(1-2/M_i)*DE17</f>
        <v>70</v>
      </c>
      <c r="DF18" s="9" t="n">
        <f aca="false">(1/M_i)*(DG17+DE17)+(1-2/M_i)*DF17</f>
        <v>70</v>
      </c>
      <c r="DG18" s="9" t="n">
        <f aca="false">(1/M_i)*(DH17+DF17)+(1-2/M_i)*DG17</f>
        <v>70</v>
      </c>
      <c r="DH18" s="9" t="n">
        <f aca="false">(1/M_i)*(DI17+DG17)+(1-2/M_i)*DH17</f>
        <v>70</v>
      </c>
      <c r="DI18" s="9" t="n">
        <f aca="false">(1/M_i)*(DJ17+DH17)+(1-2/M_i)*DI17</f>
        <v>70</v>
      </c>
      <c r="DJ18" s="9" t="n">
        <f aca="false">(1/M_i)*(DK17+DI17)+(1-2/M_i)*DJ17</f>
        <v>70</v>
      </c>
      <c r="DK18" s="9" t="n">
        <f aca="false">(1/M_i)*(DL17+DJ17)+(1-2/M_i)*DK17</f>
        <v>70</v>
      </c>
      <c r="DL18" s="9" t="n">
        <f aca="false">(1/M_i)*(DM17+DK17)+(1-2/M_i)*DL17</f>
        <v>70</v>
      </c>
      <c r="DM18" s="9" t="n">
        <f aca="false">(1/M_i)*(DN17+DL17)+(1-2/M_i)*DM17</f>
        <v>70</v>
      </c>
      <c r="DN18" s="9" t="n">
        <f aca="false">(1/M_i)*(DO17+DM17)+(1-2/M_i)*DN17</f>
        <v>70</v>
      </c>
      <c r="DO18" s="9" t="n">
        <f aca="false">(1/M_i)*(DP17+DN17)+(1-2/M_i)*DO17</f>
        <v>70</v>
      </c>
      <c r="DP18" s="9" t="n">
        <f aca="false">(1/M_i)*(DQ17+DO17)+(1-2/M_i)*DP17</f>
        <v>70</v>
      </c>
      <c r="DQ18" s="9" t="n">
        <f aca="false">(1/M_i)*(DR17+DP17)+(1-2/M_i)*DQ17</f>
        <v>70</v>
      </c>
      <c r="DR18" s="9" t="n">
        <f aca="false">(1/M_i)*(DS17+DQ17)+(1-2/M_i)*DR17</f>
        <v>70</v>
      </c>
      <c r="DS18" s="9" t="n">
        <f aca="false">(1/M_i)*(DT17+DR17)+(1-2/M_i)*DS17</f>
        <v>70</v>
      </c>
      <c r="DT18" s="9" t="n">
        <f aca="false">(1/M_i)*(DU17+DS17)+(1-2/M_i)*DT17</f>
        <v>70</v>
      </c>
      <c r="DU18" s="9" t="n">
        <f aca="false">(1/M_i)*(DV17+DT17)+(1-2/M_i)*DU17</f>
        <v>70</v>
      </c>
      <c r="DV18" s="9" t="n">
        <f aca="false">(1/M_i)*(DW17+DU17)+(1-2/M_i)*DV17</f>
        <v>70</v>
      </c>
      <c r="DW18" s="9" t="n">
        <f aca="false">(1/M_i)*(DX17+DV17)+(1-2/M_i)*DW17</f>
        <v>70</v>
      </c>
      <c r="DX18" s="9" t="n">
        <f aca="false">(1/M_i)*(DY17+DW17)+(1-2/M_i)*DX17</f>
        <v>70</v>
      </c>
      <c r="DY18" s="9" t="n">
        <f aca="false">(1/M_i)*(DZ17+DX17)+(1-2/M_i)*DY17</f>
        <v>70</v>
      </c>
      <c r="DZ18" s="9" t="n">
        <f aca="false">(1/M_i)*(EA17+DY17)+(1-2/M_i)*DZ17</f>
        <v>70</v>
      </c>
      <c r="EA18" s="9" t="n">
        <f aca="false">(1/M_i)*(EB17+DZ17)+(1-2/M_i)*EA17</f>
        <v>70</v>
      </c>
      <c r="EB18" s="9" t="n">
        <f aca="false">(1/M_i)*(EC17+EA17)+(1-2/M_i)*EB17</f>
        <v>70</v>
      </c>
      <c r="EC18" s="9" t="n">
        <f aca="false">(1/M_i)*(ED17+EB17)+(1-2/M_i)*EC17</f>
        <v>70</v>
      </c>
      <c r="ED18" s="9" t="n">
        <f aca="false">(1/M_i)*(EE17+EC17)+(1-2/M_i)*ED17</f>
        <v>70</v>
      </c>
      <c r="EE18" s="9" t="n">
        <f aca="false">(1/M_i)*(EF17+ED17)+(1-2/M_i)*EE17</f>
        <v>70</v>
      </c>
      <c r="EF18" s="9" t="n">
        <f aca="false">(1/M_i)*(EG17+EE17)+(1-2/M_i)*EF17</f>
        <v>70</v>
      </c>
      <c r="EG18" s="9" t="n">
        <f aca="false">(1/M_i)*(EH17+EF17)+(1-2/M_i)*EG17</f>
        <v>70</v>
      </c>
      <c r="EH18" s="9" t="n">
        <f aca="false">(1/M_i)*(EI17+EG17)+(1-2/M_i)*EH17</f>
        <v>70</v>
      </c>
      <c r="EI18" s="9" t="n">
        <f aca="false">(1/M_i)*(EJ17+EH17)+(1-2/M_i)*EI17</f>
        <v>70</v>
      </c>
      <c r="EJ18" s="9" t="n">
        <f aca="false">(1/M_i)*(EK17+EI17)+(1-2/M_i)*EJ17</f>
        <v>70</v>
      </c>
      <c r="EK18" s="9" t="n">
        <f aca="false">(1/M_i)*(EL17+EJ17)+(1-2/M_i)*EK17</f>
        <v>70</v>
      </c>
      <c r="EL18" s="9" t="n">
        <f aca="false">(1/M_i)*(EM17+EK17)+(1-2/M_i)*EL17</f>
        <v>70</v>
      </c>
      <c r="EM18" s="9" t="n">
        <f aca="false">(1/M_i)*(EN17+EL17)+(1-2/M_i)*EM17</f>
        <v>70</v>
      </c>
      <c r="EN18" s="9" t="n">
        <f aca="false">(1/M_i)*(EO17+EM17)+(1-2/M_i)*EN17</f>
        <v>70</v>
      </c>
      <c r="EO18" s="9" t="n">
        <f aca="false">(1/M_i)*(EP17+EN17)+(1-2/M_i)*EO17</f>
        <v>70</v>
      </c>
      <c r="EP18" s="9" t="n">
        <f aca="false">(1/M_i)*(EQ17+EO17)+(1-2/M_i)*EP17</f>
        <v>70</v>
      </c>
      <c r="EQ18" s="9" t="n">
        <f aca="false">(1/M_i)*(ER17+EP17)+(1-2/M_i)*EQ17</f>
        <v>70</v>
      </c>
      <c r="ER18" s="9" t="n">
        <f aca="false">(2*N_i/M_i)*ES17+(1-(2*N_i/M_i+2/M_i))*ER17+(2/M_i)*EQ17</f>
        <v>70</v>
      </c>
      <c r="ES18" s="1" t="n">
        <f aca="false">ES17</f>
        <v>70</v>
      </c>
    </row>
    <row r="19" customFormat="false" ht="12.75" hidden="false" customHeight="false" outlineLevel="0" collapsed="false">
      <c r="A19" s="6" t="n">
        <f aca="false">B19*3600</f>
        <v>0.4</v>
      </c>
      <c r="B19" s="1" t="n">
        <f aca="false">B18+delta_t</f>
        <v>0.000111111111111111</v>
      </c>
      <c r="D19" s="1" t="n">
        <f aca="false">D18</f>
        <v>1390</v>
      </c>
      <c r="E19" s="9" t="n">
        <f aca="false">(2*N_m/M_m)*D18+(1-(2*N_m/M_m+2/M_m))*E18+(2/M_m)*F18</f>
        <v>109.366467525179</v>
      </c>
      <c r="F19" s="9" t="n">
        <f aca="false">(E18+F18+G18)/3</f>
        <v>91.5564158469863</v>
      </c>
      <c r="G19" s="9" t="n">
        <f aca="false">(F18+G18+H18)/3</f>
        <v>80.3224785213285</v>
      </c>
      <c r="H19" s="9" t="n">
        <f aca="false">(G18+H18+I18)/3</f>
        <v>74.2157792717178</v>
      </c>
      <c r="I19" s="9" t="n">
        <f aca="false">(H18+I18+J18)/3</f>
        <v>71.4743448844938</v>
      </c>
      <c r="J19" s="9" t="n">
        <f aca="false">(2*k_m*delta_t/((rho_m*Cp_m+rho_i*Cp_i)*delta_x*delta_x))*I18+(2*k_i*delta_t/((rho_m*Cp_m+rho_i*Cp_i)*delta_x*delta_x))*K18+(1-(2*(k_m+k_i)*delta_t/((rho_m*Cp_m+rho_i*Cp_i)*delta_x*delta_x)))*J18</f>
        <v>70.7248501322306</v>
      </c>
      <c r="K19" s="9" t="n">
        <f aca="false">(1/M_i)*(L18+J18)+(1-2/M_i)*K18</f>
        <v>70.0094017746998</v>
      </c>
      <c r="L19" s="9" t="n">
        <f aca="false">(1/M_i)*(M18+K18)+(1-2/M_i)*L18</f>
        <v>70.0000474937597</v>
      </c>
      <c r="M19" s="9" t="n">
        <f aca="false">(1/M_i)*(N18+L18)+(1-2/M_i)*M18</f>
        <v>70</v>
      </c>
      <c r="N19" s="9" t="n">
        <f aca="false">(1/M_i)*(O18+M18)+(1-2/M_i)*N18</f>
        <v>70</v>
      </c>
      <c r="O19" s="9" t="n">
        <f aca="false">(1/M_i)*(P18+N18)+(1-2/M_i)*O18</f>
        <v>70</v>
      </c>
      <c r="P19" s="9" t="n">
        <f aca="false">(1/M_i)*(Q18+O18)+(1-2/M_i)*P18</f>
        <v>70</v>
      </c>
      <c r="Q19" s="9" t="n">
        <f aca="false">(1/M_i)*(R18+P18)+(1-2/M_i)*Q18</f>
        <v>70</v>
      </c>
      <c r="R19" s="9" t="n">
        <f aca="false">(1/M_i)*(S18+Q18)+(1-2/M_i)*R18</f>
        <v>70</v>
      </c>
      <c r="S19" s="9" t="n">
        <f aca="false">(1/M_i)*(T18+R18)+(1-2/M_i)*S18</f>
        <v>70</v>
      </c>
      <c r="T19" s="9" t="n">
        <f aca="false">(1/M_i)*(U18+S18)+(1-2/M_i)*T18</f>
        <v>70</v>
      </c>
      <c r="U19" s="9" t="n">
        <f aca="false">(1/M_i)*(V18+T18)+(1-2/M_i)*U18</f>
        <v>70</v>
      </c>
      <c r="V19" s="9" t="n">
        <f aca="false">(1/M_i)*(W18+U18)+(1-2/M_i)*V18</f>
        <v>70</v>
      </c>
      <c r="W19" s="9" t="n">
        <f aca="false">(1/M_i)*(X18+V18)+(1-2/M_i)*W18</f>
        <v>70</v>
      </c>
      <c r="X19" s="9" t="n">
        <f aca="false">(1/M_i)*(Y18+W18)+(1-2/M_i)*X18</f>
        <v>70</v>
      </c>
      <c r="Y19" s="9" t="n">
        <f aca="false">(1/M_i)*(Z18+X18)+(1-2/M_i)*Y18</f>
        <v>70</v>
      </c>
      <c r="Z19" s="9" t="n">
        <f aca="false">(1/M_i)*(AA18+Y18)+(1-2/M_i)*Z18</f>
        <v>70</v>
      </c>
      <c r="AA19" s="9" t="n">
        <f aca="false">(1/M_i)*(AB18+Z18)+(1-2/M_i)*AA18</f>
        <v>70</v>
      </c>
      <c r="AB19" s="9" t="n">
        <f aca="false">(1/M_i)*(AC18+AA18)+(1-2/M_i)*AB18</f>
        <v>70</v>
      </c>
      <c r="AC19" s="9" t="n">
        <f aca="false">(1/M_i)*(AD18+AB18)+(1-2/M_i)*AC18</f>
        <v>70</v>
      </c>
      <c r="AD19" s="9" t="n">
        <f aca="false">(1/M_i)*(AE18+AC18)+(1-2/M_i)*AD18</f>
        <v>70</v>
      </c>
      <c r="AE19" s="9" t="n">
        <f aca="false">(1/M_i)*(AF18+AD18)+(1-2/M_i)*AE18</f>
        <v>70</v>
      </c>
      <c r="AF19" s="9" t="n">
        <f aca="false">(1/M_i)*(AG18+AE18)+(1-2/M_i)*AF18</f>
        <v>70</v>
      </c>
      <c r="AG19" s="9" t="n">
        <f aca="false">(1/M_i)*(AH18+AF18)+(1-2/M_i)*AG18</f>
        <v>70</v>
      </c>
      <c r="AH19" s="9" t="n">
        <f aca="false">(1/M_i)*(AI18+AG18)+(1-2/M_i)*AH18</f>
        <v>70</v>
      </c>
      <c r="AI19" s="9" t="n">
        <f aca="false">(1/M_i)*(AJ18+AH18)+(1-2/M_i)*AI18</f>
        <v>70</v>
      </c>
      <c r="AJ19" s="9" t="n">
        <f aca="false">(1/M_i)*(AK18+AI18)+(1-2/M_i)*AJ18</f>
        <v>70</v>
      </c>
      <c r="AK19" s="9" t="n">
        <f aca="false">(1/M_i)*(AL18+AJ18)+(1-2/M_i)*AK18</f>
        <v>70</v>
      </c>
      <c r="AL19" s="9" t="n">
        <f aca="false">(1/M_i)*(AM18+AK18)+(1-2/M_i)*AL18</f>
        <v>70</v>
      </c>
      <c r="AM19" s="9" t="n">
        <f aca="false">(1/M_i)*(AN18+AL18)+(1-2/M_i)*AM18</f>
        <v>70</v>
      </c>
      <c r="AN19" s="9" t="n">
        <f aca="false">(1/M_i)*(AO18+AM18)+(1-2/M_i)*AN18</f>
        <v>70</v>
      </c>
      <c r="AO19" s="9" t="n">
        <f aca="false">(1/M_i)*(AP18+AN18)+(1-2/M_i)*AO18</f>
        <v>70</v>
      </c>
      <c r="AP19" s="9" t="n">
        <f aca="false">(1/M_i)*(AQ18+AO18)+(1-2/M_i)*AP18</f>
        <v>70</v>
      </c>
      <c r="AQ19" s="9" t="n">
        <f aca="false">(1/M_i)*(AR18+AP18)+(1-2/M_i)*AQ18</f>
        <v>70</v>
      </c>
      <c r="AR19" s="9" t="n">
        <f aca="false">(1/M_i)*(AS18+AQ18)+(1-2/M_i)*AR18</f>
        <v>70</v>
      </c>
      <c r="AS19" s="9" t="n">
        <f aca="false">(1/M_i)*(AT18+AR18)+(1-2/M_i)*AS18</f>
        <v>70</v>
      </c>
      <c r="AT19" s="9" t="n">
        <f aca="false">(1/M_i)*(AU18+AS18)+(1-2/M_i)*AT18</f>
        <v>70</v>
      </c>
      <c r="AU19" s="9" t="n">
        <f aca="false">(1/M_i)*(AV18+AT18)+(1-2/M_i)*AU18</f>
        <v>70</v>
      </c>
      <c r="AV19" s="9" t="n">
        <f aca="false">(1/M_i)*(AW18+AU18)+(1-2/M_i)*AV18</f>
        <v>70</v>
      </c>
      <c r="AW19" s="9" t="n">
        <f aca="false">(1/M_i)*(AX18+AV18)+(1-2/M_i)*AW18</f>
        <v>70</v>
      </c>
      <c r="AX19" s="9" t="n">
        <f aca="false">(1/M_i)*(AY18+AW18)+(1-2/M_i)*AX18</f>
        <v>70</v>
      </c>
      <c r="AY19" s="9" t="n">
        <f aca="false">(1/M_i)*(AZ18+AX18)+(1-2/M_i)*AY18</f>
        <v>70</v>
      </c>
      <c r="AZ19" s="9" t="n">
        <f aca="false">(1/M_i)*(BA18+AY18)+(1-2/M_i)*AZ18</f>
        <v>70</v>
      </c>
      <c r="BA19" s="9" t="n">
        <f aca="false">(1/M_i)*(BB18+AZ18)+(1-2/M_i)*BA18</f>
        <v>70</v>
      </c>
      <c r="BB19" s="9" t="n">
        <f aca="false">(1/M_i)*(BC18+BA18)+(1-2/M_i)*BB18</f>
        <v>70</v>
      </c>
      <c r="BC19" s="9" t="n">
        <f aca="false">(1/M_i)*(BD18+BB18)+(1-2/M_i)*BC18</f>
        <v>70</v>
      </c>
      <c r="BD19" s="9" t="n">
        <f aca="false">(1/M_i)*(BE18+BC18)+(1-2/M_i)*BD18</f>
        <v>70</v>
      </c>
      <c r="BE19" s="9" t="n">
        <f aca="false">(1/M_i)*(BF18+BD18)+(1-2/M_i)*BE18</f>
        <v>70</v>
      </c>
      <c r="BF19" s="9" t="n">
        <f aca="false">(1/M_i)*(BG18+BE18)+(1-2/M_i)*BF18</f>
        <v>70</v>
      </c>
      <c r="BG19" s="9" t="n">
        <f aca="false">(1/M_i)*(BH18+BF18)+(1-2/M_i)*BG18</f>
        <v>70</v>
      </c>
      <c r="BH19" s="9" t="n">
        <f aca="false">(1/M_i)*(BI18+BG18)+(1-2/M_i)*BH18</f>
        <v>70</v>
      </c>
      <c r="BI19" s="9" t="n">
        <f aca="false">(1/M_i)*(BJ18+BH18)+(1-2/M_i)*BI18</f>
        <v>70</v>
      </c>
      <c r="BJ19" s="9" t="n">
        <f aca="false">(1/M_i)*(BK18+BI18)+(1-2/M_i)*BJ18</f>
        <v>70</v>
      </c>
      <c r="BK19" s="9" t="n">
        <f aca="false">(1/M_i)*(BL18+BJ18)+(1-2/M_i)*BK18</f>
        <v>70</v>
      </c>
      <c r="BL19" s="9" t="n">
        <f aca="false">(1/M_i)*(BM18+BK18)+(1-2/M_i)*BL18</f>
        <v>70</v>
      </c>
      <c r="BM19" s="9" t="n">
        <f aca="false">(1/M_i)*(BN18+BL18)+(1-2/M_i)*BM18</f>
        <v>70</v>
      </c>
      <c r="BN19" s="9" t="n">
        <f aca="false">(1/M_i)*(BO18+BM18)+(1-2/M_i)*BN18</f>
        <v>70</v>
      </c>
      <c r="BO19" s="9" t="n">
        <f aca="false">(1/M_i)*(BP18+BN18)+(1-2/M_i)*BO18</f>
        <v>70</v>
      </c>
      <c r="BP19" s="9" t="n">
        <f aca="false">(1/M_i)*(BQ18+BO18)+(1-2/M_i)*BP18</f>
        <v>70</v>
      </c>
      <c r="BQ19" s="9" t="n">
        <f aca="false">(1/M_i)*(BR18+BP18)+(1-2/M_i)*BQ18</f>
        <v>70</v>
      </c>
      <c r="BR19" s="9" t="n">
        <f aca="false">(1/M_i)*(BS18+BQ18)+(1-2/M_i)*BR18</f>
        <v>70</v>
      </c>
      <c r="BS19" s="9" t="n">
        <f aca="false">(1/M_i)*(BT18+BR18)+(1-2/M_i)*BS18</f>
        <v>70</v>
      </c>
      <c r="BT19" s="9" t="n">
        <f aca="false">(1/M_i)*(BU18+BS18)+(1-2/M_i)*BT18</f>
        <v>70</v>
      </c>
      <c r="BU19" s="9" t="n">
        <f aca="false">(1/M_i)*(BV18+BT18)+(1-2/M_i)*BU18</f>
        <v>70</v>
      </c>
      <c r="BV19" s="9" t="n">
        <f aca="false">(1/M_i)*(BW18+BU18)+(1-2/M_i)*BV18</f>
        <v>70</v>
      </c>
      <c r="BW19" s="9" t="n">
        <f aca="false">(1/M_i)*(BX18+BV18)+(1-2/M_i)*BW18</f>
        <v>70</v>
      </c>
      <c r="BX19" s="9" t="n">
        <f aca="false">(1/M_i)*(BY18+BW18)+(1-2/M_i)*BX18</f>
        <v>70</v>
      </c>
      <c r="BY19" s="9" t="n">
        <f aca="false">(1/M_i)*(BZ18+BX18)+(1-2/M_i)*BY18</f>
        <v>70</v>
      </c>
      <c r="BZ19" s="9" t="n">
        <f aca="false">(1/M_i)*(CA18+BY18)+(1-2/M_i)*BZ18</f>
        <v>70</v>
      </c>
      <c r="CA19" s="9" t="n">
        <f aca="false">(1/M_i)*(CB18+BZ18)+(1-2/M_i)*CA18</f>
        <v>70</v>
      </c>
      <c r="CB19" s="9" t="n">
        <f aca="false">(1/M_i)*(CC18+CA18)+(1-2/M_i)*CB18</f>
        <v>70</v>
      </c>
      <c r="CC19" s="9" t="n">
        <f aca="false">(1/M_i)*(CD18+CB18)+(1-2/M_i)*CC18</f>
        <v>70</v>
      </c>
      <c r="CD19" s="9" t="n">
        <f aca="false">(1/M_i)*(CE18+CC18)+(1-2/M_i)*CD18</f>
        <v>70</v>
      </c>
      <c r="CE19" s="9" t="n">
        <f aca="false">(1/M_i)*(CF18+CD18)+(1-2/M_i)*CE18</f>
        <v>70</v>
      </c>
      <c r="CF19" s="9" t="n">
        <f aca="false">(1/M_i)*(CG18+CE18)+(1-2/M_i)*CF18</f>
        <v>70</v>
      </c>
      <c r="CG19" s="9" t="n">
        <f aca="false">(1/M_i)*(CH18+CF18)+(1-2/M_i)*CG18</f>
        <v>70</v>
      </c>
      <c r="CH19" s="9" t="n">
        <f aca="false">(1/M_i)*(CI18+CG18)+(1-2/M_i)*CH18</f>
        <v>70</v>
      </c>
      <c r="CI19" s="9" t="n">
        <f aca="false">(1/M_i)*(CJ18+CH18)+(1-2/M_i)*CI18</f>
        <v>70</v>
      </c>
      <c r="CJ19" s="9" t="n">
        <f aca="false">(1/M_i)*(CK18+CI18)+(1-2/M_i)*CJ18</f>
        <v>70</v>
      </c>
      <c r="CK19" s="9" t="n">
        <f aca="false">(1/M_i)*(CL18+CJ18)+(1-2/M_i)*CK18</f>
        <v>70</v>
      </c>
      <c r="CL19" s="9" t="n">
        <f aca="false">(1/M_i)*(CM18+CK18)+(1-2/M_i)*CL18</f>
        <v>70</v>
      </c>
      <c r="CM19" s="9" t="n">
        <f aca="false">(1/M_i)*(CN18+CL18)+(1-2/M_i)*CM18</f>
        <v>70</v>
      </c>
      <c r="CN19" s="9" t="n">
        <f aca="false">(1/M_i)*(CO18+CM18)+(1-2/M_i)*CN18</f>
        <v>70</v>
      </c>
      <c r="CO19" s="9" t="n">
        <f aca="false">(1/M_i)*(CP18+CN18)+(1-2/M_i)*CO18</f>
        <v>70</v>
      </c>
      <c r="CP19" s="9" t="n">
        <f aca="false">(1/M_i)*(CQ18+CO18)+(1-2/M_i)*CP18</f>
        <v>70</v>
      </c>
      <c r="CQ19" s="9" t="n">
        <f aca="false">(1/M_i)*(CR18+CP18)+(1-2/M_i)*CQ18</f>
        <v>70</v>
      </c>
      <c r="CR19" s="9" t="n">
        <f aca="false">(1/M_i)*(CS18+CQ18)+(1-2/M_i)*CR18</f>
        <v>70</v>
      </c>
      <c r="CS19" s="9" t="n">
        <f aca="false">(1/M_i)*(CT18+CR18)+(1-2/M_i)*CS18</f>
        <v>70</v>
      </c>
      <c r="CT19" s="9" t="n">
        <f aca="false">(1/M_i)*(CU18+CS18)+(1-2/M_i)*CT18</f>
        <v>70</v>
      </c>
      <c r="CU19" s="9" t="n">
        <f aca="false">(1/M_i)*(CV18+CT18)+(1-2/M_i)*CU18</f>
        <v>70</v>
      </c>
      <c r="CV19" s="9" t="n">
        <f aca="false">(1/M_i)*(CW18+CU18)+(1-2/M_i)*CV18</f>
        <v>70</v>
      </c>
      <c r="CW19" s="9" t="n">
        <f aca="false">(1/M_i)*(CX18+CV18)+(1-2/M_i)*CW18</f>
        <v>70</v>
      </c>
      <c r="CX19" s="9" t="n">
        <f aca="false">(1/M_i)*(CY18+CW18)+(1-2/M_i)*CX18</f>
        <v>70</v>
      </c>
      <c r="CY19" s="9" t="n">
        <f aca="false">(1/M_i)*(CZ18+CX18)+(1-2/M_i)*CY18</f>
        <v>70</v>
      </c>
      <c r="CZ19" s="9" t="n">
        <f aca="false">(1/M_i)*(DA18+CY18)+(1-2/M_i)*CZ18</f>
        <v>70</v>
      </c>
      <c r="DA19" s="9" t="n">
        <f aca="false">(1/M_i)*(DB18+CZ18)+(1-2/M_i)*DA18</f>
        <v>70</v>
      </c>
      <c r="DB19" s="9" t="n">
        <f aca="false">(1/M_i)*(DC18+DA18)+(1-2/M_i)*DB18</f>
        <v>70</v>
      </c>
      <c r="DC19" s="9" t="n">
        <f aca="false">(1/M_i)*(DD18+DB18)+(1-2/M_i)*DC18</f>
        <v>70</v>
      </c>
      <c r="DD19" s="9" t="n">
        <f aca="false">(1/M_i)*(DE18+DC18)+(1-2/M_i)*DD18</f>
        <v>70</v>
      </c>
      <c r="DE19" s="9" t="n">
        <f aca="false">(1/M_i)*(DF18+DD18)+(1-2/M_i)*DE18</f>
        <v>70</v>
      </c>
      <c r="DF19" s="9" t="n">
        <f aca="false">(1/M_i)*(DG18+DE18)+(1-2/M_i)*DF18</f>
        <v>70</v>
      </c>
      <c r="DG19" s="9" t="n">
        <f aca="false">(1/M_i)*(DH18+DF18)+(1-2/M_i)*DG18</f>
        <v>70</v>
      </c>
      <c r="DH19" s="9" t="n">
        <f aca="false">(1/M_i)*(DI18+DG18)+(1-2/M_i)*DH18</f>
        <v>70</v>
      </c>
      <c r="DI19" s="9" t="n">
        <f aca="false">(1/M_i)*(DJ18+DH18)+(1-2/M_i)*DI18</f>
        <v>70</v>
      </c>
      <c r="DJ19" s="9" t="n">
        <f aca="false">(1/M_i)*(DK18+DI18)+(1-2/M_i)*DJ18</f>
        <v>70</v>
      </c>
      <c r="DK19" s="9" t="n">
        <f aca="false">(1/M_i)*(DL18+DJ18)+(1-2/M_i)*DK18</f>
        <v>70</v>
      </c>
      <c r="DL19" s="9" t="n">
        <f aca="false">(1/M_i)*(DM18+DK18)+(1-2/M_i)*DL18</f>
        <v>70</v>
      </c>
      <c r="DM19" s="9" t="n">
        <f aca="false">(1/M_i)*(DN18+DL18)+(1-2/M_i)*DM18</f>
        <v>70</v>
      </c>
      <c r="DN19" s="9" t="n">
        <f aca="false">(1/M_i)*(DO18+DM18)+(1-2/M_i)*DN18</f>
        <v>70</v>
      </c>
      <c r="DO19" s="9" t="n">
        <f aca="false">(1/M_i)*(DP18+DN18)+(1-2/M_i)*DO18</f>
        <v>70</v>
      </c>
      <c r="DP19" s="9" t="n">
        <f aca="false">(1/M_i)*(DQ18+DO18)+(1-2/M_i)*DP18</f>
        <v>70</v>
      </c>
      <c r="DQ19" s="9" t="n">
        <f aca="false">(1/M_i)*(DR18+DP18)+(1-2/M_i)*DQ18</f>
        <v>70</v>
      </c>
      <c r="DR19" s="9" t="n">
        <f aca="false">(1/M_i)*(DS18+DQ18)+(1-2/M_i)*DR18</f>
        <v>70</v>
      </c>
      <c r="DS19" s="9" t="n">
        <f aca="false">(1/M_i)*(DT18+DR18)+(1-2/M_i)*DS18</f>
        <v>70</v>
      </c>
      <c r="DT19" s="9" t="n">
        <f aca="false">(1/M_i)*(DU18+DS18)+(1-2/M_i)*DT18</f>
        <v>70</v>
      </c>
      <c r="DU19" s="9" t="n">
        <f aca="false">(1/M_i)*(DV18+DT18)+(1-2/M_i)*DU18</f>
        <v>70</v>
      </c>
      <c r="DV19" s="9" t="n">
        <f aca="false">(1/M_i)*(DW18+DU18)+(1-2/M_i)*DV18</f>
        <v>70</v>
      </c>
      <c r="DW19" s="9" t="n">
        <f aca="false">(1/M_i)*(DX18+DV18)+(1-2/M_i)*DW18</f>
        <v>70</v>
      </c>
      <c r="DX19" s="9" t="n">
        <f aca="false">(1/M_i)*(DY18+DW18)+(1-2/M_i)*DX18</f>
        <v>70</v>
      </c>
      <c r="DY19" s="9" t="n">
        <f aca="false">(1/M_i)*(DZ18+DX18)+(1-2/M_i)*DY18</f>
        <v>70</v>
      </c>
      <c r="DZ19" s="9" t="n">
        <f aca="false">(1/M_i)*(EA18+DY18)+(1-2/M_i)*DZ18</f>
        <v>70</v>
      </c>
      <c r="EA19" s="9" t="n">
        <f aca="false">(1/M_i)*(EB18+DZ18)+(1-2/M_i)*EA18</f>
        <v>70</v>
      </c>
      <c r="EB19" s="9" t="n">
        <f aca="false">(1/M_i)*(EC18+EA18)+(1-2/M_i)*EB18</f>
        <v>70</v>
      </c>
      <c r="EC19" s="9" t="n">
        <f aca="false">(1/M_i)*(ED18+EB18)+(1-2/M_i)*EC18</f>
        <v>70</v>
      </c>
      <c r="ED19" s="9" t="n">
        <f aca="false">(1/M_i)*(EE18+EC18)+(1-2/M_i)*ED18</f>
        <v>70</v>
      </c>
      <c r="EE19" s="9" t="n">
        <f aca="false">(1/M_i)*(EF18+ED18)+(1-2/M_i)*EE18</f>
        <v>70</v>
      </c>
      <c r="EF19" s="9" t="n">
        <f aca="false">(1/M_i)*(EG18+EE18)+(1-2/M_i)*EF18</f>
        <v>70</v>
      </c>
      <c r="EG19" s="9" t="n">
        <f aca="false">(1/M_i)*(EH18+EF18)+(1-2/M_i)*EG18</f>
        <v>70</v>
      </c>
      <c r="EH19" s="9" t="n">
        <f aca="false">(1/M_i)*(EI18+EG18)+(1-2/M_i)*EH18</f>
        <v>70</v>
      </c>
      <c r="EI19" s="9" t="n">
        <f aca="false">(1/M_i)*(EJ18+EH18)+(1-2/M_i)*EI18</f>
        <v>70</v>
      </c>
      <c r="EJ19" s="9" t="n">
        <f aca="false">(1/M_i)*(EK18+EI18)+(1-2/M_i)*EJ18</f>
        <v>70</v>
      </c>
      <c r="EK19" s="9" t="n">
        <f aca="false">(1/M_i)*(EL18+EJ18)+(1-2/M_i)*EK18</f>
        <v>70</v>
      </c>
      <c r="EL19" s="9" t="n">
        <f aca="false">(1/M_i)*(EM18+EK18)+(1-2/M_i)*EL18</f>
        <v>70</v>
      </c>
      <c r="EM19" s="9" t="n">
        <f aca="false">(1/M_i)*(EN18+EL18)+(1-2/M_i)*EM18</f>
        <v>70</v>
      </c>
      <c r="EN19" s="9" t="n">
        <f aca="false">(1/M_i)*(EO18+EM18)+(1-2/M_i)*EN18</f>
        <v>70</v>
      </c>
      <c r="EO19" s="9" t="n">
        <f aca="false">(1/M_i)*(EP18+EN18)+(1-2/M_i)*EO18</f>
        <v>70</v>
      </c>
      <c r="EP19" s="9" t="n">
        <f aca="false">(1/M_i)*(EQ18+EO18)+(1-2/M_i)*EP18</f>
        <v>70</v>
      </c>
      <c r="EQ19" s="9" t="n">
        <f aca="false">(1/M_i)*(ER18+EP18)+(1-2/M_i)*EQ18</f>
        <v>70</v>
      </c>
      <c r="ER19" s="9" t="n">
        <f aca="false">(2*N_i/M_i)*ES18+(1-(2*N_i/M_i+2/M_i))*ER18+(2/M_i)*EQ18</f>
        <v>70</v>
      </c>
      <c r="ES19" s="1" t="n">
        <f aca="false">ES18</f>
        <v>70</v>
      </c>
    </row>
    <row r="20" customFormat="false" ht="12.75" hidden="false" customHeight="false" outlineLevel="0" collapsed="false">
      <c r="A20" s="6" t="n">
        <f aca="false">B20*3600</f>
        <v>0.45</v>
      </c>
      <c r="B20" s="1" t="n">
        <f aca="false">B19+delta_t</f>
        <v>0.000125</v>
      </c>
      <c r="D20" s="1" t="n">
        <f aca="false">D19</f>
        <v>1390</v>
      </c>
      <c r="E20" s="9" t="n">
        <f aca="false">(2*N_m/M_m)*D19+(1-(2*N_m/M_m+2/M_m))*E19+(2/M_m)*F19</f>
        <v>111.72236121166</v>
      </c>
      <c r="F20" s="9" t="n">
        <f aca="false">(E19+F19+G19)/3</f>
        <v>93.748453964498</v>
      </c>
      <c r="G20" s="9" t="n">
        <f aca="false">(F19+G19+H19)/3</f>
        <v>82.0315578800109</v>
      </c>
      <c r="H20" s="9" t="n">
        <f aca="false">(G19+H19+I19)/3</f>
        <v>75.3375342258467</v>
      </c>
      <c r="I20" s="9" t="n">
        <f aca="false">(H19+I19+J19)/3</f>
        <v>72.1383247628141</v>
      </c>
      <c r="J20" s="9" t="n">
        <f aca="false">(2*k_m*delta_t/((rho_m*Cp_m+rho_i*Cp_i)*delta_x*delta_x))*I19+(2*k_i*delta_t/((rho_m*Cp_m+rho_i*Cp_i)*delta_x*delta_x))*K19+(1-(2*(k_m+k_i)*delta_t/((rho_m*Cp_m+rho_i*Cp_i)*delta_x*delta_x)))*J19</f>
        <v>71.2158529544638</v>
      </c>
      <c r="K20" s="9" t="n">
        <f aca="false">(1/M_i)*(L19+J19)+(1-2/M_i)*K19</f>
        <v>70.0235236562316</v>
      </c>
      <c r="L20" s="9" t="n">
        <f aca="false">(1/M_i)*(M19+K19)+(1-2/M_i)*L19</f>
        <v>70.0002336295033</v>
      </c>
      <c r="M20" s="9" t="n">
        <f aca="false">(1/M_i)*(N19+L19)+(1-2/M_i)*M19</f>
        <v>70.0000009498752</v>
      </c>
      <c r="N20" s="9" t="n">
        <f aca="false">(1/M_i)*(O19+M19)+(1-2/M_i)*N19</f>
        <v>70</v>
      </c>
      <c r="O20" s="9" t="n">
        <f aca="false">(1/M_i)*(P19+N19)+(1-2/M_i)*O19</f>
        <v>70</v>
      </c>
      <c r="P20" s="9" t="n">
        <f aca="false">(1/M_i)*(Q19+O19)+(1-2/M_i)*P19</f>
        <v>70</v>
      </c>
      <c r="Q20" s="9" t="n">
        <f aca="false">(1/M_i)*(R19+P19)+(1-2/M_i)*Q19</f>
        <v>70</v>
      </c>
      <c r="R20" s="9" t="n">
        <f aca="false">(1/M_i)*(S19+Q19)+(1-2/M_i)*R19</f>
        <v>70</v>
      </c>
      <c r="S20" s="9" t="n">
        <f aca="false">(1/M_i)*(T19+R19)+(1-2/M_i)*S19</f>
        <v>70</v>
      </c>
      <c r="T20" s="9" t="n">
        <f aca="false">(1/M_i)*(U19+S19)+(1-2/M_i)*T19</f>
        <v>70</v>
      </c>
      <c r="U20" s="9" t="n">
        <f aca="false">(1/M_i)*(V19+T19)+(1-2/M_i)*U19</f>
        <v>70</v>
      </c>
      <c r="V20" s="9" t="n">
        <f aca="false">(1/M_i)*(W19+U19)+(1-2/M_i)*V19</f>
        <v>70</v>
      </c>
      <c r="W20" s="9" t="n">
        <f aca="false">(1/M_i)*(X19+V19)+(1-2/M_i)*W19</f>
        <v>70</v>
      </c>
      <c r="X20" s="9" t="n">
        <f aca="false">(1/M_i)*(Y19+W19)+(1-2/M_i)*X19</f>
        <v>70</v>
      </c>
      <c r="Y20" s="9" t="n">
        <f aca="false">(1/M_i)*(Z19+X19)+(1-2/M_i)*Y19</f>
        <v>70</v>
      </c>
      <c r="Z20" s="9" t="n">
        <f aca="false">(1/M_i)*(AA19+Y19)+(1-2/M_i)*Z19</f>
        <v>70</v>
      </c>
      <c r="AA20" s="9" t="n">
        <f aca="false">(1/M_i)*(AB19+Z19)+(1-2/M_i)*AA19</f>
        <v>70</v>
      </c>
      <c r="AB20" s="9" t="n">
        <f aca="false">(1/M_i)*(AC19+AA19)+(1-2/M_i)*AB19</f>
        <v>70</v>
      </c>
      <c r="AC20" s="9" t="n">
        <f aca="false">(1/M_i)*(AD19+AB19)+(1-2/M_i)*AC19</f>
        <v>70</v>
      </c>
      <c r="AD20" s="9" t="n">
        <f aca="false">(1/M_i)*(AE19+AC19)+(1-2/M_i)*AD19</f>
        <v>70</v>
      </c>
      <c r="AE20" s="9" t="n">
        <f aca="false">(1/M_i)*(AF19+AD19)+(1-2/M_i)*AE19</f>
        <v>70</v>
      </c>
      <c r="AF20" s="9" t="n">
        <f aca="false">(1/M_i)*(AG19+AE19)+(1-2/M_i)*AF19</f>
        <v>70</v>
      </c>
      <c r="AG20" s="9" t="n">
        <f aca="false">(1/M_i)*(AH19+AF19)+(1-2/M_i)*AG19</f>
        <v>70</v>
      </c>
      <c r="AH20" s="9" t="n">
        <f aca="false">(1/M_i)*(AI19+AG19)+(1-2/M_i)*AH19</f>
        <v>70</v>
      </c>
      <c r="AI20" s="9" t="n">
        <f aca="false">(1/M_i)*(AJ19+AH19)+(1-2/M_i)*AI19</f>
        <v>70</v>
      </c>
      <c r="AJ20" s="9" t="n">
        <f aca="false">(1/M_i)*(AK19+AI19)+(1-2/M_i)*AJ19</f>
        <v>70</v>
      </c>
      <c r="AK20" s="9" t="n">
        <f aca="false">(1/M_i)*(AL19+AJ19)+(1-2/M_i)*AK19</f>
        <v>70</v>
      </c>
      <c r="AL20" s="9" t="n">
        <f aca="false">(1/M_i)*(AM19+AK19)+(1-2/M_i)*AL19</f>
        <v>70</v>
      </c>
      <c r="AM20" s="9" t="n">
        <f aca="false">(1/M_i)*(AN19+AL19)+(1-2/M_i)*AM19</f>
        <v>70</v>
      </c>
      <c r="AN20" s="9" t="n">
        <f aca="false">(1/M_i)*(AO19+AM19)+(1-2/M_i)*AN19</f>
        <v>70</v>
      </c>
      <c r="AO20" s="9" t="n">
        <f aca="false">(1/M_i)*(AP19+AN19)+(1-2/M_i)*AO19</f>
        <v>70</v>
      </c>
      <c r="AP20" s="9" t="n">
        <f aca="false">(1/M_i)*(AQ19+AO19)+(1-2/M_i)*AP19</f>
        <v>70</v>
      </c>
      <c r="AQ20" s="9" t="n">
        <f aca="false">(1/M_i)*(AR19+AP19)+(1-2/M_i)*AQ19</f>
        <v>70</v>
      </c>
      <c r="AR20" s="9" t="n">
        <f aca="false">(1/M_i)*(AS19+AQ19)+(1-2/M_i)*AR19</f>
        <v>70</v>
      </c>
      <c r="AS20" s="9" t="n">
        <f aca="false">(1/M_i)*(AT19+AR19)+(1-2/M_i)*AS19</f>
        <v>70</v>
      </c>
      <c r="AT20" s="9" t="n">
        <f aca="false">(1/M_i)*(AU19+AS19)+(1-2/M_i)*AT19</f>
        <v>70</v>
      </c>
      <c r="AU20" s="9" t="n">
        <f aca="false">(1/M_i)*(AV19+AT19)+(1-2/M_i)*AU19</f>
        <v>70</v>
      </c>
      <c r="AV20" s="9" t="n">
        <f aca="false">(1/M_i)*(AW19+AU19)+(1-2/M_i)*AV19</f>
        <v>70</v>
      </c>
      <c r="AW20" s="9" t="n">
        <f aca="false">(1/M_i)*(AX19+AV19)+(1-2/M_i)*AW19</f>
        <v>70</v>
      </c>
      <c r="AX20" s="9" t="n">
        <f aca="false">(1/M_i)*(AY19+AW19)+(1-2/M_i)*AX19</f>
        <v>70</v>
      </c>
      <c r="AY20" s="9" t="n">
        <f aca="false">(1/M_i)*(AZ19+AX19)+(1-2/M_i)*AY19</f>
        <v>70</v>
      </c>
      <c r="AZ20" s="9" t="n">
        <f aca="false">(1/M_i)*(BA19+AY19)+(1-2/M_i)*AZ19</f>
        <v>70</v>
      </c>
      <c r="BA20" s="9" t="n">
        <f aca="false">(1/M_i)*(BB19+AZ19)+(1-2/M_i)*BA19</f>
        <v>70</v>
      </c>
      <c r="BB20" s="9" t="n">
        <f aca="false">(1/M_i)*(BC19+BA19)+(1-2/M_i)*BB19</f>
        <v>70</v>
      </c>
      <c r="BC20" s="9" t="n">
        <f aca="false">(1/M_i)*(BD19+BB19)+(1-2/M_i)*BC19</f>
        <v>70</v>
      </c>
      <c r="BD20" s="9" t="n">
        <f aca="false">(1/M_i)*(BE19+BC19)+(1-2/M_i)*BD19</f>
        <v>70</v>
      </c>
      <c r="BE20" s="9" t="n">
        <f aca="false">(1/M_i)*(BF19+BD19)+(1-2/M_i)*BE19</f>
        <v>70</v>
      </c>
      <c r="BF20" s="9" t="n">
        <f aca="false">(1/M_i)*(BG19+BE19)+(1-2/M_i)*BF19</f>
        <v>70</v>
      </c>
      <c r="BG20" s="9" t="n">
        <f aca="false">(1/M_i)*(BH19+BF19)+(1-2/M_i)*BG19</f>
        <v>70</v>
      </c>
      <c r="BH20" s="9" t="n">
        <f aca="false">(1/M_i)*(BI19+BG19)+(1-2/M_i)*BH19</f>
        <v>70</v>
      </c>
      <c r="BI20" s="9" t="n">
        <f aca="false">(1/M_i)*(BJ19+BH19)+(1-2/M_i)*BI19</f>
        <v>70</v>
      </c>
      <c r="BJ20" s="9" t="n">
        <f aca="false">(1/M_i)*(BK19+BI19)+(1-2/M_i)*BJ19</f>
        <v>70</v>
      </c>
      <c r="BK20" s="9" t="n">
        <f aca="false">(1/M_i)*(BL19+BJ19)+(1-2/M_i)*BK19</f>
        <v>70</v>
      </c>
      <c r="BL20" s="9" t="n">
        <f aca="false">(1/M_i)*(BM19+BK19)+(1-2/M_i)*BL19</f>
        <v>70</v>
      </c>
      <c r="BM20" s="9" t="n">
        <f aca="false">(1/M_i)*(BN19+BL19)+(1-2/M_i)*BM19</f>
        <v>70</v>
      </c>
      <c r="BN20" s="9" t="n">
        <f aca="false">(1/M_i)*(BO19+BM19)+(1-2/M_i)*BN19</f>
        <v>70</v>
      </c>
      <c r="BO20" s="9" t="n">
        <f aca="false">(1/M_i)*(BP19+BN19)+(1-2/M_i)*BO19</f>
        <v>70</v>
      </c>
      <c r="BP20" s="9" t="n">
        <f aca="false">(1/M_i)*(BQ19+BO19)+(1-2/M_i)*BP19</f>
        <v>70</v>
      </c>
      <c r="BQ20" s="9" t="n">
        <f aca="false">(1/M_i)*(BR19+BP19)+(1-2/M_i)*BQ19</f>
        <v>70</v>
      </c>
      <c r="BR20" s="9" t="n">
        <f aca="false">(1/M_i)*(BS19+BQ19)+(1-2/M_i)*BR19</f>
        <v>70</v>
      </c>
      <c r="BS20" s="9" t="n">
        <f aca="false">(1/M_i)*(BT19+BR19)+(1-2/M_i)*BS19</f>
        <v>70</v>
      </c>
      <c r="BT20" s="9" t="n">
        <f aca="false">(1/M_i)*(BU19+BS19)+(1-2/M_i)*BT19</f>
        <v>70</v>
      </c>
      <c r="BU20" s="9" t="n">
        <f aca="false">(1/M_i)*(BV19+BT19)+(1-2/M_i)*BU19</f>
        <v>70</v>
      </c>
      <c r="BV20" s="9" t="n">
        <f aca="false">(1/M_i)*(BW19+BU19)+(1-2/M_i)*BV19</f>
        <v>70</v>
      </c>
      <c r="BW20" s="9" t="n">
        <f aca="false">(1/M_i)*(BX19+BV19)+(1-2/M_i)*BW19</f>
        <v>70</v>
      </c>
      <c r="BX20" s="9" t="n">
        <f aca="false">(1/M_i)*(BY19+BW19)+(1-2/M_i)*BX19</f>
        <v>70</v>
      </c>
      <c r="BY20" s="9" t="n">
        <f aca="false">(1/M_i)*(BZ19+BX19)+(1-2/M_i)*BY19</f>
        <v>70</v>
      </c>
      <c r="BZ20" s="9" t="n">
        <f aca="false">(1/M_i)*(CA19+BY19)+(1-2/M_i)*BZ19</f>
        <v>70</v>
      </c>
      <c r="CA20" s="9" t="n">
        <f aca="false">(1/M_i)*(CB19+BZ19)+(1-2/M_i)*CA19</f>
        <v>70</v>
      </c>
      <c r="CB20" s="9" t="n">
        <f aca="false">(1/M_i)*(CC19+CA19)+(1-2/M_i)*CB19</f>
        <v>70</v>
      </c>
      <c r="CC20" s="9" t="n">
        <f aca="false">(1/M_i)*(CD19+CB19)+(1-2/M_i)*CC19</f>
        <v>70</v>
      </c>
      <c r="CD20" s="9" t="n">
        <f aca="false">(1/M_i)*(CE19+CC19)+(1-2/M_i)*CD19</f>
        <v>70</v>
      </c>
      <c r="CE20" s="9" t="n">
        <f aca="false">(1/M_i)*(CF19+CD19)+(1-2/M_i)*CE19</f>
        <v>70</v>
      </c>
      <c r="CF20" s="9" t="n">
        <f aca="false">(1/M_i)*(CG19+CE19)+(1-2/M_i)*CF19</f>
        <v>70</v>
      </c>
      <c r="CG20" s="9" t="n">
        <f aca="false">(1/M_i)*(CH19+CF19)+(1-2/M_i)*CG19</f>
        <v>70</v>
      </c>
      <c r="CH20" s="9" t="n">
        <f aca="false">(1/M_i)*(CI19+CG19)+(1-2/M_i)*CH19</f>
        <v>70</v>
      </c>
      <c r="CI20" s="9" t="n">
        <f aca="false">(1/M_i)*(CJ19+CH19)+(1-2/M_i)*CI19</f>
        <v>70</v>
      </c>
      <c r="CJ20" s="9" t="n">
        <f aca="false">(1/M_i)*(CK19+CI19)+(1-2/M_i)*CJ19</f>
        <v>70</v>
      </c>
      <c r="CK20" s="9" t="n">
        <f aca="false">(1/M_i)*(CL19+CJ19)+(1-2/M_i)*CK19</f>
        <v>70</v>
      </c>
      <c r="CL20" s="9" t="n">
        <f aca="false">(1/M_i)*(CM19+CK19)+(1-2/M_i)*CL19</f>
        <v>70</v>
      </c>
      <c r="CM20" s="9" t="n">
        <f aca="false">(1/M_i)*(CN19+CL19)+(1-2/M_i)*CM19</f>
        <v>70</v>
      </c>
      <c r="CN20" s="9" t="n">
        <f aca="false">(1/M_i)*(CO19+CM19)+(1-2/M_i)*CN19</f>
        <v>70</v>
      </c>
      <c r="CO20" s="9" t="n">
        <f aca="false">(1/M_i)*(CP19+CN19)+(1-2/M_i)*CO19</f>
        <v>70</v>
      </c>
      <c r="CP20" s="9" t="n">
        <f aca="false">(1/M_i)*(CQ19+CO19)+(1-2/M_i)*CP19</f>
        <v>70</v>
      </c>
      <c r="CQ20" s="9" t="n">
        <f aca="false">(1/M_i)*(CR19+CP19)+(1-2/M_i)*CQ19</f>
        <v>70</v>
      </c>
      <c r="CR20" s="9" t="n">
        <f aca="false">(1/M_i)*(CS19+CQ19)+(1-2/M_i)*CR19</f>
        <v>70</v>
      </c>
      <c r="CS20" s="9" t="n">
        <f aca="false">(1/M_i)*(CT19+CR19)+(1-2/M_i)*CS19</f>
        <v>70</v>
      </c>
      <c r="CT20" s="9" t="n">
        <f aca="false">(1/M_i)*(CU19+CS19)+(1-2/M_i)*CT19</f>
        <v>70</v>
      </c>
      <c r="CU20" s="9" t="n">
        <f aca="false">(1/M_i)*(CV19+CT19)+(1-2/M_i)*CU19</f>
        <v>70</v>
      </c>
      <c r="CV20" s="9" t="n">
        <f aca="false">(1/M_i)*(CW19+CU19)+(1-2/M_i)*CV19</f>
        <v>70</v>
      </c>
      <c r="CW20" s="9" t="n">
        <f aca="false">(1/M_i)*(CX19+CV19)+(1-2/M_i)*CW19</f>
        <v>70</v>
      </c>
      <c r="CX20" s="9" t="n">
        <f aca="false">(1/M_i)*(CY19+CW19)+(1-2/M_i)*CX19</f>
        <v>70</v>
      </c>
      <c r="CY20" s="9" t="n">
        <f aca="false">(1/M_i)*(CZ19+CX19)+(1-2/M_i)*CY19</f>
        <v>70</v>
      </c>
      <c r="CZ20" s="9" t="n">
        <f aca="false">(1/M_i)*(DA19+CY19)+(1-2/M_i)*CZ19</f>
        <v>70</v>
      </c>
      <c r="DA20" s="9" t="n">
        <f aca="false">(1/M_i)*(DB19+CZ19)+(1-2/M_i)*DA19</f>
        <v>70</v>
      </c>
      <c r="DB20" s="9" t="n">
        <f aca="false">(1/M_i)*(DC19+DA19)+(1-2/M_i)*DB19</f>
        <v>70</v>
      </c>
      <c r="DC20" s="9" t="n">
        <f aca="false">(1/M_i)*(DD19+DB19)+(1-2/M_i)*DC19</f>
        <v>70</v>
      </c>
      <c r="DD20" s="9" t="n">
        <f aca="false">(1/M_i)*(DE19+DC19)+(1-2/M_i)*DD19</f>
        <v>70</v>
      </c>
      <c r="DE20" s="9" t="n">
        <f aca="false">(1/M_i)*(DF19+DD19)+(1-2/M_i)*DE19</f>
        <v>70</v>
      </c>
      <c r="DF20" s="9" t="n">
        <f aca="false">(1/M_i)*(DG19+DE19)+(1-2/M_i)*DF19</f>
        <v>70</v>
      </c>
      <c r="DG20" s="9" t="n">
        <f aca="false">(1/M_i)*(DH19+DF19)+(1-2/M_i)*DG19</f>
        <v>70</v>
      </c>
      <c r="DH20" s="9" t="n">
        <f aca="false">(1/M_i)*(DI19+DG19)+(1-2/M_i)*DH19</f>
        <v>70</v>
      </c>
      <c r="DI20" s="9" t="n">
        <f aca="false">(1/M_i)*(DJ19+DH19)+(1-2/M_i)*DI19</f>
        <v>70</v>
      </c>
      <c r="DJ20" s="9" t="n">
        <f aca="false">(1/M_i)*(DK19+DI19)+(1-2/M_i)*DJ19</f>
        <v>70</v>
      </c>
      <c r="DK20" s="9" t="n">
        <f aca="false">(1/M_i)*(DL19+DJ19)+(1-2/M_i)*DK19</f>
        <v>70</v>
      </c>
      <c r="DL20" s="9" t="n">
        <f aca="false">(1/M_i)*(DM19+DK19)+(1-2/M_i)*DL19</f>
        <v>70</v>
      </c>
      <c r="DM20" s="9" t="n">
        <f aca="false">(1/M_i)*(DN19+DL19)+(1-2/M_i)*DM19</f>
        <v>70</v>
      </c>
      <c r="DN20" s="9" t="n">
        <f aca="false">(1/M_i)*(DO19+DM19)+(1-2/M_i)*DN19</f>
        <v>70</v>
      </c>
      <c r="DO20" s="9" t="n">
        <f aca="false">(1/M_i)*(DP19+DN19)+(1-2/M_i)*DO19</f>
        <v>70</v>
      </c>
      <c r="DP20" s="9" t="n">
        <f aca="false">(1/M_i)*(DQ19+DO19)+(1-2/M_i)*DP19</f>
        <v>70</v>
      </c>
      <c r="DQ20" s="9" t="n">
        <f aca="false">(1/M_i)*(DR19+DP19)+(1-2/M_i)*DQ19</f>
        <v>70</v>
      </c>
      <c r="DR20" s="9" t="n">
        <f aca="false">(1/M_i)*(DS19+DQ19)+(1-2/M_i)*DR19</f>
        <v>70</v>
      </c>
      <c r="DS20" s="9" t="n">
        <f aca="false">(1/M_i)*(DT19+DR19)+(1-2/M_i)*DS19</f>
        <v>70</v>
      </c>
      <c r="DT20" s="9" t="n">
        <f aca="false">(1/M_i)*(DU19+DS19)+(1-2/M_i)*DT19</f>
        <v>70</v>
      </c>
      <c r="DU20" s="9" t="n">
        <f aca="false">(1/M_i)*(DV19+DT19)+(1-2/M_i)*DU19</f>
        <v>70</v>
      </c>
      <c r="DV20" s="9" t="n">
        <f aca="false">(1/M_i)*(DW19+DU19)+(1-2/M_i)*DV19</f>
        <v>70</v>
      </c>
      <c r="DW20" s="9" t="n">
        <f aca="false">(1/M_i)*(DX19+DV19)+(1-2/M_i)*DW19</f>
        <v>70</v>
      </c>
      <c r="DX20" s="9" t="n">
        <f aca="false">(1/M_i)*(DY19+DW19)+(1-2/M_i)*DX19</f>
        <v>70</v>
      </c>
      <c r="DY20" s="9" t="n">
        <f aca="false">(1/M_i)*(DZ19+DX19)+(1-2/M_i)*DY19</f>
        <v>70</v>
      </c>
      <c r="DZ20" s="9" t="n">
        <f aca="false">(1/M_i)*(EA19+DY19)+(1-2/M_i)*DZ19</f>
        <v>70</v>
      </c>
      <c r="EA20" s="9" t="n">
        <f aca="false">(1/M_i)*(EB19+DZ19)+(1-2/M_i)*EA19</f>
        <v>70</v>
      </c>
      <c r="EB20" s="9" t="n">
        <f aca="false">(1/M_i)*(EC19+EA19)+(1-2/M_i)*EB19</f>
        <v>70</v>
      </c>
      <c r="EC20" s="9" t="n">
        <f aca="false">(1/M_i)*(ED19+EB19)+(1-2/M_i)*EC19</f>
        <v>70</v>
      </c>
      <c r="ED20" s="9" t="n">
        <f aca="false">(1/M_i)*(EE19+EC19)+(1-2/M_i)*ED19</f>
        <v>70</v>
      </c>
      <c r="EE20" s="9" t="n">
        <f aca="false">(1/M_i)*(EF19+ED19)+(1-2/M_i)*EE19</f>
        <v>70</v>
      </c>
      <c r="EF20" s="9" t="n">
        <f aca="false">(1/M_i)*(EG19+EE19)+(1-2/M_i)*EF19</f>
        <v>70</v>
      </c>
      <c r="EG20" s="9" t="n">
        <f aca="false">(1/M_i)*(EH19+EF19)+(1-2/M_i)*EG19</f>
        <v>70</v>
      </c>
      <c r="EH20" s="9" t="n">
        <f aca="false">(1/M_i)*(EI19+EG19)+(1-2/M_i)*EH19</f>
        <v>70</v>
      </c>
      <c r="EI20" s="9" t="n">
        <f aca="false">(1/M_i)*(EJ19+EH19)+(1-2/M_i)*EI19</f>
        <v>70</v>
      </c>
      <c r="EJ20" s="9" t="n">
        <f aca="false">(1/M_i)*(EK19+EI19)+(1-2/M_i)*EJ19</f>
        <v>70</v>
      </c>
      <c r="EK20" s="9" t="n">
        <f aca="false">(1/M_i)*(EL19+EJ19)+(1-2/M_i)*EK19</f>
        <v>70</v>
      </c>
      <c r="EL20" s="9" t="n">
        <f aca="false">(1/M_i)*(EM19+EK19)+(1-2/M_i)*EL19</f>
        <v>70</v>
      </c>
      <c r="EM20" s="9" t="n">
        <f aca="false">(1/M_i)*(EN19+EL19)+(1-2/M_i)*EM19</f>
        <v>70</v>
      </c>
      <c r="EN20" s="9" t="n">
        <f aca="false">(1/M_i)*(EO19+EM19)+(1-2/M_i)*EN19</f>
        <v>70</v>
      </c>
      <c r="EO20" s="9" t="n">
        <f aca="false">(1/M_i)*(EP19+EN19)+(1-2/M_i)*EO19</f>
        <v>70</v>
      </c>
      <c r="EP20" s="9" t="n">
        <f aca="false">(1/M_i)*(EQ19+EO19)+(1-2/M_i)*EP19</f>
        <v>70</v>
      </c>
      <c r="EQ20" s="9" t="n">
        <f aca="false">(1/M_i)*(ER19+EP19)+(1-2/M_i)*EQ19</f>
        <v>70</v>
      </c>
      <c r="ER20" s="9" t="n">
        <f aca="false">(2*N_i/M_i)*ES19+(1-(2*N_i/M_i+2/M_i))*ER19+(2/M_i)*EQ19</f>
        <v>70</v>
      </c>
      <c r="ES20" s="1" t="n">
        <f aca="false">ES19</f>
        <v>70</v>
      </c>
    </row>
    <row r="21" customFormat="false" ht="12.75" hidden="false" customHeight="false" outlineLevel="0" collapsed="false">
      <c r="A21" s="6" t="n">
        <f aca="false">B21*3600</f>
        <v>0.5</v>
      </c>
      <c r="B21" s="1" t="n">
        <f aca="false">B20+delta_t</f>
        <v>0.000138888888888889</v>
      </c>
      <c r="D21" s="1" t="n">
        <f aca="false">D20</f>
        <v>1390</v>
      </c>
      <c r="E21" s="9" t="n">
        <f aca="false">(2*N_m/M_m)*D20+(1-(2*N_m/M_m+2/M_m))*E20+(2/M_m)*F20</f>
        <v>113.942841255645</v>
      </c>
      <c r="F21" s="9" t="n">
        <f aca="false">(E20+F20+G20)/3</f>
        <v>95.8341243520562</v>
      </c>
      <c r="G21" s="9" t="n">
        <f aca="false">(F20+G20+H20)/3</f>
        <v>83.7058486901185</v>
      </c>
      <c r="H21" s="9" t="n">
        <f aca="false">(G20+H20+I20)/3</f>
        <v>76.5024722895572</v>
      </c>
      <c r="I21" s="9" t="n">
        <f aca="false">(H20+I20+J20)/3</f>
        <v>72.8972373143749</v>
      </c>
      <c r="J21" s="9" t="n">
        <f aca="false">(2*k_m*delta_t/((rho_m*Cp_m+rho_i*Cp_i)*delta_x*delta_x))*I20+(2*k_i*delta_t/((rho_m*Cp_m+rho_i*Cp_i)*delta_x*delta_x))*K20+(1-(2*(k_m+k_i)*delta_t/((rho_m*Cp_m+rho_i*Cp_i)*delta_x*delta_x)))*J20</f>
        <v>71.8199706456455</v>
      </c>
      <c r="K21" s="9" t="n">
        <f aca="false">(1/M_i)*(L20+J20)+(1-2/M_i)*K20</f>
        <v>70.0469044416617</v>
      </c>
      <c r="L21" s="9" t="n">
        <f aca="false">(1/M_i)*(M20+K20)+(1-2/M_i)*L20</f>
        <v>70.0006947764453</v>
      </c>
      <c r="M21" s="9" t="n">
        <f aca="false">(1/M_i)*(N20+L20)+(1-2/M_i)*M20</f>
        <v>70.0000055844703</v>
      </c>
      <c r="N21" s="9" t="n">
        <f aca="false">(1/M_i)*(O20+M20)+(1-2/M_i)*N20</f>
        <v>70.0000000189975</v>
      </c>
      <c r="O21" s="9" t="n">
        <f aca="false">(1/M_i)*(P20+N20)+(1-2/M_i)*O20</f>
        <v>70</v>
      </c>
      <c r="P21" s="9" t="n">
        <f aca="false">(1/M_i)*(Q20+O20)+(1-2/M_i)*P20</f>
        <v>70</v>
      </c>
      <c r="Q21" s="9" t="n">
        <f aca="false">(1/M_i)*(R20+P20)+(1-2/M_i)*Q20</f>
        <v>70</v>
      </c>
      <c r="R21" s="9" t="n">
        <f aca="false">(1/M_i)*(S20+Q20)+(1-2/M_i)*R20</f>
        <v>70</v>
      </c>
      <c r="S21" s="9" t="n">
        <f aca="false">(1/M_i)*(T20+R20)+(1-2/M_i)*S20</f>
        <v>70</v>
      </c>
      <c r="T21" s="9" t="n">
        <f aca="false">(1/M_i)*(U20+S20)+(1-2/M_i)*T20</f>
        <v>70</v>
      </c>
      <c r="U21" s="9" t="n">
        <f aca="false">(1/M_i)*(V20+T20)+(1-2/M_i)*U20</f>
        <v>70</v>
      </c>
      <c r="V21" s="9" t="n">
        <f aca="false">(1/M_i)*(W20+U20)+(1-2/M_i)*V20</f>
        <v>70</v>
      </c>
      <c r="W21" s="9" t="n">
        <f aca="false">(1/M_i)*(X20+V20)+(1-2/M_i)*W20</f>
        <v>70</v>
      </c>
      <c r="X21" s="9" t="n">
        <f aca="false">(1/M_i)*(Y20+W20)+(1-2/M_i)*X20</f>
        <v>70</v>
      </c>
      <c r="Y21" s="9" t="n">
        <f aca="false">(1/M_i)*(Z20+X20)+(1-2/M_i)*Y20</f>
        <v>70</v>
      </c>
      <c r="Z21" s="9" t="n">
        <f aca="false">(1/M_i)*(AA20+Y20)+(1-2/M_i)*Z20</f>
        <v>70</v>
      </c>
      <c r="AA21" s="9" t="n">
        <f aca="false">(1/M_i)*(AB20+Z20)+(1-2/M_i)*AA20</f>
        <v>70</v>
      </c>
      <c r="AB21" s="9" t="n">
        <f aca="false">(1/M_i)*(AC20+AA20)+(1-2/M_i)*AB20</f>
        <v>70</v>
      </c>
      <c r="AC21" s="9" t="n">
        <f aca="false">(1/M_i)*(AD20+AB20)+(1-2/M_i)*AC20</f>
        <v>70</v>
      </c>
      <c r="AD21" s="9" t="n">
        <f aca="false">(1/M_i)*(AE20+AC20)+(1-2/M_i)*AD20</f>
        <v>70</v>
      </c>
      <c r="AE21" s="9" t="n">
        <f aca="false">(1/M_i)*(AF20+AD20)+(1-2/M_i)*AE20</f>
        <v>70</v>
      </c>
      <c r="AF21" s="9" t="n">
        <f aca="false">(1/M_i)*(AG20+AE20)+(1-2/M_i)*AF20</f>
        <v>70</v>
      </c>
      <c r="AG21" s="9" t="n">
        <f aca="false">(1/M_i)*(AH20+AF20)+(1-2/M_i)*AG20</f>
        <v>70</v>
      </c>
      <c r="AH21" s="9" t="n">
        <f aca="false">(1/M_i)*(AI20+AG20)+(1-2/M_i)*AH20</f>
        <v>70</v>
      </c>
      <c r="AI21" s="9" t="n">
        <f aca="false">(1/M_i)*(AJ20+AH20)+(1-2/M_i)*AI20</f>
        <v>70</v>
      </c>
      <c r="AJ21" s="9" t="n">
        <f aca="false">(1/M_i)*(AK20+AI20)+(1-2/M_i)*AJ20</f>
        <v>70</v>
      </c>
      <c r="AK21" s="9" t="n">
        <f aca="false">(1/M_i)*(AL20+AJ20)+(1-2/M_i)*AK20</f>
        <v>70</v>
      </c>
      <c r="AL21" s="9" t="n">
        <f aca="false">(1/M_i)*(AM20+AK20)+(1-2/M_i)*AL20</f>
        <v>70</v>
      </c>
      <c r="AM21" s="9" t="n">
        <f aca="false">(1/M_i)*(AN20+AL20)+(1-2/M_i)*AM20</f>
        <v>70</v>
      </c>
      <c r="AN21" s="9" t="n">
        <f aca="false">(1/M_i)*(AO20+AM20)+(1-2/M_i)*AN20</f>
        <v>70</v>
      </c>
      <c r="AO21" s="9" t="n">
        <f aca="false">(1/M_i)*(AP20+AN20)+(1-2/M_i)*AO20</f>
        <v>70</v>
      </c>
      <c r="AP21" s="9" t="n">
        <f aca="false">(1/M_i)*(AQ20+AO20)+(1-2/M_i)*AP20</f>
        <v>70</v>
      </c>
      <c r="AQ21" s="9" t="n">
        <f aca="false">(1/M_i)*(AR20+AP20)+(1-2/M_i)*AQ20</f>
        <v>70</v>
      </c>
      <c r="AR21" s="9" t="n">
        <f aca="false">(1/M_i)*(AS20+AQ20)+(1-2/M_i)*AR20</f>
        <v>70</v>
      </c>
      <c r="AS21" s="9" t="n">
        <f aca="false">(1/M_i)*(AT20+AR20)+(1-2/M_i)*AS20</f>
        <v>70</v>
      </c>
      <c r="AT21" s="9" t="n">
        <f aca="false">(1/M_i)*(AU20+AS20)+(1-2/M_i)*AT20</f>
        <v>70</v>
      </c>
      <c r="AU21" s="9" t="n">
        <f aca="false">(1/M_i)*(AV20+AT20)+(1-2/M_i)*AU20</f>
        <v>70</v>
      </c>
      <c r="AV21" s="9" t="n">
        <f aca="false">(1/M_i)*(AW20+AU20)+(1-2/M_i)*AV20</f>
        <v>70</v>
      </c>
      <c r="AW21" s="9" t="n">
        <f aca="false">(1/M_i)*(AX20+AV20)+(1-2/M_i)*AW20</f>
        <v>70</v>
      </c>
      <c r="AX21" s="9" t="n">
        <f aca="false">(1/M_i)*(AY20+AW20)+(1-2/M_i)*AX20</f>
        <v>70</v>
      </c>
      <c r="AY21" s="9" t="n">
        <f aca="false">(1/M_i)*(AZ20+AX20)+(1-2/M_i)*AY20</f>
        <v>70</v>
      </c>
      <c r="AZ21" s="9" t="n">
        <f aca="false">(1/M_i)*(BA20+AY20)+(1-2/M_i)*AZ20</f>
        <v>70</v>
      </c>
      <c r="BA21" s="9" t="n">
        <f aca="false">(1/M_i)*(BB20+AZ20)+(1-2/M_i)*BA20</f>
        <v>70</v>
      </c>
      <c r="BB21" s="9" t="n">
        <f aca="false">(1/M_i)*(BC20+BA20)+(1-2/M_i)*BB20</f>
        <v>70</v>
      </c>
      <c r="BC21" s="9" t="n">
        <f aca="false">(1/M_i)*(BD20+BB20)+(1-2/M_i)*BC20</f>
        <v>70</v>
      </c>
      <c r="BD21" s="9" t="n">
        <f aca="false">(1/M_i)*(BE20+BC20)+(1-2/M_i)*BD20</f>
        <v>70</v>
      </c>
      <c r="BE21" s="9" t="n">
        <f aca="false">(1/M_i)*(BF20+BD20)+(1-2/M_i)*BE20</f>
        <v>70</v>
      </c>
      <c r="BF21" s="9" t="n">
        <f aca="false">(1/M_i)*(BG20+BE20)+(1-2/M_i)*BF20</f>
        <v>70</v>
      </c>
      <c r="BG21" s="9" t="n">
        <f aca="false">(1/M_i)*(BH20+BF20)+(1-2/M_i)*BG20</f>
        <v>70</v>
      </c>
      <c r="BH21" s="9" t="n">
        <f aca="false">(1/M_i)*(BI20+BG20)+(1-2/M_i)*BH20</f>
        <v>70</v>
      </c>
      <c r="BI21" s="9" t="n">
        <f aca="false">(1/M_i)*(BJ20+BH20)+(1-2/M_i)*BI20</f>
        <v>70</v>
      </c>
      <c r="BJ21" s="9" t="n">
        <f aca="false">(1/M_i)*(BK20+BI20)+(1-2/M_i)*BJ20</f>
        <v>70</v>
      </c>
      <c r="BK21" s="9" t="n">
        <f aca="false">(1/M_i)*(BL20+BJ20)+(1-2/M_i)*BK20</f>
        <v>70</v>
      </c>
      <c r="BL21" s="9" t="n">
        <f aca="false">(1/M_i)*(BM20+BK20)+(1-2/M_i)*BL20</f>
        <v>70</v>
      </c>
      <c r="BM21" s="9" t="n">
        <f aca="false">(1/M_i)*(BN20+BL20)+(1-2/M_i)*BM20</f>
        <v>70</v>
      </c>
      <c r="BN21" s="9" t="n">
        <f aca="false">(1/M_i)*(BO20+BM20)+(1-2/M_i)*BN20</f>
        <v>70</v>
      </c>
      <c r="BO21" s="9" t="n">
        <f aca="false">(1/M_i)*(BP20+BN20)+(1-2/M_i)*BO20</f>
        <v>70</v>
      </c>
      <c r="BP21" s="9" t="n">
        <f aca="false">(1/M_i)*(BQ20+BO20)+(1-2/M_i)*BP20</f>
        <v>70</v>
      </c>
      <c r="BQ21" s="9" t="n">
        <f aca="false">(1/M_i)*(BR20+BP20)+(1-2/M_i)*BQ20</f>
        <v>70</v>
      </c>
      <c r="BR21" s="9" t="n">
        <f aca="false">(1/M_i)*(BS20+BQ20)+(1-2/M_i)*BR20</f>
        <v>70</v>
      </c>
      <c r="BS21" s="9" t="n">
        <f aca="false">(1/M_i)*(BT20+BR20)+(1-2/M_i)*BS20</f>
        <v>70</v>
      </c>
      <c r="BT21" s="9" t="n">
        <f aca="false">(1/M_i)*(BU20+BS20)+(1-2/M_i)*BT20</f>
        <v>70</v>
      </c>
      <c r="BU21" s="9" t="n">
        <f aca="false">(1/M_i)*(BV20+BT20)+(1-2/M_i)*BU20</f>
        <v>70</v>
      </c>
      <c r="BV21" s="9" t="n">
        <f aca="false">(1/M_i)*(BW20+BU20)+(1-2/M_i)*BV20</f>
        <v>70</v>
      </c>
      <c r="BW21" s="9" t="n">
        <f aca="false">(1/M_i)*(BX20+BV20)+(1-2/M_i)*BW20</f>
        <v>70</v>
      </c>
      <c r="BX21" s="9" t="n">
        <f aca="false">(1/M_i)*(BY20+BW20)+(1-2/M_i)*BX20</f>
        <v>70</v>
      </c>
      <c r="BY21" s="9" t="n">
        <f aca="false">(1/M_i)*(BZ20+BX20)+(1-2/M_i)*BY20</f>
        <v>70</v>
      </c>
      <c r="BZ21" s="9" t="n">
        <f aca="false">(1/M_i)*(CA20+BY20)+(1-2/M_i)*BZ20</f>
        <v>70</v>
      </c>
      <c r="CA21" s="9" t="n">
        <f aca="false">(1/M_i)*(CB20+BZ20)+(1-2/M_i)*CA20</f>
        <v>70</v>
      </c>
      <c r="CB21" s="9" t="n">
        <f aca="false">(1/M_i)*(CC20+CA20)+(1-2/M_i)*CB20</f>
        <v>70</v>
      </c>
      <c r="CC21" s="9" t="n">
        <f aca="false">(1/M_i)*(CD20+CB20)+(1-2/M_i)*CC20</f>
        <v>70</v>
      </c>
      <c r="CD21" s="9" t="n">
        <f aca="false">(1/M_i)*(CE20+CC20)+(1-2/M_i)*CD20</f>
        <v>70</v>
      </c>
      <c r="CE21" s="9" t="n">
        <f aca="false">(1/M_i)*(CF20+CD20)+(1-2/M_i)*CE20</f>
        <v>70</v>
      </c>
      <c r="CF21" s="9" t="n">
        <f aca="false">(1/M_i)*(CG20+CE20)+(1-2/M_i)*CF20</f>
        <v>70</v>
      </c>
      <c r="CG21" s="9" t="n">
        <f aca="false">(1/M_i)*(CH20+CF20)+(1-2/M_i)*CG20</f>
        <v>70</v>
      </c>
      <c r="CH21" s="9" t="n">
        <f aca="false">(1/M_i)*(CI20+CG20)+(1-2/M_i)*CH20</f>
        <v>70</v>
      </c>
      <c r="CI21" s="9" t="n">
        <f aca="false">(1/M_i)*(CJ20+CH20)+(1-2/M_i)*CI20</f>
        <v>70</v>
      </c>
      <c r="CJ21" s="9" t="n">
        <f aca="false">(1/M_i)*(CK20+CI20)+(1-2/M_i)*CJ20</f>
        <v>70</v>
      </c>
      <c r="CK21" s="9" t="n">
        <f aca="false">(1/M_i)*(CL20+CJ20)+(1-2/M_i)*CK20</f>
        <v>70</v>
      </c>
      <c r="CL21" s="9" t="n">
        <f aca="false">(1/M_i)*(CM20+CK20)+(1-2/M_i)*CL20</f>
        <v>70</v>
      </c>
      <c r="CM21" s="9" t="n">
        <f aca="false">(1/M_i)*(CN20+CL20)+(1-2/M_i)*CM20</f>
        <v>70</v>
      </c>
      <c r="CN21" s="9" t="n">
        <f aca="false">(1/M_i)*(CO20+CM20)+(1-2/M_i)*CN20</f>
        <v>70</v>
      </c>
      <c r="CO21" s="9" t="n">
        <f aca="false">(1/M_i)*(CP20+CN20)+(1-2/M_i)*CO20</f>
        <v>70</v>
      </c>
      <c r="CP21" s="9" t="n">
        <f aca="false">(1/M_i)*(CQ20+CO20)+(1-2/M_i)*CP20</f>
        <v>70</v>
      </c>
      <c r="CQ21" s="9" t="n">
        <f aca="false">(1/M_i)*(CR20+CP20)+(1-2/M_i)*CQ20</f>
        <v>70</v>
      </c>
      <c r="CR21" s="9" t="n">
        <f aca="false">(1/M_i)*(CS20+CQ20)+(1-2/M_i)*CR20</f>
        <v>70</v>
      </c>
      <c r="CS21" s="9" t="n">
        <f aca="false">(1/M_i)*(CT20+CR20)+(1-2/M_i)*CS20</f>
        <v>70</v>
      </c>
      <c r="CT21" s="9" t="n">
        <f aca="false">(1/M_i)*(CU20+CS20)+(1-2/M_i)*CT20</f>
        <v>70</v>
      </c>
      <c r="CU21" s="9" t="n">
        <f aca="false">(1/M_i)*(CV20+CT20)+(1-2/M_i)*CU20</f>
        <v>70</v>
      </c>
      <c r="CV21" s="9" t="n">
        <f aca="false">(1/M_i)*(CW20+CU20)+(1-2/M_i)*CV20</f>
        <v>70</v>
      </c>
      <c r="CW21" s="9" t="n">
        <f aca="false">(1/M_i)*(CX20+CV20)+(1-2/M_i)*CW20</f>
        <v>70</v>
      </c>
      <c r="CX21" s="9" t="n">
        <f aca="false">(1/M_i)*(CY20+CW20)+(1-2/M_i)*CX20</f>
        <v>70</v>
      </c>
      <c r="CY21" s="9" t="n">
        <f aca="false">(1/M_i)*(CZ20+CX20)+(1-2/M_i)*CY20</f>
        <v>70</v>
      </c>
      <c r="CZ21" s="9" t="n">
        <f aca="false">(1/M_i)*(DA20+CY20)+(1-2/M_i)*CZ20</f>
        <v>70</v>
      </c>
      <c r="DA21" s="9" t="n">
        <f aca="false">(1/M_i)*(DB20+CZ20)+(1-2/M_i)*DA20</f>
        <v>70</v>
      </c>
      <c r="DB21" s="9" t="n">
        <f aca="false">(1/M_i)*(DC20+DA20)+(1-2/M_i)*DB20</f>
        <v>70</v>
      </c>
      <c r="DC21" s="9" t="n">
        <f aca="false">(1/M_i)*(DD20+DB20)+(1-2/M_i)*DC20</f>
        <v>70</v>
      </c>
      <c r="DD21" s="9" t="n">
        <f aca="false">(1/M_i)*(DE20+DC20)+(1-2/M_i)*DD20</f>
        <v>70</v>
      </c>
      <c r="DE21" s="9" t="n">
        <f aca="false">(1/M_i)*(DF20+DD20)+(1-2/M_i)*DE20</f>
        <v>70</v>
      </c>
      <c r="DF21" s="9" t="n">
        <f aca="false">(1/M_i)*(DG20+DE20)+(1-2/M_i)*DF20</f>
        <v>70</v>
      </c>
      <c r="DG21" s="9" t="n">
        <f aca="false">(1/M_i)*(DH20+DF20)+(1-2/M_i)*DG20</f>
        <v>70</v>
      </c>
      <c r="DH21" s="9" t="n">
        <f aca="false">(1/M_i)*(DI20+DG20)+(1-2/M_i)*DH20</f>
        <v>70</v>
      </c>
      <c r="DI21" s="9" t="n">
        <f aca="false">(1/M_i)*(DJ20+DH20)+(1-2/M_i)*DI20</f>
        <v>70</v>
      </c>
      <c r="DJ21" s="9" t="n">
        <f aca="false">(1/M_i)*(DK20+DI20)+(1-2/M_i)*DJ20</f>
        <v>70</v>
      </c>
      <c r="DK21" s="9" t="n">
        <f aca="false">(1/M_i)*(DL20+DJ20)+(1-2/M_i)*DK20</f>
        <v>70</v>
      </c>
      <c r="DL21" s="9" t="n">
        <f aca="false">(1/M_i)*(DM20+DK20)+(1-2/M_i)*DL20</f>
        <v>70</v>
      </c>
      <c r="DM21" s="9" t="n">
        <f aca="false">(1/M_i)*(DN20+DL20)+(1-2/M_i)*DM20</f>
        <v>70</v>
      </c>
      <c r="DN21" s="9" t="n">
        <f aca="false">(1/M_i)*(DO20+DM20)+(1-2/M_i)*DN20</f>
        <v>70</v>
      </c>
      <c r="DO21" s="9" t="n">
        <f aca="false">(1/M_i)*(DP20+DN20)+(1-2/M_i)*DO20</f>
        <v>70</v>
      </c>
      <c r="DP21" s="9" t="n">
        <f aca="false">(1/M_i)*(DQ20+DO20)+(1-2/M_i)*DP20</f>
        <v>70</v>
      </c>
      <c r="DQ21" s="9" t="n">
        <f aca="false">(1/M_i)*(DR20+DP20)+(1-2/M_i)*DQ20</f>
        <v>70</v>
      </c>
      <c r="DR21" s="9" t="n">
        <f aca="false">(1/M_i)*(DS20+DQ20)+(1-2/M_i)*DR20</f>
        <v>70</v>
      </c>
      <c r="DS21" s="9" t="n">
        <f aca="false">(1/M_i)*(DT20+DR20)+(1-2/M_i)*DS20</f>
        <v>70</v>
      </c>
      <c r="DT21" s="9" t="n">
        <f aca="false">(1/M_i)*(DU20+DS20)+(1-2/M_i)*DT20</f>
        <v>70</v>
      </c>
      <c r="DU21" s="9" t="n">
        <f aca="false">(1/M_i)*(DV20+DT20)+(1-2/M_i)*DU20</f>
        <v>70</v>
      </c>
      <c r="DV21" s="9" t="n">
        <f aca="false">(1/M_i)*(DW20+DU20)+(1-2/M_i)*DV20</f>
        <v>70</v>
      </c>
      <c r="DW21" s="9" t="n">
        <f aca="false">(1/M_i)*(DX20+DV20)+(1-2/M_i)*DW20</f>
        <v>70</v>
      </c>
      <c r="DX21" s="9" t="n">
        <f aca="false">(1/M_i)*(DY20+DW20)+(1-2/M_i)*DX20</f>
        <v>70</v>
      </c>
      <c r="DY21" s="9" t="n">
        <f aca="false">(1/M_i)*(DZ20+DX20)+(1-2/M_i)*DY20</f>
        <v>70</v>
      </c>
      <c r="DZ21" s="9" t="n">
        <f aca="false">(1/M_i)*(EA20+DY20)+(1-2/M_i)*DZ20</f>
        <v>70</v>
      </c>
      <c r="EA21" s="9" t="n">
        <f aca="false">(1/M_i)*(EB20+DZ20)+(1-2/M_i)*EA20</f>
        <v>70</v>
      </c>
      <c r="EB21" s="9" t="n">
        <f aca="false">(1/M_i)*(EC20+EA20)+(1-2/M_i)*EB20</f>
        <v>70</v>
      </c>
      <c r="EC21" s="9" t="n">
        <f aca="false">(1/M_i)*(ED20+EB20)+(1-2/M_i)*EC20</f>
        <v>70</v>
      </c>
      <c r="ED21" s="9" t="n">
        <f aca="false">(1/M_i)*(EE20+EC20)+(1-2/M_i)*ED20</f>
        <v>70</v>
      </c>
      <c r="EE21" s="9" t="n">
        <f aca="false">(1/M_i)*(EF20+ED20)+(1-2/M_i)*EE20</f>
        <v>70</v>
      </c>
      <c r="EF21" s="9" t="n">
        <f aca="false">(1/M_i)*(EG20+EE20)+(1-2/M_i)*EF20</f>
        <v>70</v>
      </c>
      <c r="EG21" s="9" t="n">
        <f aca="false">(1/M_i)*(EH20+EF20)+(1-2/M_i)*EG20</f>
        <v>70</v>
      </c>
      <c r="EH21" s="9" t="n">
        <f aca="false">(1/M_i)*(EI20+EG20)+(1-2/M_i)*EH20</f>
        <v>70</v>
      </c>
      <c r="EI21" s="9" t="n">
        <f aca="false">(1/M_i)*(EJ20+EH20)+(1-2/M_i)*EI20</f>
        <v>70</v>
      </c>
      <c r="EJ21" s="9" t="n">
        <f aca="false">(1/M_i)*(EK20+EI20)+(1-2/M_i)*EJ20</f>
        <v>70</v>
      </c>
      <c r="EK21" s="9" t="n">
        <f aca="false">(1/M_i)*(EL20+EJ20)+(1-2/M_i)*EK20</f>
        <v>70</v>
      </c>
      <c r="EL21" s="9" t="n">
        <f aca="false">(1/M_i)*(EM20+EK20)+(1-2/M_i)*EL20</f>
        <v>70</v>
      </c>
      <c r="EM21" s="9" t="n">
        <f aca="false">(1/M_i)*(EN20+EL20)+(1-2/M_i)*EM20</f>
        <v>70</v>
      </c>
      <c r="EN21" s="9" t="n">
        <f aca="false">(1/M_i)*(EO20+EM20)+(1-2/M_i)*EN20</f>
        <v>70</v>
      </c>
      <c r="EO21" s="9" t="n">
        <f aca="false">(1/M_i)*(EP20+EN20)+(1-2/M_i)*EO20</f>
        <v>70</v>
      </c>
      <c r="EP21" s="9" t="n">
        <f aca="false">(1/M_i)*(EQ20+EO20)+(1-2/M_i)*EP20</f>
        <v>70</v>
      </c>
      <c r="EQ21" s="9" t="n">
        <f aca="false">(1/M_i)*(ER20+EP20)+(1-2/M_i)*EQ20</f>
        <v>70</v>
      </c>
      <c r="ER21" s="9" t="n">
        <f aca="false">(2*N_i/M_i)*ES20+(1-(2*N_i/M_i+2/M_i))*ER20+(2/M_i)*EQ20</f>
        <v>70</v>
      </c>
      <c r="ES21" s="1" t="n">
        <f aca="false">ES20</f>
        <v>70</v>
      </c>
    </row>
    <row r="22" customFormat="false" ht="12.75" hidden="false" customHeight="false" outlineLevel="0" collapsed="false">
      <c r="A22" s="6" t="n">
        <f aca="false">B22*3600</f>
        <v>0.55</v>
      </c>
      <c r="B22" s="1" t="n">
        <f aca="false">B21+delta_t</f>
        <v>0.000152777777777778</v>
      </c>
      <c r="D22" s="1" t="n">
        <f aca="false">D21</f>
        <v>1390</v>
      </c>
      <c r="E22" s="9" t="n">
        <f aca="false">(2*N_m/M_m)*D21+(1-(2*N_m/M_m+2/M_m))*E21+(2/M_m)*F21</f>
        <v>116.048776194856</v>
      </c>
      <c r="F22" s="9" t="n">
        <f aca="false">(E21+F21+G21)/3</f>
        <v>97.8276047659397</v>
      </c>
      <c r="G22" s="9" t="n">
        <f aca="false">(F21+G21+H21)/3</f>
        <v>85.347481777244</v>
      </c>
      <c r="H22" s="9" t="n">
        <f aca="false">(G21+H21+I21)/3</f>
        <v>77.7018527646835</v>
      </c>
      <c r="I22" s="9" t="n">
        <f aca="false">(H21+I21+J21)/3</f>
        <v>73.7398934165259</v>
      </c>
      <c r="J22" s="9" t="n">
        <f aca="false">(2*k_m*delta_t/((rho_m*Cp_m+rho_i*Cp_i)*delta_x*delta_x))*I21+(2*k_i*delta_t/((rho_m*Cp_m+rho_i*Cp_i)*delta_x*delta_x))*K21+(1-(2*(k_m+k_i)*delta_t/((rho_m*Cp_m+rho_i*Cp_i)*delta_x*delta_x)))*J21</f>
        <v>72.5252123522195</v>
      </c>
      <c r="K22" s="9" t="n">
        <f aca="false">(1/M_i)*(L21+J21)+(1-2/M_i)*K21</f>
        <v>70.081441572437</v>
      </c>
      <c r="L22" s="9" t="n">
        <f aca="false">(1/M_i)*(M21+K21)+(1-2/M_i)*L21</f>
        <v>70.0016051859101</v>
      </c>
      <c r="M22" s="9" t="n">
        <f aca="false">(1/M_i)*(N21+L21)+(1-2/M_i)*M21</f>
        <v>70.0000192570003</v>
      </c>
      <c r="N22" s="9" t="n">
        <f aca="false">(1/M_i)*(O21+M21)+(1-2/M_i)*N21</f>
        <v>70.000000129927</v>
      </c>
      <c r="O22" s="9" t="n">
        <f aca="false">(1/M_i)*(P21+N21)+(1-2/M_i)*O21</f>
        <v>70.00000000038</v>
      </c>
      <c r="P22" s="9" t="n">
        <f aca="false">(1/M_i)*(Q21+O21)+(1-2/M_i)*P21</f>
        <v>70</v>
      </c>
      <c r="Q22" s="9" t="n">
        <f aca="false">(1/M_i)*(R21+P21)+(1-2/M_i)*Q21</f>
        <v>70</v>
      </c>
      <c r="R22" s="9" t="n">
        <f aca="false">(1/M_i)*(S21+Q21)+(1-2/M_i)*R21</f>
        <v>70</v>
      </c>
      <c r="S22" s="9" t="n">
        <f aca="false">(1/M_i)*(T21+R21)+(1-2/M_i)*S21</f>
        <v>70</v>
      </c>
      <c r="T22" s="9" t="n">
        <f aca="false">(1/M_i)*(U21+S21)+(1-2/M_i)*T21</f>
        <v>70</v>
      </c>
      <c r="U22" s="9" t="n">
        <f aca="false">(1/M_i)*(V21+T21)+(1-2/M_i)*U21</f>
        <v>70</v>
      </c>
      <c r="V22" s="9" t="n">
        <f aca="false">(1/M_i)*(W21+U21)+(1-2/M_i)*V21</f>
        <v>70</v>
      </c>
      <c r="W22" s="9" t="n">
        <f aca="false">(1/M_i)*(X21+V21)+(1-2/M_i)*W21</f>
        <v>70</v>
      </c>
      <c r="X22" s="9" t="n">
        <f aca="false">(1/M_i)*(Y21+W21)+(1-2/M_i)*X21</f>
        <v>70</v>
      </c>
      <c r="Y22" s="9" t="n">
        <f aca="false">(1/M_i)*(Z21+X21)+(1-2/M_i)*Y21</f>
        <v>70</v>
      </c>
      <c r="Z22" s="9" t="n">
        <f aca="false">(1/M_i)*(AA21+Y21)+(1-2/M_i)*Z21</f>
        <v>70</v>
      </c>
      <c r="AA22" s="9" t="n">
        <f aca="false">(1/M_i)*(AB21+Z21)+(1-2/M_i)*AA21</f>
        <v>70</v>
      </c>
      <c r="AB22" s="9" t="n">
        <f aca="false">(1/M_i)*(AC21+AA21)+(1-2/M_i)*AB21</f>
        <v>70</v>
      </c>
      <c r="AC22" s="9" t="n">
        <f aca="false">(1/M_i)*(AD21+AB21)+(1-2/M_i)*AC21</f>
        <v>70</v>
      </c>
      <c r="AD22" s="9" t="n">
        <f aca="false">(1/M_i)*(AE21+AC21)+(1-2/M_i)*AD21</f>
        <v>70</v>
      </c>
      <c r="AE22" s="9" t="n">
        <f aca="false">(1/M_i)*(AF21+AD21)+(1-2/M_i)*AE21</f>
        <v>70</v>
      </c>
      <c r="AF22" s="9" t="n">
        <f aca="false">(1/M_i)*(AG21+AE21)+(1-2/M_i)*AF21</f>
        <v>70</v>
      </c>
      <c r="AG22" s="9" t="n">
        <f aca="false">(1/M_i)*(AH21+AF21)+(1-2/M_i)*AG21</f>
        <v>70</v>
      </c>
      <c r="AH22" s="9" t="n">
        <f aca="false">(1/M_i)*(AI21+AG21)+(1-2/M_i)*AH21</f>
        <v>70</v>
      </c>
      <c r="AI22" s="9" t="n">
        <f aca="false">(1/M_i)*(AJ21+AH21)+(1-2/M_i)*AI21</f>
        <v>70</v>
      </c>
      <c r="AJ22" s="9" t="n">
        <f aca="false">(1/M_i)*(AK21+AI21)+(1-2/M_i)*AJ21</f>
        <v>70</v>
      </c>
      <c r="AK22" s="9" t="n">
        <f aca="false">(1/M_i)*(AL21+AJ21)+(1-2/M_i)*AK21</f>
        <v>70</v>
      </c>
      <c r="AL22" s="9" t="n">
        <f aca="false">(1/M_i)*(AM21+AK21)+(1-2/M_i)*AL21</f>
        <v>70</v>
      </c>
      <c r="AM22" s="9" t="n">
        <f aca="false">(1/M_i)*(AN21+AL21)+(1-2/M_i)*AM21</f>
        <v>70</v>
      </c>
      <c r="AN22" s="9" t="n">
        <f aca="false">(1/M_i)*(AO21+AM21)+(1-2/M_i)*AN21</f>
        <v>70</v>
      </c>
      <c r="AO22" s="9" t="n">
        <f aca="false">(1/M_i)*(AP21+AN21)+(1-2/M_i)*AO21</f>
        <v>70</v>
      </c>
      <c r="AP22" s="9" t="n">
        <f aca="false">(1/M_i)*(AQ21+AO21)+(1-2/M_i)*AP21</f>
        <v>70</v>
      </c>
      <c r="AQ22" s="9" t="n">
        <f aca="false">(1/M_i)*(AR21+AP21)+(1-2/M_i)*AQ21</f>
        <v>70</v>
      </c>
      <c r="AR22" s="9" t="n">
        <f aca="false">(1/M_i)*(AS21+AQ21)+(1-2/M_i)*AR21</f>
        <v>70</v>
      </c>
      <c r="AS22" s="9" t="n">
        <f aca="false">(1/M_i)*(AT21+AR21)+(1-2/M_i)*AS21</f>
        <v>70</v>
      </c>
      <c r="AT22" s="9" t="n">
        <f aca="false">(1/M_i)*(AU21+AS21)+(1-2/M_i)*AT21</f>
        <v>70</v>
      </c>
      <c r="AU22" s="9" t="n">
        <f aca="false">(1/M_i)*(AV21+AT21)+(1-2/M_i)*AU21</f>
        <v>70</v>
      </c>
      <c r="AV22" s="9" t="n">
        <f aca="false">(1/M_i)*(AW21+AU21)+(1-2/M_i)*AV21</f>
        <v>70</v>
      </c>
      <c r="AW22" s="9" t="n">
        <f aca="false">(1/M_i)*(AX21+AV21)+(1-2/M_i)*AW21</f>
        <v>70</v>
      </c>
      <c r="AX22" s="9" t="n">
        <f aca="false">(1/M_i)*(AY21+AW21)+(1-2/M_i)*AX21</f>
        <v>70</v>
      </c>
      <c r="AY22" s="9" t="n">
        <f aca="false">(1/M_i)*(AZ21+AX21)+(1-2/M_i)*AY21</f>
        <v>70</v>
      </c>
      <c r="AZ22" s="9" t="n">
        <f aca="false">(1/M_i)*(BA21+AY21)+(1-2/M_i)*AZ21</f>
        <v>70</v>
      </c>
      <c r="BA22" s="9" t="n">
        <f aca="false">(1/M_i)*(BB21+AZ21)+(1-2/M_i)*BA21</f>
        <v>70</v>
      </c>
      <c r="BB22" s="9" t="n">
        <f aca="false">(1/M_i)*(BC21+BA21)+(1-2/M_i)*BB21</f>
        <v>70</v>
      </c>
      <c r="BC22" s="9" t="n">
        <f aca="false">(1/M_i)*(BD21+BB21)+(1-2/M_i)*BC21</f>
        <v>70</v>
      </c>
      <c r="BD22" s="9" t="n">
        <f aca="false">(1/M_i)*(BE21+BC21)+(1-2/M_i)*BD21</f>
        <v>70</v>
      </c>
      <c r="BE22" s="9" t="n">
        <f aca="false">(1/M_i)*(BF21+BD21)+(1-2/M_i)*BE21</f>
        <v>70</v>
      </c>
      <c r="BF22" s="9" t="n">
        <f aca="false">(1/M_i)*(BG21+BE21)+(1-2/M_i)*BF21</f>
        <v>70</v>
      </c>
      <c r="BG22" s="9" t="n">
        <f aca="false">(1/M_i)*(BH21+BF21)+(1-2/M_i)*BG21</f>
        <v>70</v>
      </c>
      <c r="BH22" s="9" t="n">
        <f aca="false">(1/M_i)*(BI21+BG21)+(1-2/M_i)*BH21</f>
        <v>70</v>
      </c>
      <c r="BI22" s="9" t="n">
        <f aca="false">(1/M_i)*(BJ21+BH21)+(1-2/M_i)*BI21</f>
        <v>70</v>
      </c>
      <c r="BJ22" s="9" t="n">
        <f aca="false">(1/M_i)*(BK21+BI21)+(1-2/M_i)*BJ21</f>
        <v>70</v>
      </c>
      <c r="BK22" s="9" t="n">
        <f aca="false">(1/M_i)*(BL21+BJ21)+(1-2/M_i)*BK21</f>
        <v>70</v>
      </c>
      <c r="BL22" s="9" t="n">
        <f aca="false">(1/M_i)*(BM21+BK21)+(1-2/M_i)*BL21</f>
        <v>70</v>
      </c>
      <c r="BM22" s="9" t="n">
        <f aca="false">(1/M_i)*(BN21+BL21)+(1-2/M_i)*BM21</f>
        <v>70</v>
      </c>
      <c r="BN22" s="9" t="n">
        <f aca="false">(1/M_i)*(BO21+BM21)+(1-2/M_i)*BN21</f>
        <v>70</v>
      </c>
      <c r="BO22" s="9" t="n">
        <f aca="false">(1/M_i)*(BP21+BN21)+(1-2/M_i)*BO21</f>
        <v>70</v>
      </c>
      <c r="BP22" s="9" t="n">
        <f aca="false">(1/M_i)*(BQ21+BO21)+(1-2/M_i)*BP21</f>
        <v>70</v>
      </c>
      <c r="BQ22" s="9" t="n">
        <f aca="false">(1/M_i)*(BR21+BP21)+(1-2/M_i)*BQ21</f>
        <v>70</v>
      </c>
      <c r="BR22" s="9" t="n">
        <f aca="false">(1/M_i)*(BS21+BQ21)+(1-2/M_i)*BR21</f>
        <v>70</v>
      </c>
      <c r="BS22" s="9" t="n">
        <f aca="false">(1/M_i)*(BT21+BR21)+(1-2/M_i)*BS21</f>
        <v>70</v>
      </c>
      <c r="BT22" s="9" t="n">
        <f aca="false">(1/M_i)*(BU21+BS21)+(1-2/M_i)*BT21</f>
        <v>70</v>
      </c>
      <c r="BU22" s="9" t="n">
        <f aca="false">(1/M_i)*(BV21+BT21)+(1-2/M_i)*BU21</f>
        <v>70</v>
      </c>
      <c r="BV22" s="9" t="n">
        <f aca="false">(1/M_i)*(BW21+BU21)+(1-2/M_i)*BV21</f>
        <v>70</v>
      </c>
      <c r="BW22" s="9" t="n">
        <f aca="false">(1/M_i)*(BX21+BV21)+(1-2/M_i)*BW21</f>
        <v>70</v>
      </c>
      <c r="BX22" s="9" t="n">
        <f aca="false">(1/M_i)*(BY21+BW21)+(1-2/M_i)*BX21</f>
        <v>70</v>
      </c>
      <c r="BY22" s="9" t="n">
        <f aca="false">(1/M_i)*(BZ21+BX21)+(1-2/M_i)*BY21</f>
        <v>70</v>
      </c>
      <c r="BZ22" s="9" t="n">
        <f aca="false">(1/M_i)*(CA21+BY21)+(1-2/M_i)*BZ21</f>
        <v>70</v>
      </c>
      <c r="CA22" s="9" t="n">
        <f aca="false">(1/M_i)*(CB21+BZ21)+(1-2/M_i)*CA21</f>
        <v>70</v>
      </c>
      <c r="CB22" s="9" t="n">
        <f aca="false">(1/M_i)*(CC21+CA21)+(1-2/M_i)*CB21</f>
        <v>70</v>
      </c>
      <c r="CC22" s="9" t="n">
        <f aca="false">(1/M_i)*(CD21+CB21)+(1-2/M_i)*CC21</f>
        <v>70</v>
      </c>
      <c r="CD22" s="9" t="n">
        <f aca="false">(1/M_i)*(CE21+CC21)+(1-2/M_i)*CD21</f>
        <v>70</v>
      </c>
      <c r="CE22" s="9" t="n">
        <f aca="false">(1/M_i)*(CF21+CD21)+(1-2/M_i)*CE21</f>
        <v>70</v>
      </c>
      <c r="CF22" s="9" t="n">
        <f aca="false">(1/M_i)*(CG21+CE21)+(1-2/M_i)*CF21</f>
        <v>70</v>
      </c>
      <c r="CG22" s="9" t="n">
        <f aca="false">(1/M_i)*(CH21+CF21)+(1-2/M_i)*CG21</f>
        <v>70</v>
      </c>
      <c r="CH22" s="9" t="n">
        <f aca="false">(1/M_i)*(CI21+CG21)+(1-2/M_i)*CH21</f>
        <v>70</v>
      </c>
      <c r="CI22" s="9" t="n">
        <f aca="false">(1/M_i)*(CJ21+CH21)+(1-2/M_i)*CI21</f>
        <v>70</v>
      </c>
      <c r="CJ22" s="9" t="n">
        <f aca="false">(1/M_i)*(CK21+CI21)+(1-2/M_i)*CJ21</f>
        <v>70</v>
      </c>
      <c r="CK22" s="9" t="n">
        <f aca="false">(1/M_i)*(CL21+CJ21)+(1-2/M_i)*CK21</f>
        <v>70</v>
      </c>
      <c r="CL22" s="9" t="n">
        <f aca="false">(1/M_i)*(CM21+CK21)+(1-2/M_i)*CL21</f>
        <v>70</v>
      </c>
      <c r="CM22" s="9" t="n">
        <f aca="false">(1/M_i)*(CN21+CL21)+(1-2/M_i)*CM21</f>
        <v>70</v>
      </c>
      <c r="CN22" s="9" t="n">
        <f aca="false">(1/M_i)*(CO21+CM21)+(1-2/M_i)*CN21</f>
        <v>70</v>
      </c>
      <c r="CO22" s="9" t="n">
        <f aca="false">(1/M_i)*(CP21+CN21)+(1-2/M_i)*CO21</f>
        <v>70</v>
      </c>
      <c r="CP22" s="9" t="n">
        <f aca="false">(1/M_i)*(CQ21+CO21)+(1-2/M_i)*CP21</f>
        <v>70</v>
      </c>
      <c r="CQ22" s="9" t="n">
        <f aca="false">(1/M_i)*(CR21+CP21)+(1-2/M_i)*CQ21</f>
        <v>70</v>
      </c>
      <c r="CR22" s="9" t="n">
        <f aca="false">(1/M_i)*(CS21+CQ21)+(1-2/M_i)*CR21</f>
        <v>70</v>
      </c>
      <c r="CS22" s="9" t="n">
        <f aca="false">(1/M_i)*(CT21+CR21)+(1-2/M_i)*CS21</f>
        <v>70</v>
      </c>
      <c r="CT22" s="9" t="n">
        <f aca="false">(1/M_i)*(CU21+CS21)+(1-2/M_i)*CT21</f>
        <v>70</v>
      </c>
      <c r="CU22" s="9" t="n">
        <f aca="false">(1/M_i)*(CV21+CT21)+(1-2/M_i)*CU21</f>
        <v>70</v>
      </c>
      <c r="CV22" s="9" t="n">
        <f aca="false">(1/M_i)*(CW21+CU21)+(1-2/M_i)*CV21</f>
        <v>70</v>
      </c>
      <c r="CW22" s="9" t="n">
        <f aca="false">(1/M_i)*(CX21+CV21)+(1-2/M_i)*CW21</f>
        <v>70</v>
      </c>
      <c r="CX22" s="9" t="n">
        <f aca="false">(1/M_i)*(CY21+CW21)+(1-2/M_i)*CX21</f>
        <v>70</v>
      </c>
      <c r="CY22" s="9" t="n">
        <f aca="false">(1/M_i)*(CZ21+CX21)+(1-2/M_i)*CY21</f>
        <v>70</v>
      </c>
      <c r="CZ22" s="9" t="n">
        <f aca="false">(1/M_i)*(DA21+CY21)+(1-2/M_i)*CZ21</f>
        <v>70</v>
      </c>
      <c r="DA22" s="9" t="n">
        <f aca="false">(1/M_i)*(DB21+CZ21)+(1-2/M_i)*DA21</f>
        <v>70</v>
      </c>
      <c r="DB22" s="9" t="n">
        <f aca="false">(1/M_i)*(DC21+DA21)+(1-2/M_i)*DB21</f>
        <v>70</v>
      </c>
      <c r="DC22" s="9" t="n">
        <f aca="false">(1/M_i)*(DD21+DB21)+(1-2/M_i)*DC21</f>
        <v>70</v>
      </c>
      <c r="DD22" s="9" t="n">
        <f aca="false">(1/M_i)*(DE21+DC21)+(1-2/M_i)*DD21</f>
        <v>70</v>
      </c>
      <c r="DE22" s="9" t="n">
        <f aca="false">(1/M_i)*(DF21+DD21)+(1-2/M_i)*DE21</f>
        <v>70</v>
      </c>
      <c r="DF22" s="9" t="n">
        <f aca="false">(1/M_i)*(DG21+DE21)+(1-2/M_i)*DF21</f>
        <v>70</v>
      </c>
      <c r="DG22" s="9" t="n">
        <f aca="false">(1/M_i)*(DH21+DF21)+(1-2/M_i)*DG21</f>
        <v>70</v>
      </c>
      <c r="DH22" s="9" t="n">
        <f aca="false">(1/M_i)*(DI21+DG21)+(1-2/M_i)*DH21</f>
        <v>70</v>
      </c>
      <c r="DI22" s="9" t="n">
        <f aca="false">(1/M_i)*(DJ21+DH21)+(1-2/M_i)*DI21</f>
        <v>70</v>
      </c>
      <c r="DJ22" s="9" t="n">
        <f aca="false">(1/M_i)*(DK21+DI21)+(1-2/M_i)*DJ21</f>
        <v>70</v>
      </c>
      <c r="DK22" s="9" t="n">
        <f aca="false">(1/M_i)*(DL21+DJ21)+(1-2/M_i)*DK21</f>
        <v>70</v>
      </c>
      <c r="DL22" s="9" t="n">
        <f aca="false">(1/M_i)*(DM21+DK21)+(1-2/M_i)*DL21</f>
        <v>70</v>
      </c>
      <c r="DM22" s="9" t="n">
        <f aca="false">(1/M_i)*(DN21+DL21)+(1-2/M_i)*DM21</f>
        <v>70</v>
      </c>
      <c r="DN22" s="9" t="n">
        <f aca="false">(1/M_i)*(DO21+DM21)+(1-2/M_i)*DN21</f>
        <v>70</v>
      </c>
      <c r="DO22" s="9" t="n">
        <f aca="false">(1/M_i)*(DP21+DN21)+(1-2/M_i)*DO21</f>
        <v>70</v>
      </c>
      <c r="DP22" s="9" t="n">
        <f aca="false">(1/M_i)*(DQ21+DO21)+(1-2/M_i)*DP21</f>
        <v>70</v>
      </c>
      <c r="DQ22" s="9" t="n">
        <f aca="false">(1/M_i)*(DR21+DP21)+(1-2/M_i)*DQ21</f>
        <v>70</v>
      </c>
      <c r="DR22" s="9" t="n">
        <f aca="false">(1/M_i)*(DS21+DQ21)+(1-2/M_i)*DR21</f>
        <v>70</v>
      </c>
      <c r="DS22" s="9" t="n">
        <f aca="false">(1/M_i)*(DT21+DR21)+(1-2/M_i)*DS21</f>
        <v>70</v>
      </c>
      <c r="DT22" s="9" t="n">
        <f aca="false">(1/M_i)*(DU21+DS21)+(1-2/M_i)*DT21</f>
        <v>70</v>
      </c>
      <c r="DU22" s="9" t="n">
        <f aca="false">(1/M_i)*(DV21+DT21)+(1-2/M_i)*DU21</f>
        <v>70</v>
      </c>
      <c r="DV22" s="9" t="n">
        <f aca="false">(1/M_i)*(DW21+DU21)+(1-2/M_i)*DV21</f>
        <v>70</v>
      </c>
      <c r="DW22" s="9" t="n">
        <f aca="false">(1/M_i)*(DX21+DV21)+(1-2/M_i)*DW21</f>
        <v>70</v>
      </c>
      <c r="DX22" s="9" t="n">
        <f aca="false">(1/M_i)*(DY21+DW21)+(1-2/M_i)*DX21</f>
        <v>70</v>
      </c>
      <c r="DY22" s="9" t="n">
        <f aca="false">(1/M_i)*(DZ21+DX21)+(1-2/M_i)*DY21</f>
        <v>70</v>
      </c>
      <c r="DZ22" s="9" t="n">
        <f aca="false">(1/M_i)*(EA21+DY21)+(1-2/M_i)*DZ21</f>
        <v>70</v>
      </c>
      <c r="EA22" s="9" t="n">
        <f aca="false">(1/M_i)*(EB21+DZ21)+(1-2/M_i)*EA21</f>
        <v>70</v>
      </c>
      <c r="EB22" s="9" t="n">
        <f aca="false">(1/M_i)*(EC21+EA21)+(1-2/M_i)*EB21</f>
        <v>70</v>
      </c>
      <c r="EC22" s="9" t="n">
        <f aca="false">(1/M_i)*(ED21+EB21)+(1-2/M_i)*EC21</f>
        <v>70</v>
      </c>
      <c r="ED22" s="9" t="n">
        <f aca="false">(1/M_i)*(EE21+EC21)+(1-2/M_i)*ED21</f>
        <v>70</v>
      </c>
      <c r="EE22" s="9" t="n">
        <f aca="false">(1/M_i)*(EF21+ED21)+(1-2/M_i)*EE21</f>
        <v>70</v>
      </c>
      <c r="EF22" s="9" t="n">
        <f aca="false">(1/M_i)*(EG21+EE21)+(1-2/M_i)*EF21</f>
        <v>70</v>
      </c>
      <c r="EG22" s="9" t="n">
        <f aca="false">(1/M_i)*(EH21+EF21)+(1-2/M_i)*EG21</f>
        <v>70</v>
      </c>
      <c r="EH22" s="9" t="n">
        <f aca="false">(1/M_i)*(EI21+EG21)+(1-2/M_i)*EH21</f>
        <v>70</v>
      </c>
      <c r="EI22" s="9" t="n">
        <f aca="false">(1/M_i)*(EJ21+EH21)+(1-2/M_i)*EI21</f>
        <v>70</v>
      </c>
      <c r="EJ22" s="9" t="n">
        <f aca="false">(1/M_i)*(EK21+EI21)+(1-2/M_i)*EJ21</f>
        <v>70</v>
      </c>
      <c r="EK22" s="9" t="n">
        <f aca="false">(1/M_i)*(EL21+EJ21)+(1-2/M_i)*EK21</f>
        <v>70</v>
      </c>
      <c r="EL22" s="9" t="n">
        <f aca="false">(1/M_i)*(EM21+EK21)+(1-2/M_i)*EL21</f>
        <v>70</v>
      </c>
      <c r="EM22" s="9" t="n">
        <f aca="false">(1/M_i)*(EN21+EL21)+(1-2/M_i)*EM21</f>
        <v>70</v>
      </c>
      <c r="EN22" s="9" t="n">
        <f aca="false">(1/M_i)*(EO21+EM21)+(1-2/M_i)*EN21</f>
        <v>70</v>
      </c>
      <c r="EO22" s="9" t="n">
        <f aca="false">(1/M_i)*(EP21+EN21)+(1-2/M_i)*EO21</f>
        <v>70</v>
      </c>
      <c r="EP22" s="9" t="n">
        <f aca="false">(1/M_i)*(EQ21+EO21)+(1-2/M_i)*EP21</f>
        <v>70</v>
      </c>
      <c r="EQ22" s="9" t="n">
        <f aca="false">(1/M_i)*(ER21+EP21)+(1-2/M_i)*EQ21</f>
        <v>70</v>
      </c>
      <c r="ER22" s="9" t="n">
        <f aca="false">(2*N_i/M_i)*ES21+(1-(2*N_i/M_i+2/M_i))*ER21+(2/M_i)*EQ21</f>
        <v>70</v>
      </c>
      <c r="ES22" s="1" t="n">
        <f aca="false">ES21</f>
        <v>70</v>
      </c>
    </row>
    <row r="23" customFormat="false" ht="12.75" hidden="false" customHeight="false" outlineLevel="0" collapsed="false">
      <c r="A23" s="6" t="n">
        <f aca="false">B23*3600</f>
        <v>0.6</v>
      </c>
      <c r="B23" s="1" t="n">
        <f aca="false">B22+delta_t</f>
        <v>0.000166666666666667</v>
      </c>
      <c r="D23" s="1" t="n">
        <f aca="false">D22</f>
        <v>1390</v>
      </c>
      <c r="E23" s="9" t="n">
        <f aca="false">(2*N_m/M_m)*D22+(1-(2*N_m/M_m+2/M_m))*E22+(2/M_m)*F22</f>
        <v>118.056342173414</v>
      </c>
      <c r="F23" s="9" t="n">
        <f aca="false">(E22+F22+G22)/3</f>
        <v>99.7412875793467</v>
      </c>
      <c r="G23" s="9" t="n">
        <f aca="false">(F22+G22+H22)/3</f>
        <v>86.9589797692891</v>
      </c>
      <c r="H23" s="9" t="n">
        <f aca="false">(G22+H22+I22)/3</f>
        <v>78.9297426528178</v>
      </c>
      <c r="I23" s="9" t="n">
        <f aca="false">(H22+I22+J22)/3</f>
        <v>74.6556528444763</v>
      </c>
      <c r="J23" s="9" t="n">
        <f aca="false">(2*k_m*delta_t/((rho_m*Cp_m+rho_i*Cp_i)*delta_x*delta_x))*I22+(2*k_i*delta_t/((rho_m*Cp_m+rho_i*Cp_i)*delta_x*delta_x))*K22+(1-(2*(k_m+k_i)*delta_t/((rho_m*Cp_m+rho_i*Cp_i)*delta_x*delta_x)))*J22</f>
        <v>73.3201220528927</v>
      </c>
      <c r="K23" s="9" t="n">
        <f aca="false">(1/M_i)*(L22+J22)+(1-2/M_i)*K22</f>
        <v>70.1287202603022</v>
      </c>
      <c r="L23" s="9" t="n">
        <f aca="false">(1/M_i)*(M22+K22)+(1-2/M_i)*L22</f>
        <v>70.0031701950625</v>
      </c>
      <c r="M23" s="9" t="n">
        <f aca="false">(1/M_i)*(N22+L22)+(1-2/M_i)*M22</f>
        <v>70.0000505930371</v>
      </c>
      <c r="N23" s="9" t="n">
        <f aca="false">(1/M_i)*(O22+M22)+(1-2/M_i)*N22</f>
        <v>70.0000005098775</v>
      </c>
      <c r="O23" s="9" t="n">
        <f aca="false">(1/M_i)*(P22+N22)+(1-2/M_i)*O22</f>
        <v>70.0000000029633</v>
      </c>
      <c r="P23" s="9" t="n">
        <f aca="false">(1/M_i)*(Q22+O22)+(1-2/M_i)*P22</f>
        <v>70.0000000000076</v>
      </c>
      <c r="Q23" s="9" t="n">
        <f aca="false">(1/M_i)*(R22+P22)+(1-2/M_i)*Q22</f>
        <v>70</v>
      </c>
      <c r="R23" s="9" t="n">
        <f aca="false">(1/M_i)*(S22+Q22)+(1-2/M_i)*R22</f>
        <v>70</v>
      </c>
      <c r="S23" s="9" t="n">
        <f aca="false">(1/M_i)*(T22+R22)+(1-2/M_i)*S22</f>
        <v>70</v>
      </c>
      <c r="T23" s="9" t="n">
        <f aca="false">(1/M_i)*(U22+S22)+(1-2/M_i)*T22</f>
        <v>70</v>
      </c>
      <c r="U23" s="9" t="n">
        <f aca="false">(1/M_i)*(V22+T22)+(1-2/M_i)*U22</f>
        <v>70</v>
      </c>
      <c r="V23" s="9" t="n">
        <f aca="false">(1/M_i)*(W22+U22)+(1-2/M_i)*V22</f>
        <v>70</v>
      </c>
      <c r="W23" s="9" t="n">
        <f aca="false">(1/M_i)*(X22+V22)+(1-2/M_i)*W22</f>
        <v>70</v>
      </c>
      <c r="X23" s="9" t="n">
        <f aca="false">(1/M_i)*(Y22+W22)+(1-2/M_i)*X22</f>
        <v>70</v>
      </c>
      <c r="Y23" s="9" t="n">
        <f aca="false">(1/M_i)*(Z22+X22)+(1-2/M_i)*Y22</f>
        <v>70</v>
      </c>
      <c r="Z23" s="9" t="n">
        <f aca="false">(1/M_i)*(AA22+Y22)+(1-2/M_i)*Z22</f>
        <v>70</v>
      </c>
      <c r="AA23" s="9" t="n">
        <f aca="false">(1/M_i)*(AB22+Z22)+(1-2/M_i)*AA22</f>
        <v>70</v>
      </c>
      <c r="AB23" s="9" t="n">
        <f aca="false">(1/M_i)*(AC22+AA22)+(1-2/M_i)*AB22</f>
        <v>70</v>
      </c>
      <c r="AC23" s="9" t="n">
        <f aca="false">(1/M_i)*(AD22+AB22)+(1-2/M_i)*AC22</f>
        <v>70</v>
      </c>
      <c r="AD23" s="9" t="n">
        <f aca="false">(1/M_i)*(AE22+AC22)+(1-2/M_i)*AD22</f>
        <v>70</v>
      </c>
      <c r="AE23" s="9" t="n">
        <f aca="false">(1/M_i)*(AF22+AD22)+(1-2/M_i)*AE22</f>
        <v>70</v>
      </c>
      <c r="AF23" s="9" t="n">
        <f aca="false">(1/M_i)*(AG22+AE22)+(1-2/M_i)*AF22</f>
        <v>70</v>
      </c>
      <c r="AG23" s="9" t="n">
        <f aca="false">(1/M_i)*(AH22+AF22)+(1-2/M_i)*AG22</f>
        <v>70</v>
      </c>
      <c r="AH23" s="9" t="n">
        <f aca="false">(1/M_i)*(AI22+AG22)+(1-2/M_i)*AH22</f>
        <v>70</v>
      </c>
      <c r="AI23" s="9" t="n">
        <f aca="false">(1/M_i)*(AJ22+AH22)+(1-2/M_i)*AI22</f>
        <v>70</v>
      </c>
      <c r="AJ23" s="9" t="n">
        <f aca="false">(1/M_i)*(AK22+AI22)+(1-2/M_i)*AJ22</f>
        <v>70</v>
      </c>
      <c r="AK23" s="9" t="n">
        <f aca="false">(1/M_i)*(AL22+AJ22)+(1-2/M_i)*AK22</f>
        <v>70</v>
      </c>
      <c r="AL23" s="9" t="n">
        <f aca="false">(1/M_i)*(AM22+AK22)+(1-2/M_i)*AL22</f>
        <v>70</v>
      </c>
      <c r="AM23" s="9" t="n">
        <f aca="false">(1/M_i)*(AN22+AL22)+(1-2/M_i)*AM22</f>
        <v>70</v>
      </c>
      <c r="AN23" s="9" t="n">
        <f aca="false">(1/M_i)*(AO22+AM22)+(1-2/M_i)*AN22</f>
        <v>70</v>
      </c>
      <c r="AO23" s="9" t="n">
        <f aca="false">(1/M_i)*(AP22+AN22)+(1-2/M_i)*AO22</f>
        <v>70</v>
      </c>
      <c r="AP23" s="9" t="n">
        <f aca="false">(1/M_i)*(AQ22+AO22)+(1-2/M_i)*AP22</f>
        <v>70</v>
      </c>
      <c r="AQ23" s="9" t="n">
        <f aca="false">(1/M_i)*(AR22+AP22)+(1-2/M_i)*AQ22</f>
        <v>70</v>
      </c>
      <c r="AR23" s="9" t="n">
        <f aca="false">(1/M_i)*(AS22+AQ22)+(1-2/M_i)*AR22</f>
        <v>70</v>
      </c>
      <c r="AS23" s="9" t="n">
        <f aca="false">(1/M_i)*(AT22+AR22)+(1-2/M_i)*AS22</f>
        <v>70</v>
      </c>
      <c r="AT23" s="9" t="n">
        <f aca="false">(1/M_i)*(AU22+AS22)+(1-2/M_i)*AT22</f>
        <v>70</v>
      </c>
      <c r="AU23" s="9" t="n">
        <f aca="false">(1/M_i)*(AV22+AT22)+(1-2/M_i)*AU22</f>
        <v>70</v>
      </c>
      <c r="AV23" s="9" t="n">
        <f aca="false">(1/M_i)*(AW22+AU22)+(1-2/M_i)*AV22</f>
        <v>70</v>
      </c>
      <c r="AW23" s="9" t="n">
        <f aca="false">(1/M_i)*(AX22+AV22)+(1-2/M_i)*AW22</f>
        <v>70</v>
      </c>
      <c r="AX23" s="9" t="n">
        <f aca="false">(1/M_i)*(AY22+AW22)+(1-2/M_i)*AX22</f>
        <v>70</v>
      </c>
      <c r="AY23" s="9" t="n">
        <f aca="false">(1/M_i)*(AZ22+AX22)+(1-2/M_i)*AY22</f>
        <v>70</v>
      </c>
      <c r="AZ23" s="9" t="n">
        <f aca="false">(1/M_i)*(BA22+AY22)+(1-2/M_i)*AZ22</f>
        <v>70</v>
      </c>
      <c r="BA23" s="9" t="n">
        <f aca="false">(1/M_i)*(BB22+AZ22)+(1-2/M_i)*BA22</f>
        <v>70</v>
      </c>
      <c r="BB23" s="9" t="n">
        <f aca="false">(1/M_i)*(BC22+BA22)+(1-2/M_i)*BB22</f>
        <v>70</v>
      </c>
      <c r="BC23" s="9" t="n">
        <f aca="false">(1/M_i)*(BD22+BB22)+(1-2/M_i)*BC22</f>
        <v>70</v>
      </c>
      <c r="BD23" s="9" t="n">
        <f aca="false">(1/M_i)*(BE22+BC22)+(1-2/M_i)*BD22</f>
        <v>70</v>
      </c>
      <c r="BE23" s="9" t="n">
        <f aca="false">(1/M_i)*(BF22+BD22)+(1-2/M_i)*BE22</f>
        <v>70</v>
      </c>
      <c r="BF23" s="9" t="n">
        <f aca="false">(1/M_i)*(BG22+BE22)+(1-2/M_i)*BF22</f>
        <v>70</v>
      </c>
      <c r="BG23" s="9" t="n">
        <f aca="false">(1/M_i)*(BH22+BF22)+(1-2/M_i)*BG22</f>
        <v>70</v>
      </c>
      <c r="BH23" s="9" t="n">
        <f aca="false">(1/M_i)*(BI22+BG22)+(1-2/M_i)*BH22</f>
        <v>70</v>
      </c>
      <c r="BI23" s="9" t="n">
        <f aca="false">(1/M_i)*(BJ22+BH22)+(1-2/M_i)*BI22</f>
        <v>70</v>
      </c>
      <c r="BJ23" s="9" t="n">
        <f aca="false">(1/M_i)*(BK22+BI22)+(1-2/M_i)*BJ22</f>
        <v>70</v>
      </c>
      <c r="BK23" s="9" t="n">
        <f aca="false">(1/M_i)*(BL22+BJ22)+(1-2/M_i)*BK22</f>
        <v>70</v>
      </c>
      <c r="BL23" s="9" t="n">
        <f aca="false">(1/M_i)*(BM22+BK22)+(1-2/M_i)*BL22</f>
        <v>70</v>
      </c>
      <c r="BM23" s="9" t="n">
        <f aca="false">(1/M_i)*(BN22+BL22)+(1-2/M_i)*BM22</f>
        <v>70</v>
      </c>
      <c r="BN23" s="9" t="n">
        <f aca="false">(1/M_i)*(BO22+BM22)+(1-2/M_i)*BN22</f>
        <v>70</v>
      </c>
      <c r="BO23" s="9" t="n">
        <f aca="false">(1/M_i)*(BP22+BN22)+(1-2/M_i)*BO22</f>
        <v>70</v>
      </c>
      <c r="BP23" s="9" t="n">
        <f aca="false">(1/M_i)*(BQ22+BO22)+(1-2/M_i)*BP22</f>
        <v>70</v>
      </c>
      <c r="BQ23" s="9" t="n">
        <f aca="false">(1/M_i)*(BR22+BP22)+(1-2/M_i)*BQ22</f>
        <v>70</v>
      </c>
      <c r="BR23" s="9" t="n">
        <f aca="false">(1/M_i)*(BS22+BQ22)+(1-2/M_i)*BR22</f>
        <v>70</v>
      </c>
      <c r="BS23" s="9" t="n">
        <f aca="false">(1/M_i)*(BT22+BR22)+(1-2/M_i)*BS22</f>
        <v>70</v>
      </c>
      <c r="BT23" s="9" t="n">
        <f aca="false">(1/M_i)*(BU22+BS22)+(1-2/M_i)*BT22</f>
        <v>70</v>
      </c>
      <c r="BU23" s="9" t="n">
        <f aca="false">(1/M_i)*(BV22+BT22)+(1-2/M_i)*BU22</f>
        <v>70</v>
      </c>
      <c r="BV23" s="9" t="n">
        <f aca="false">(1/M_i)*(BW22+BU22)+(1-2/M_i)*BV22</f>
        <v>70</v>
      </c>
      <c r="BW23" s="9" t="n">
        <f aca="false">(1/M_i)*(BX22+BV22)+(1-2/M_i)*BW22</f>
        <v>70</v>
      </c>
      <c r="BX23" s="9" t="n">
        <f aca="false">(1/M_i)*(BY22+BW22)+(1-2/M_i)*BX22</f>
        <v>70</v>
      </c>
      <c r="BY23" s="9" t="n">
        <f aca="false">(1/M_i)*(BZ22+BX22)+(1-2/M_i)*BY22</f>
        <v>70</v>
      </c>
      <c r="BZ23" s="9" t="n">
        <f aca="false">(1/M_i)*(CA22+BY22)+(1-2/M_i)*BZ22</f>
        <v>70</v>
      </c>
      <c r="CA23" s="9" t="n">
        <f aca="false">(1/M_i)*(CB22+BZ22)+(1-2/M_i)*CA22</f>
        <v>70</v>
      </c>
      <c r="CB23" s="9" t="n">
        <f aca="false">(1/M_i)*(CC22+CA22)+(1-2/M_i)*CB22</f>
        <v>70</v>
      </c>
      <c r="CC23" s="9" t="n">
        <f aca="false">(1/M_i)*(CD22+CB22)+(1-2/M_i)*CC22</f>
        <v>70</v>
      </c>
      <c r="CD23" s="9" t="n">
        <f aca="false">(1/M_i)*(CE22+CC22)+(1-2/M_i)*CD22</f>
        <v>70</v>
      </c>
      <c r="CE23" s="9" t="n">
        <f aca="false">(1/M_i)*(CF22+CD22)+(1-2/M_i)*CE22</f>
        <v>70</v>
      </c>
      <c r="CF23" s="9" t="n">
        <f aca="false">(1/M_i)*(CG22+CE22)+(1-2/M_i)*CF22</f>
        <v>70</v>
      </c>
      <c r="CG23" s="9" t="n">
        <f aca="false">(1/M_i)*(CH22+CF22)+(1-2/M_i)*CG22</f>
        <v>70</v>
      </c>
      <c r="CH23" s="9" t="n">
        <f aca="false">(1/M_i)*(CI22+CG22)+(1-2/M_i)*CH22</f>
        <v>70</v>
      </c>
      <c r="CI23" s="9" t="n">
        <f aca="false">(1/M_i)*(CJ22+CH22)+(1-2/M_i)*CI22</f>
        <v>70</v>
      </c>
      <c r="CJ23" s="9" t="n">
        <f aca="false">(1/M_i)*(CK22+CI22)+(1-2/M_i)*CJ22</f>
        <v>70</v>
      </c>
      <c r="CK23" s="9" t="n">
        <f aca="false">(1/M_i)*(CL22+CJ22)+(1-2/M_i)*CK22</f>
        <v>70</v>
      </c>
      <c r="CL23" s="9" t="n">
        <f aca="false">(1/M_i)*(CM22+CK22)+(1-2/M_i)*CL22</f>
        <v>70</v>
      </c>
      <c r="CM23" s="9" t="n">
        <f aca="false">(1/M_i)*(CN22+CL22)+(1-2/M_i)*CM22</f>
        <v>70</v>
      </c>
      <c r="CN23" s="9" t="n">
        <f aca="false">(1/M_i)*(CO22+CM22)+(1-2/M_i)*CN22</f>
        <v>70</v>
      </c>
      <c r="CO23" s="9" t="n">
        <f aca="false">(1/M_i)*(CP22+CN22)+(1-2/M_i)*CO22</f>
        <v>70</v>
      </c>
      <c r="CP23" s="9" t="n">
        <f aca="false">(1/M_i)*(CQ22+CO22)+(1-2/M_i)*CP22</f>
        <v>70</v>
      </c>
      <c r="CQ23" s="9" t="n">
        <f aca="false">(1/M_i)*(CR22+CP22)+(1-2/M_i)*CQ22</f>
        <v>70</v>
      </c>
      <c r="CR23" s="9" t="n">
        <f aca="false">(1/M_i)*(CS22+CQ22)+(1-2/M_i)*CR22</f>
        <v>70</v>
      </c>
      <c r="CS23" s="9" t="n">
        <f aca="false">(1/M_i)*(CT22+CR22)+(1-2/M_i)*CS22</f>
        <v>70</v>
      </c>
      <c r="CT23" s="9" t="n">
        <f aca="false">(1/M_i)*(CU22+CS22)+(1-2/M_i)*CT22</f>
        <v>70</v>
      </c>
      <c r="CU23" s="9" t="n">
        <f aca="false">(1/M_i)*(CV22+CT22)+(1-2/M_i)*CU22</f>
        <v>70</v>
      </c>
      <c r="CV23" s="9" t="n">
        <f aca="false">(1/M_i)*(CW22+CU22)+(1-2/M_i)*CV22</f>
        <v>70</v>
      </c>
      <c r="CW23" s="9" t="n">
        <f aca="false">(1/M_i)*(CX22+CV22)+(1-2/M_i)*CW22</f>
        <v>70</v>
      </c>
      <c r="CX23" s="9" t="n">
        <f aca="false">(1/M_i)*(CY22+CW22)+(1-2/M_i)*CX22</f>
        <v>70</v>
      </c>
      <c r="CY23" s="9" t="n">
        <f aca="false">(1/M_i)*(CZ22+CX22)+(1-2/M_i)*CY22</f>
        <v>70</v>
      </c>
      <c r="CZ23" s="9" t="n">
        <f aca="false">(1/M_i)*(DA22+CY22)+(1-2/M_i)*CZ22</f>
        <v>70</v>
      </c>
      <c r="DA23" s="9" t="n">
        <f aca="false">(1/M_i)*(DB22+CZ22)+(1-2/M_i)*DA22</f>
        <v>70</v>
      </c>
      <c r="DB23" s="9" t="n">
        <f aca="false">(1/M_i)*(DC22+DA22)+(1-2/M_i)*DB22</f>
        <v>70</v>
      </c>
      <c r="DC23" s="9" t="n">
        <f aca="false">(1/M_i)*(DD22+DB22)+(1-2/M_i)*DC22</f>
        <v>70</v>
      </c>
      <c r="DD23" s="9" t="n">
        <f aca="false">(1/M_i)*(DE22+DC22)+(1-2/M_i)*DD22</f>
        <v>70</v>
      </c>
      <c r="DE23" s="9" t="n">
        <f aca="false">(1/M_i)*(DF22+DD22)+(1-2/M_i)*DE22</f>
        <v>70</v>
      </c>
      <c r="DF23" s="9" t="n">
        <f aca="false">(1/M_i)*(DG22+DE22)+(1-2/M_i)*DF22</f>
        <v>70</v>
      </c>
      <c r="DG23" s="9" t="n">
        <f aca="false">(1/M_i)*(DH22+DF22)+(1-2/M_i)*DG22</f>
        <v>70</v>
      </c>
      <c r="DH23" s="9" t="n">
        <f aca="false">(1/M_i)*(DI22+DG22)+(1-2/M_i)*DH22</f>
        <v>70</v>
      </c>
      <c r="DI23" s="9" t="n">
        <f aca="false">(1/M_i)*(DJ22+DH22)+(1-2/M_i)*DI22</f>
        <v>70</v>
      </c>
      <c r="DJ23" s="9" t="n">
        <f aca="false">(1/M_i)*(DK22+DI22)+(1-2/M_i)*DJ22</f>
        <v>70</v>
      </c>
      <c r="DK23" s="9" t="n">
        <f aca="false">(1/M_i)*(DL22+DJ22)+(1-2/M_i)*DK22</f>
        <v>70</v>
      </c>
      <c r="DL23" s="9" t="n">
        <f aca="false">(1/M_i)*(DM22+DK22)+(1-2/M_i)*DL22</f>
        <v>70</v>
      </c>
      <c r="DM23" s="9" t="n">
        <f aca="false">(1/M_i)*(DN22+DL22)+(1-2/M_i)*DM22</f>
        <v>70</v>
      </c>
      <c r="DN23" s="9" t="n">
        <f aca="false">(1/M_i)*(DO22+DM22)+(1-2/M_i)*DN22</f>
        <v>70</v>
      </c>
      <c r="DO23" s="9" t="n">
        <f aca="false">(1/M_i)*(DP22+DN22)+(1-2/M_i)*DO22</f>
        <v>70</v>
      </c>
      <c r="DP23" s="9" t="n">
        <f aca="false">(1/M_i)*(DQ22+DO22)+(1-2/M_i)*DP22</f>
        <v>70</v>
      </c>
      <c r="DQ23" s="9" t="n">
        <f aca="false">(1/M_i)*(DR22+DP22)+(1-2/M_i)*DQ22</f>
        <v>70</v>
      </c>
      <c r="DR23" s="9" t="n">
        <f aca="false">(1/M_i)*(DS22+DQ22)+(1-2/M_i)*DR22</f>
        <v>70</v>
      </c>
      <c r="DS23" s="9" t="n">
        <f aca="false">(1/M_i)*(DT22+DR22)+(1-2/M_i)*DS22</f>
        <v>70</v>
      </c>
      <c r="DT23" s="9" t="n">
        <f aca="false">(1/M_i)*(DU22+DS22)+(1-2/M_i)*DT22</f>
        <v>70</v>
      </c>
      <c r="DU23" s="9" t="n">
        <f aca="false">(1/M_i)*(DV22+DT22)+(1-2/M_i)*DU22</f>
        <v>70</v>
      </c>
      <c r="DV23" s="9" t="n">
        <f aca="false">(1/M_i)*(DW22+DU22)+(1-2/M_i)*DV22</f>
        <v>70</v>
      </c>
      <c r="DW23" s="9" t="n">
        <f aca="false">(1/M_i)*(DX22+DV22)+(1-2/M_i)*DW22</f>
        <v>70</v>
      </c>
      <c r="DX23" s="9" t="n">
        <f aca="false">(1/M_i)*(DY22+DW22)+(1-2/M_i)*DX22</f>
        <v>70</v>
      </c>
      <c r="DY23" s="9" t="n">
        <f aca="false">(1/M_i)*(DZ22+DX22)+(1-2/M_i)*DY22</f>
        <v>70</v>
      </c>
      <c r="DZ23" s="9" t="n">
        <f aca="false">(1/M_i)*(EA22+DY22)+(1-2/M_i)*DZ22</f>
        <v>70</v>
      </c>
      <c r="EA23" s="9" t="n">
        <f aca="false">(1/M_i)*(EB22+DZ22)+(1-2/M_i)*EA22</f>
        <v>70</v>
      </c>
      <c r="EB23" s="9" t="n">
        <f aca="false">(1/M_i)*(EC22+EA22)+(1-2/M_i)*EB22</f>
        <v>70</v>
      </c>
      <c r="EC23" s="9" t="n">
        <f aca="false">(1/M_i)*(ED22+EB22)+(1-2/M_i)*EC22</f>
        <v>70</v>
      </c>
      <c r="ED23" s="9" t="n">
        <f aca="false">(1/M_i)*(EE22+EC22)+(1-2/M_i)*ED22</f>
        <v>70</v>
      </c>
      <c r="EE23" s="9" t="n">
        <f aca="false">(1/M_i)*(EF22+ED22)+(1-2/M_i)*EE22</f>
        <v>70</v>
      </c>
      <c r="EF23" s="9" t="n">
        <f aca="false">(1/M_i)*(EG22+EE22)+(1-2/M_i)*EF22</f>
        <v>70</v>
      </c>
      <c r="EG23" s="9" t="n">
        <f aca="false">(1/M_i)*(EH22+EF22)+(1-2/M_i)*EG22</f>
        <v>70</v>
      </c>
      <c r="EH23" s="9" t="n">
        <f aca="false">(1/M_i)*(EI22+EG22)+(1-2/M_i)*EH22</f>
        <v>70</v>
      </c>
      <c r="EI23" s="9" t="n">
        <f aca="false">(1/M_i)*(EJ22+EH22)+(1-2/M_i)*EI22</f>
        <v>70</v>
      </c>
      <c r="EJ23" s="9" t="n">
        <f aca="false">(1/M_i)*(EK22+EI22)+(1-2/M_i)*EJ22</f>
        <v>70</v>
      </c>
      <c r="EK23" s="9" t="n">
        <f aca="false">(1/M_i)*(EL22+EJ22)+(1-2/M_i)*EK22</f>
        <v>70</v>
      </c>
      <c r="EL23" s="9" t="n">
        <f aca="false">(1/M_i)*(EM22+EK22)+(1-2/M_i)*EL22</f>
        <v>70</v>
      </c>
      <c r="EM23" s="9" t="n">
        <f aca="false">(1/M_i)*(EN22+EL22)+(1-2/M_i)*EM22</f>
        <v>70</v>
      </c>
      <c r="EN23" s="9" t="n">
        <f aca="false">(1/M_i)*(EO22+EM22)+(1-2/M_i)*EN22</f>
        <v>70</v>
      </c>
      <c r="EO23" s="9" t="n">
        <f aca="false">(1/M_i)*(EP22+EN22)+(1-2/M_i)*EO22</f>
        <v>70</v>
      </c>
      <c r="EP23" s="9" t="n">
        <f aca="false">(1/M_i)*(EQ22+EO22)+(1-2/M_i)*EP22</f>
        <v>70</v>
      </c>
      <c r="EQ23" s="9" t="n">
        <f aca="false">(1/M_i)*(ER22+EP22)+(1-2/M_i)*EQ22</f>
        <v>70</v>
      </c>
      <c r="ER23" s="9" t="n">
        <f aca="false">(2*N_i/M_i)*ES22+(1-(2*N_i/M_i+2/M_i))*ER22+(2/M_i)*EQ22</f>
        <v>70</v>
      </c>
      <c r="ES23" s="1" t="n">
        <f aca="false">ES22</f>
        <v>70</v>
      </c>
    </row>
    <row r="24" customFormat="false" ht="12.75" hidden="false" customHeight="false" outlineLevel="0" collapsed="false">
      <c r="A24" s="6" t="n">
        <f aca="false">B24*3600</f>
        <v>0.65</v>
      </c>
      <c r="B24" s="1" t="n">
        <f aca="false">B23+delta_t</f>
        <v>0.000180555555555556</v>
      </c>
      <c r="D24" s="1" t="n">
        <f aca="false">D23</f>
        <v>1390</v>
      </c>
      <c r="E24" s="9" t="n">
        <f aca="false">(2*N_m/M_m)*D23+(1-(2*N_m/M_m+2/M_m))*E23+(2/M_m)*F23</f>
        <v>119.979013086553</v>
      </c>
      <c r="F24" s="9" t="n">
        <f aca="false">(E23+F23+G23)/3</f>
        <v>101.58553650735</v>
      </c>
      <c r="G24" s="9" t="n">
        <f aca="false">(F23+G23+H23)/3</f>
        <v>88.5433366671512</v>
      </c>
      <c r="H24" s="9" t="n">
        <f aca="false">(G23+H23+I23)/3</f>
        <v>80.1814584221944</v>
      </c>
      <c r="I24" s="9" t="n">
        <f aca="false">(H23+I23+J23)/3</f>
        <v>75.6351725167289</v>
      </c>
      <c r="J24" s="9" t="n">
        <f aca="false">(2*k_m*delta_t/((rho_m*Cp_m+rho_i*Cp_i)*delta_x*delta_x))*I23+(2*k_i*delta_t/((rho_m*Cp_m+rho_i*Cp_i)*delta_x*delta_x))*K23+(1-(2*(k_m+k_i)*delta_t/((rho_m*Cp_m+rho_i*Cp_i)*delta_x*delta_x)))*J23</f>
        <v>74.1937872265261</v>
      </c>
      <c r="K24" s="9" t="n">
        <f aca="false">(1/M_i)*(L23+J23)+(1-2/M_i)*K23</f>
        <v>70.1900372948492</v>
      </c>
      <c r="L24" s="9" t="n">
        <f aca="false">(1/M_i)*(M23+K23)+(1-2/M_i)*L23</f>
        <v>70.0056188043268</v>
      </c>
      <c r="M24" s="9" t="n">
        <f aca="false">(1/M_i)*(N23+L23)+(1-2/M_i)*M23</f>
        <v>70.0001119834144</v>
      </c>
      <c r="N24" s="9" t="n">
        <f aca="false">(1/M_i)*(O23+M23)+(1-2/M_i)*N23</f>
        <v>70.0000015014024</v>
      </c>
      <c r="O24" s="9" t="n">
        <f aca="false">(1/M_i)*(P23+N23)+(1-2/M_i)*O23</f>
        <v>70.0000000130425</v>
      </c>
      <c r="P24" s="9" t="n">
        <f aca="false">(1/M_i)*(Q23+O23)+(1-2/M_i)*P23</f>
        <v>70.0000000000666</v>
      </c>
      <c r="Q24" s="9" t="n">
        <f aca="false">(1/M_i)*(R23+P23)+(1-2/M_i)*Q23</f>
        <v>70.0000000000002</v>
      </c>
      <c r="R24" s="9" t="n">
        <f aca="false">(1/M_i)*(S23+Q23)+(1-2/M_i)*R23</f>
        <v>70</v>
      </c>
      <c r="S24" s="9" t="n">
        <f aca="false">(1/M_i)*(T23+R23)+(1-2/M_i)*S23</f>
        <v>70</v>
      </c>
      <c r="T24" s="9" t="n">
        <f aca="false">(1/M_i)*(U23+S23)+(1-2/M_i)*T23</f>
        <v>70</v>
      </c>
      <c r="U24" s="9" t="n">
        <f aca="false">(1/M_i)*(V23+T23)+(1-2/M_i)*U23</f>
        <v>70</v>
      </c>
      <c r="V24" s="9" t="n">
        <f aca="false">(1/M_i)*(W23+U23)+(1-2/M_i)*V23</f>
        <v>70</v>
      </c>
      <c r="W24" s="9" t="n">
        <f aca="false">(1/M_i)*(X23+V23)+(1-2/M_i)*W23</f>
        <v>70</v>
      </c>
      <c r="X24" s="9" t="n">
        <f aca="false">(1/M_i)*(Y23+W23)+(1-2/M_i)*X23</f>
        <v>70</v>
      </c>
      <c r="Y24" s="9" t="n">
        <f aca="false">(1/M_i)*(Z23+X23)+(1-2/M_i)*Y23</f>
        <v>70</v>
      </c>
      <c r="Z24" s="9" t="n">
        <f aca="false">(1/M_i)*(AA23+Y23)+(1-2/M_i)*Z23</f>
        <v>70</v>
      </c>
      <c r="AA24" s="9" t="n">
        <f aca="false">(1/M_i)*(AB23+Z23)+(1-2/M_i)*AA23</f>
        <v>70</v>
      </c>
      <c r="AB24" s="9" t="n">
        <f aca="false">(1/M_i)*(AC23+AA23)+(1-2/M_i)*AB23</f>
        <v>70</v>
      </c>
      <c r="AC24" s="9" t="n">
        <f aca="false">(1/M_i)*(AD23+AB23)+(1-2/M_i)*AC23</f>
        <v>70</v>
      </c>
      <c r="AD24" s="9" t="n">
        <f aca="false">(1/M_i)*(AE23+AC23)+(1-2/M_i)*AD23</f>
        <v>70</v>
      </c>
      <c r="AE24" s="9" t="n">
        <f aca="false">(1/M_i)*(AF23+AD23)+(1-2/M_i)*AE23</f>
        <v>70</v>
      </c>
      <c r="AF24" s="9" t="n">
        <f aca="false">(1/M_i)*(AG23+AE23)+(1-2/M_i)*AF23</f>
        <v>70</v>
      </c>
      <c r="AG24" s="9" t="n">
        <f aca="false">(1/M_i)*(AH23+AF23)+(1-2/M_i)*AG23</f>
        <v>70</v>
      </c>
      <c r="AH24" s="9" t="n">
        <f aca="false">(1/M_i)*(AI23+AG23)+(1-2/M_i)*AH23</f>
        <v>70</v>
      </c>
      <c r="AI24" s="9" t="n">
        <f aca="false">(1/M_i)*(AJ23+AH23)+(1-2/M_i)*AI23</f>
        <v>70</v>
      </c>
      <c r="AJ24" s="9" t="n">
        <f aca="false">(1/M_i)*(AK23+AI23)+(1-2/M_i)*AJ23</f>
        <v>70</v>
      </c>
      <c r="AK24" s="9" t="n">
        <f aca="false">(1/M_i)*(AL23+AJ23)+(1-2/M_i)*AK23</f>
        <v>70</v>
      </c>
      <c r="AL24" s="9" t="n">
        <f aca="false">(1/M_i)*(AM23+AK23)+(1-2/M_i)*AL23</f>
        <v>70</v>
      </c>
      <c r="AM24" s="9" t="n">
        <f aca="false">(1/M_i)*(AN23+AL23)+(1-2/M_i)*AM23</f>
        <v>70</v>
      </c>
      <c r="AN24" s="9" t="n">
        <f aca="false">(1/M_i)*(AO23+AM23)+(1-2/M_i)*AN23</f>
        <v>70</v>
      </c>
      <c r="AO24" s="9" t="n">
        <f aca="false">(1/M_i)*(AP23+AN23)+(1-2/M_i)*AO23</f>
        <v>70</v>
      </c>
      <c r="AP24" s="9" t="n">
        <f aca="false">(1/M_i)*(AQ23+AO23)+(1-2/M_i)*AP23</f>
        <v>70</v>
      </c>
      <c r="AQ24" s="9" t="n">
        <f aca="false">(1/M_i)*(AR23+AP23)+(1-2/M_i)*AQ23</f>
        <v>70</v>
      </c>
      <c r="AR24" s="9" t="n">
        <f aca="false">(1/M_i)*(AS23+AQ23)+(1-2/M_i)*AR23</f>
        <v>70</v>
      </c>
      <c r="AS24" s="9" t="n">
        <f aca="false">(1/M_i)*(AT23+AR23)+(1-2/M_i)*AS23</f>
        <v>70</v>
      </c>
      <c r="AT24" s="9" t="n">
        <f aca="false">(1/M_i)*(AU23+AS23)+(1-2/M_i)*AT23</f>
        <v>70</v>
      </c>
      <c r="AU24" s="9" t="n">
        <f aca="false">(1/M_i)*(AV23+AT23)+(1-2/M_i)*AU23</f>
        <v>70</v>
      </c>
      <c r="AV24" s="9" t="n">
        <f aca="false">(1/M_i)*(AW23+AU23)+(1-2/M_i)*AV23</f>
        <v>70</v>
      </c>
      <c r="AW24" s="9" t="n">
        <f aca="false">(1/M_i)*(AX23+AV23)+(1-2/M_i)*AW23</f>
        <v>70</v>
      </c>
      <c r="AX24" s="9" t="n">
        <f aca="false">(1/M_i)*(AY23+AW23)+(1-2/M_i)*AX23</f>
        <v>70</v>
      </c>
      <c r="AY24" s="9" t="n">
        <f aca="false">(1/M_i)*(AZ23+AX23)+(1-2/M_i)*AY23</f>
        <v>70</v>
      </c>
      <c r="AZ24" s="9" t="n">
        <f aca="false">(1/M_i)*(BA23+AY23)+(1-2/M_i)*AZ23</f>
        <v>70</v>
      </c>
      <c r="BA24" s="9" t="n">
        <f aca="false">(1/M_i)*(BB23+AZ23)+(1-2/M_i)*BA23</f>
        <v>70</v>
      </c>
      <c r="BB24" s="9" t="n">
        <f aca="false">(1/M_i)*(BC23+BA23)+(1-2/M_i)*BB23</f>
        <v>70</v>
      </c>
      <c r="BC24" s="9" t="n">
        <f aca="false">(1/M_i)*(BD23+BB23)+(1-2/M_i)*BC23</f>
        <v>70</v>
      </c>
      <c r="BD24" s="9" t="n">
        <f aca="false">(1/M_i)*(BE23+BC23)+(1-2/M_i)*BD23</f>
        <v>70</v>
      </c>
      <c r="BE24" s="9" t="n">
        <f aca="false">(1/M_i)*(BF23+BD23)+(1-2/M_i)*BE23</f>
        <v>70</v>
      </c>
      <c r="BF24" s="9" t="n">
        <f aca="false">(1/M_i)*(BG23+BE23)+(1-2/M_i)*BF23</f>
        <v>70</v>
      </c>
      <c r="BG24" s="9" t="n">
        <f aca="false">(1/M_i)*(BH23+BF23)+(1-2/M_i)*BG23</f>
        <v>70</v>
      </c>
      <c r="BH24" s="9" t="n">
        <f aca="false">(1/M_i)*(BI23+BG23)+(1-2/M_i)*BH23</f>
        <v>70</v>
      </c>
      <c r="BI24" s="9" t="n">
        <f aca="false">(1/M_i)*(BJ23+BH23)+(1-2/M_i)*BI23</f>
        <v>70</v>
      </c>
      <c r="BJ24" s="9" t="n">
        <f aca="false">(1/M_i)*(BK23+BI23)+(1-2/M_i)*BJ23</f>
        <v>70</v>
      </c>
      <c r="BK24" s="9" t="n">
        <f aca="false">(1/M_i)*(BL23+BJ23)+(1-2/M_i)*BK23</f>
        <v>70</v>
      </c>
      <c r="BL24" s="9" t="n">
        <f aca="false">(1/M_i)*(BM23+BK23)+(1-2/M_i)*BL23</f>
        <v>70</v>
      </c>
      <c r="BM24" s="9" t="n">
        <f aca="false">(1/M_i)*(BN23+BL23)+(1-2/M_i)*BM23</f>
        <v>70</v>
      </c>
      <c r="BN24" s="9" t="n">
        <f aca="false">(1/M_i)*(BO23+BM23)+(1-2/M_i)*BN23</f>
        <v>70</v>
      </c>
      <c r="BO24" s="9" t="n">
        <f aca="false">(1/M_i)*(BP23+BN23)+(1-2/M_i)*BO23</f>
        <v>70</v>
      </c>
      <c r="BP24" s="9" t="n">
        <f aca="false">(1/M_i)*(BQ23+BO23)+(1-2/M_i)*BP23</f>
        <v>70</v>
      </c>
      <c r="BQ24" s="9" t="n">
        <f aca="false">(1/M_i)*(BR23+BP23)+(1-2/M_i)*BQ23</f>
        <v>70</v>
      </c>
      <c r="BR24" s="9" t="n">
        <f aca="false">(1/M_i)*(BS23+BQ23)+(1-2/M_i)*BR23</f>
        <v>70</v>
      </c>
      <c r="BS24" s="9" t="n">
        <f aca="false">(1/M_i)*(BT23+BR23)+(1-2/M_i)*BS23</f>
        <v>70</v>
      </c>
      <c r="BT24" s="9" t="n">
        <f aca="false">(1/M_i)*(BU23+BS23)+(1-2/M_i)*BT23</f>
        <v>70</v>
      </c>
      <c r="BU24" s="9" t="n">
        <f aca="false">(1/M_i)*(BV23+BT23)+(1-2/M_i)*BU23</f>
        <v>70</v>
      </c>
      <c r="BV24" s="9" t="n">
        <f aca="false">(1/M_i)*(BW23+BU23)+(1-2/M_i)*BV23</f>
        <v>70</v>
      </c>
      <c r="BW24" s="9" t="n">
        <f aca="false">(1/M_i)*(BX23+BV23)+(1-2/M_i)*BW23</f>
        <v>70</v>
      </c>
      <c r="BX24" s="9" t="n">
        <f aca="false">(1/M_i)*(BY23+BW23)+(1-2/M_i)*BX23</f>
        <v>70</v>
      </c>
      <c r="BY24" s="9" t="n">
        <f aca="false">(1/M_i)*(BZ23+BX23)+(1-2/M_i)*BY23</f>
        <v>70</v>
      </c>
      <c r="BZ24" s="9" t="n">
        <f aca="false">(1/M_i)*(CA23+BY23)+(1-2/M_i)*BZ23</f>
        <v>70</v>
      </c>
      <c r="CA24" s="9" t="n">
        <f aca="false">(1/M_i)*(CB23+BZ23)+(1-2/M_i)*CA23</f>
        <v>70</v>
      </c>
      <c r="CB24" s="9" t="n">
        <f aca="false">(1/M_i)*(CC23+CA23)+(1-2/M_i)*CB23</f>
        <v>70</v>
      </c>
      <c r="CC24" s="9" t="n">
        <f aca="false">(1/M_i)*(CD23+CB23)+(1-2/M_i)*CC23</f>
        <v>70</v>
      </c>
      <c r="CD24" s="9" t="n">
        <f aca="false">(1/M_i)*(CE23+CC23)+(1-2/M_i)*CD23</f>
        <v>70</v>
      </c>
      <c r="CE24" s="9" t="n">
        <f aca="false">(1/M_i)*(CF23+CD23)+(1-2/M_i)*CE23</f>
        <v>70</v>
      </c>
      <c r="CF24" s="9" t="n">
        <f aca="false">(1/M_i)*(CG23+CE23)+(1-2/M_i)*CF23</f>
        <v>70</v>
      </c>
      <c r="CG24" s="9" t="n">
        <f aca="false">(1/M_i)*(CH23+CF23)+(1-2/M_i)*CG23</f>
        <v>70</v>
      </c>
      <c r="CH24" s="9" t="n">
        <f aca="false">(1/M_i)*(CI23+CG23)+(1-2/M_i)*CH23</f>
        <v>70</v>
      </c>
      <c r="CI24" s="9" t="n">
        <f aca="false">(1/M_i)*(CJ23+CH23)+(1-2/M_i)*CI23</f>
        <v>70</v>
      </c>
      <c r="CJ24" s="9" t="n">
        <f aca="false">(1/M_i)*(CK23+CI23)+(1-2/M_i)*CJ23</f>
        <v>70</v>
      </c>
      <c r="CK24" s="9" t="n">
        <f aca="false">(1/M_i)*(CL23+CJ23)+(1-2/M_i)*CK23</f>
        <v>70</v>
      </c>
      <c r="CL24" s="9" t="n">
        <f aca="false">(1/M_i)*(CM23+CK23)+(1-2/M_i)*CL23</f>
        <v>70</v>
      </c>
      <c r="CM24" s="9" t="n">
        <f aca="false">(1/M_i)*(CN23+CL23)+(1-2/M_i)*CM23</f>
        <v>70</v>
      </c>
      <c r="CN24" s="9" t="n">
        <f aca="false">(1/M_i)*(CO23+CM23)+(1-2/M_i)*CN23</f>
        <v>70</v>
      </c>
      <c r="CO24" s="9" t="n">
        <f aca="false">(1/M_i)*(CP23+CN23)+(1-2/M_i)*CO23</f>
        <v>70</v>
      </c>
      <c r="CP24" s="9" t="n">
        <f aca="false">(1/M_i)*(CQ23+CO23)+(1-2/M_i)*CP23</f>
        <v>70</v>
      </c>
      <c r="CQ24" s="9" t="n">
        <f aca="false">(1/M_i)*(CR23+CP23)+(1-2/M_i)*CQ23</f>
        <v>70</v>
      </c>
      <c r="CR24" s="9" t="n">
        <f aca="false">(1/M_i)*(CS23+CQ23)+(1-2/M_i)*CR23</f>
        <v>70</v>
      </c>
      <c r="CS24" s="9" t="n">
        <f aca="false">(1/M_i)*(CT23+CR23)+(1-2/M_i)*CS23</f>
        <v>70</v>
      </c>
      <c r="CT24" s="9" t="n">
        <f aca="false">(1/M_i)*(CU23+CS23)+(1-2/M_i)*CT23</f>
        <v>70</v>
      </c>
      <c r="CU24" s="9" t="n">
        <f aca="false">(1/M_i)*(CV23+CT23)+(1-2/M_i)*CU23</f>
        <v>70</v>
      </c>
      <c r="CV24" s="9" t="n">
        <f aca="false">(1/M_i)*(CW23+CU23)+(1-2/M_i)*CV23</f>
        <v>70</v>
      </c>
      <c r="CW24" s="9" t="n">
        <f aca="false">(1/M_i)*(CX23+CV23)+(1-2/M_i)*CW23</f>
        <v>70</v>
      </c>
      <c r="CX24" s="9" t="n">
        <f aca="false">(1/M_i)*(CY23+CW23)+(1-2/M_i)*CX23</f>
        <v>70</v>
      </c>
      <c r="CY24" s="9" t="n">
        <f aca="false">(1/M_i)*(CZ23+CX23)+(1-2/M_i)*CY23</f>
        <v>70</v>
      </c>
      <c r="CZ24" s="9" t="n">
        <f aca="false">(1/M_i)*(DA23+CY23)+(1-2/M_i)*CZ23</f>
        <v>70</v>
      </c>
      <c r="DA24" s="9" t="n">
        <f aca="false">(1/M_i)*(DB23+CZ23)+(1-2/M_i)*DA23</f>
        <v>70</v>
      </c>
      <c r="DB24" s="9" t="n">
        <f aca="false">(1/M_i)*(DC23+DA23)+(1-2/M_i)*DB23</f>
        <v>70</v>
      </c>
      <c r="DC24" s="9" t="n">
        <f aca="false">(1/M_i)*(DD23+DB23)+(1-2/M_i)*DC23</f>
        <v>70</v>
      </c>
      <c r="DD24" s="9" t="n">
        <f aca="false">(1/M_i)*(DE23+DC23)+(1-2/M_i)*DD23</f>
        <v>70</v>
      </c>
      <c r="DE24" s="9" t="n">
        <f aca="false">(1/M_i)*(DF23+DD23)+(1-2/M_i)*DE23</f>
        <v>70</v>
      </c>
      <c r="DF24" s="9" t="n">
        <f aca="false">(1/M_i)*(DG23+DE23)+(1-2/M_i)*DF23</f>
        <v>70</v>
      </c>
      <c r="DG24" s="9" t="n">
        <f aca="false">(1/M_i)*(DH23+DF23)+(1-2/M_i)*DG23</f>
        <v>70</v>
      </c>
      <c r="DH24" s="9" t="n">
        <f aca="false">(1/M_i)*(DI23+DG23)+(1-2/M_i)*DH23</f>
        <v>70</v>
      </c>
      <c r="DI24" s="9" t="n">
        <f aca="false">(1/M_i)*(DJ23+DH23)+(1-2/M_i)*DI23</f>
        <v>70</v>
      </c>
      <c r="DJ24" s="9" t="n">
        <f aca="false">(1/M_i)*(DK23+DI23)+(1-2/M_i)*DJ23</f>
        <v>70</v>
      </c>
      <c r="DK24" s="9" t="n">
        <f aca="false">(1/M_i)*(DL23+DJ23)+(1-2/M_i)*DK23</f>
        <v>70</v>
      </c>
      <c r="DL24" s="9" t="n">
        <f aca="false">(1/M_i)*(DM23+DK23)+(1-2/M_i)*DL23</f>
        <v>70</v>
      </c>
      <c r="DM24" s="9" t="n">
        <f aca="false">(1/M_i)*(DN23+DL23)+(1-2/M_i)*DM23</f>
        <v>70</v>
      </c>
      <c r="DN24" s="9" t="n">
        <f aca="false">(1/M_i)*(DO23+DM23)+(1-2/M_i)*DN23</f>
        <v>70</v>
      </c>
      <c r="DO24" s="9" t="n">
        <f aca="false">(1/M_i)*(DP23+DN23)+(1-2/M_i)*DO23</f>
        <v>70</v>
      </c>
      <c r="DP24" s="9" t="n">
        <f aca="false">(1/M_i)*(DQ23+DO23)+(1-2/M_i)*DP23</f>
        <v>70</v>
      </c>
      <c r="DQ24" s="9" t="n">
        <f aca="false">(1/M_i)*(DR23+DP23)+(1-2/M_i)*DQ23</f>
        <v>70</v>
      </c>
      <c r="DR24" s="9" t="n">
        <f aca="false">(1/M_i)*(DS23+DQ23)+(1-2/M_i)*DR23</f>
        <v>70</v>
      </c>
      <c r="DS24" s="9" t="n">
        <f aca="false">(1/M_i)*(DT23+DR23)+(1-2/M_i)*DS23</f>
        <v>70</v>
      </c>
      <c r="DT24" s="9" t="n">
        <f aca="false">(1/M_i)*(DU23+DS23)+(1-2/M_i)*DT23</f>
        <v>70</v>
      </c>
      <c r="DU24" s="9" t="n">
        <f aca="false">(1/M_i)*(DV23+DT23)+(1-2/M_i)*DU23</f>
        <v>70</v>
      </c>
      <c r="DV24" s="9" t="n">
        <f aca="false">(1/M_i)*(DW23+DU23)+(1-2/M_i)*DV23</f>
        <v>70</v>
      </c>
      <c r="DW24" s="9" t="n">
        <f aca="false">(1/M_i)*(DX23+DV23)+(1-2/M_i)*DW23</f>
        <v>70</v>
      </c>
      <c r="DX24" s="9" t="n">
        <f aca="false">(1/M_i)*(DY23+DW23)+(1-2/M_i)*DX23</f>
        <v>70</v>
      </c>
      <c r="DY24" s="9" t="n">
        <f aca="false">(1/M_i)*(DZ23+DX23)+(1-2/M_i)*DY23</f>
        <v>70</v>
      </c>
      <c r="DZ24" s="9" t="n">
        <f aca="false">(1/M_i)*(EA23+DY23)+(1-2/M_i)*DZ23</f>
        <v>70</v>
      </c>
      <c r="EA24" s="9" t="n">
        <f aca="false">(1/M_i)*(EB23+DZ23)+(1-2/M_i)*EA23</f>
        <v>70</v>
      </c>
      <c r="EB24" s="9" t="n">
        <f aca="false">(1/M_i)*(EC23+EA23)+(1-2/M_i)*EB23</f>
        <v>70</v>
      </c>
      <c r="EC24" s="9" t="n">
        <f aca="false">(1/M_i)*(ED23+EB23)+(1-2/M_i)*EC23</f>
        <v>70</v>
      </c>
      <c r="ED24" s="9" t="n">
        <f aca="false">(1/M_i)*(EE23+EC23)+(1-2/M_i)*ED23</f>
        <v>70</v>
      </c>
      <c r="EE24" s="9" t="n">
        <f aca="false">(1/M_i)*(EF23+ED23)+(1-2/M_i)*EE23</f>
        <v>70</v>
      </c>
      <c r="EF24" s="9" t="n">
        <f aca="false">(1/M_i)*(EG23+EE23)+(1-2/M_i)*EF23</f>
        <v>70</v>
      </c>
      <c r="EG24" s="9" t="n">
        <f aca="false">(1/M_i)*(EH23+EF23)+(1-2/M_i)*EG23</f>
        <v>70</v>
      </c>
      <c r="EH24" s="9" t="n">
        <f aca="false">(1/M_i)*(EI23+EG23)+(1-2/M_i)*EH23</f>
        <v>70</v>
      </c>
      <c r="EI24" s="9" t="n">
        <f aca="false">(1/M_i)*(EJ23+EH23)+(1-2/M_i)*EI23</f>
        <v>70</v>
      </c>
      <c r="EJ24" s="9" t="n">
        <f aca="false">(1/M_i)*(EK23+EI23)+(1-2/M_i)*EJ23</f>
        <v>70</v>
      </c>
      <c r="EK24" s="9" t="n">
        <f aca="false">(1/M_i)*(EL23+EJ23)+(1-2/M_i)*EK23</f>
        <v>70</v>
      </c>
      <c r="EL24" s="9" t="n">
        <f aca="false">(1/M_i)*(EM23+EK23)+(1-2/M_i)*EL23</f>
        <v>70</v>
      </c>
      <c r="EM24" s="9" t="n">
        <f aca="false">(1/M_i)*(EN23+EL23)+(1-2/M_i)*EM23</f>
        <v>70</v>
      </c>
      <c r="EN24" s="9" t="n">
        <f aca="false">(1/M_i)*(EO23+EM23)+(1-2/M_i)*EN23</f>
        <v>70</v>
      </c>
      <c r="EO24" s="9" t="n">
        <f aca="false">(1/M_i)*(EP23+EN23)+(1-2/M_i)*EO23</f>
        <v>70</v>
      </c>
      <c r="EP24" s="9" t="n">
        <f aca="false">(1/M_i)*(EQ23+EO23)+(1-2/M_i)*EP23</f>
        <v>70</v>
      </c>
      <c r="EQ24" s="9" t="n">
        <f aca="false">(1/M_i)*(ER23+EP23)+(1-2/M_i)*EQ23</f>
        <v>70</v>
      </c>
      <c r="ER24" s="9" t="n">
        <f aca="false">(2*N_i/M_i)*ES23+(1-(2*N_i/M_i+2/M_i))*ER23+(2/M_i)*EQ23</f>
        <v>70</v>
      </c>
      <c r="ES24" s="1" t="n">
        <f aca="false">ES23</f>
        <v>70</v>
      </c>
    </row>
    <row r="25" customFormat="false" ht="12.75" hidden="false" customHeight="false" outlineLevel="0" collapsed="false">
      <c r="A25" s="6" t="n">
        <f aca="false">B25*3600</f>
        <v>0.7</v>
      </c>
      <c r="B25" s="1" t="n">
        <f aca="false">B24+delta_t</f>
        <v>0.000194444444444444</v>
      </c>
      <c r="D25" s="1" t="n">
        <f aca="false">D24</f>
        <v>1390</v>
      </c>
      <c r="E25" s="9" t="n">
        <f aca="false">(2*N_m/M_m)*D24+(1-(2*N_m/M_m+2/M_m))*E24+(2/M_m)*F24</f>
        <v>121.828039666123</v>
      </c>
      <c r="F25" s="9" t="n">
        <f aca="false">(E24+F24+G24)/3</f>
        <v>103.369295420351</v>
      </c>
      <c r="G25" s="9" t="n">
        <f aca="false">(F24+G24+H24)/3</f>
        <v>90.1034438655651</v>
      </c>
      <c r="H25" s="9" t="n">
        <f aca="false">(G24+H24+I24)/3</f>
        <v>81.4533225353581</v>
      </c>
      <c r="I25" s="9" t="n">
        <f aca="false">(H24+I24+J24)/3</f>
        <v>76.6701393884831</v>
      </c>
      <c r="J25" s="9" t="n">
        <f aca="false">(2*k_m*delta_t/((rho_m*Cp_m+rho_i*Cp_i)*delta_x*delta_x))*I24+(2*k_i*delta_t/((rho_m*Cp_m+rho_i*Cp_i)*delta_x*delta_x))*K24+(1-(2*(k_m+k_i)*delta_t/((rho_m*Cp_m+rho_i*Cp_i)*delta_x*delta_x)))*J24</f>
        <v>75.1363324988351</v>
      </c>
      <c r="K25" s="9" t="n">
        <f aca="false">(1/M_i)*(L24+J24)+(1-2/M_i)*K24</f>
        <v>70.2664239236723</v>
      </c>
      <c r="L25" s="9" t="n">
        <f aca="false">(1/M_i)*(M24+K24)+(1-2/M_i)*L24</f>
        <v>70.009197037719</v>
      </c>
      <c r="M25" s="9" t="n">
        <f aca="false">(1/M_i)*(N24+L24)+(1-2/M_i)*M24</f>
        <v>70.0002199101924</v>
      </c>
      <c r="N25" s="9" t="n">
        <f aca="false">(1/M_i)*(O24+M24)+(1-2/M_i)*N24</f>
        <v>70.0000036812755</v>
      </c>
      <c r="O25" s="9" t="n">
        <f aca="false">(1/M_i)*(P24+N24)+(1-2/M_i)*O24</f>
        <v>70.0000000425501</v>
      </c>
      <c r="P25" s="9" t="n">
        <f aca="false">(1/M_i)*(Q24+O24)+(1-2/M_i)*P24</f>
        <v>70.0000000003248</v>
      </c>
      <c r="Q25" s="9" t="n">
        <f aca="false">(1/M_i)*(R24+P24)+(1-2/M_i)*Q24</f>
        <v>70.0000000000015</v>
      </c>
      <c r="R25" s="9" t="n">
        <f aca="false">(1/M_i)*(S24+Q24)+(1-2/M_i)*R24</f>
        <v>70</v>
      </c>
      <c r="S25" s="9" t="n">
        <f aca="false">(1/M_i)*(T24+R24)+(1-2/M_i)*S24</f>
        <v>70</v>
      </c>
      <c r="T25" s="9" t="n">
        <f aca="false">(1/M_i)*(U24+S24)+(1-2/M_i)*T24</f>
        <v>70</v>
      </c>
      <c r="U25" s="9" t="n">
        <f aca="false">(1/M_i)*(V24+T24)+(1-2/M_i)*U24</f>
        <v>70</v>
      </c>
      <c r="V25" s="9" t="n">
        <f aca="false">(1/M_i)*(W24+U24)+(1-2/M_i)*V24</f>
        <v>70</v>
      </c>
      <c r="W25" s="9" t="n">
        <f aca="false">(1/M_i)*(X24+V24)+(1-2/M_i)*W24</f>
        <v>70</v>
      </c>
      <c r="X25" s="9" t="n">
        <f aca="false">(1/M_i)*(Y24+W24)+(1-2/M_i)*X24</f>
        <v>70</v>
      </c>
      <c r="Y25" s="9" t="n">
        <f aca="false">(1/M_i)*(Z24+X24)+(1-2/M_i)*Y24</f>
        <v>70</v>
      </c>
      <c r="Z25" s="9" t="n">
        <f aca="false">(1/M_i)*(AA24+Y24)+(1-2/M_i)*Z24</f>
        <v>70</v>
      </c>
      <c r="AA25" s="9" t="n">
        <f aca="false">(1/M_i)*(AB24+Z24)+(1-2/M_i)*AA24</f>
        <v>70</v>
      </c>
      <c r="AB25" s="9" t="n">
        <f aca="false">(1/M_i)*(AC24+AA24)+(1-2/M_i)*AB24</f>
        <v>70</v>
      </c>
      <c r="AC25" s="9" t="n">
        <f aca="false">(1/M_i)*(AD24+AB24)+(1-2/M_i)*AC24</f>
        <v>70</v>
      </c>
      <c r="AD25" s="9" t="n">
        <f aca="false">(1/M_i)*(AE24+AC24)+(1-2/M_i)*AD24</f>
        <v>70</v>
      </c>
      <c r="AE25" s="9" t="n">
        <f aca="false">(1/M_i)*(AF24+AD24)+(1-2/M_i)*AE24</f>
        <v>70</v>
      </c>
      <c r="AF25" s="9" t="n">
        <f aca="false">(1/M_i)*(AG24+AE24)+(1-2/M_i)*AF24</f>
        <v>70</v>
      </c>
      <c r="AG25" s="9" t="n">
        <f aca="false">(1/M_i)*(AH24+AF24)+(1-2/M_i)*AG24</f>
        <v>70</v>
      </c>
      <c r="AH25" s="9" t="n">
        <f aca="false">(1/M_i)*(AI24+AG24)+(1-2/M_i)*AH24</f>
        <v>70</v>
      </c>
      <c r="AI25" s="9" t="n">
        <f aca="false">(1/M_i)*(AJ24+AH24)+(1-2/M_i)*AI24</f>
        <v>70</v>
      </c>
      <c r="AJ25" s="9" t="n">
        <f aca="false">(1/M_i)*(AK24+AI24)+(1-2/M_i)*AJ24</f>
        <v>70</v>
      </c>
      <c r="AK25" s="9" t="n">
        <f aca="false">(1/M_i)*(AL24+AJ24)+(1-2/M_i)*AK24</f>
        <v>70</v>
      </c>
      <c r="AL25" s="9" t="n">
        <f aca="false">(1/M_i)*(AM24+AK24)+(1-2/M_i)*AL24</f>
        <v>70</v>
      </c>
      <c r="AM25" s="9" t="n">
        <f aca="false">(1/M_i)*(AN24+AL24)+(1-2/M_i)*AM24</f>
        <v>70</v>
      </c>
      <c r="AN25" s="9" t="n">
        <f aca="false">(1/M_i)*(AO24+AM24)+(1-2/M_i)*AN24</f>
        <v>70</v>
      </c>
      <c r="AO25" s="9" t="n">
        <f aca="false">(1/M_i)*(AP24+AN24)+(1-2/M_i)*AO24</f>
        <v>70</v>
      </c>
      <c r="AP25" s="9" t="n">
        <f aca="false">(1/M_i)*(AQ24+AO24)+(1-2/M_i)*AP24</f>
        <v>70</v>
      </c>
      <c r="AQ25" s="9" t="n">
        <f aca="false">(1/M_i)*(AR24+AP24)+(1-2/M_i)*AQ24</f>
        <v>70</v>
      </c>
      <c r="AR25" s="9" t="n">
        <f aca="false">(1/M_i)*(AS24+AQ24)+(1-2/M_i)*AR24</f>
        <v>70</v>
      </c>
      <c r="AS25" s="9" t="n">
        <f aca="false">(1/M_i)*(AT24+AR24)+(1-2/M_i)*AS24</f>
        <v>70</v>
      </c>
      <c r="AT25" s="9" t="n">
        <f aca="false">(1/M_i)*(AU24+AS24)+(1-2/M_i)*AT24</f>
        <v>70</v>
      </c>
      <c r="AU25" s="9" t="n">
        <f aca="false">(1/M_i)*(AV24+AT24)+(1-2/M_i)*AU24</f>
        <v>70</v>
      </c>
      <c r="AV25" s="9" t="n">
        <f aca="false">(1/M_i)*(AW24+AU24)+(1-2/M_i)*AV24</f>
        <v>70</v>
      </c>
      <c r="AW25" s="9" t="n">
        <f aca="false">(1/M_i)*(AX24+AV24)+(1-2/M_i)*AW24</f>
        <v>70</v>
      </c>
      <c r="AX25" s="9" t="n">
        <f aca="false">(1/M_i)*(AY24+AW24)+(1-2/M_i)*AX24</f>
        <v>70</v>
      </c>
      <c r="AY25" s="9" t="n">
        <f aca="false">(1/M_i)*(AZ24+AX24)+(1-2/M_i)*AY24</f>
        <v>70</v>
      </c>
      <c r="AZ25" s="9" t="n">
        <f aca="false">(1/M_i)*(BA24+AY24)+(1-2/M_i)*AZ24</f>
        <v>70</v>
      </c>
      <c r="BA25" s="9" t="n">
        <f aca="false">(1/M_i)*(BB24+AZ24)+(1-2/M_i)*BA24</f>
        <v>70</v>
      </c>
      <c r="BB25" s="9" t="n">
        <f aca="false">(1/M_i)*(BC24+BA24)+(1-2/M_i)*BB24</f>
        <v>70</v>
      </c>
      <c r="BC25" s="9" t="n">
        <f aca="false">(1/M_i)*(BD24+BB24)+(1-2/M_i)*BC24</f>
        <v>70</v>
      </c>
      <c r="BD25" s="9" t="n">
        <f aca="false">(1/M_i)*(BE24+BC24)+(1-2/M_i)*BD24</f>
        <v>70</v>
      </c>
      <c r="BE25" s="9" t="n">
        <f aca="false">(1/M_i)*(BF24+BD24)+(1-2/M_i)*BE24</f>
        <v>70</v>
      </c>
      <c r="BF25" s="9" t="n">
        <f aca="false">(1/M_i)*(BG24+BE24)+(1-2/M_i)*BF24</f>
        <v>70</v>
      </c>
      <c r="BG25" s="9" t="n">
        <f aca="false">(1/M_i)*(BH24+BF24)+(1-2/M_i)*BG24</f>
        <v>70</v>
      </c>
      <c r="BH25" s="9" t="n">
        <f aca="false">(1/M_i)*(BI24+BG24)+(1-2/M_i)*BH24</f>
        <v>70</v>
      </c>
      <c r="BI25" s="9" t="n">
        <f aca="false">(1/M_i)*(BJ24+BH24)+(1-2/M_i)*BI24</f>
        <v>70</v>
      </c>
      <c r="BJ25" s="9" t="n">
        <f aca="false">(1/M_i)*(BK24+BI24)+(1-2/M_i)*BJ24</f>
        <v>70</v>
      </c>
      <c r="BK25" s="9" t="n">
        <f aca="false">(1/M_i)*(BL24+BJ24)+(1-2/M_i)*BK24</f>
        <v>70</v>
      </c>
      <c r="BL25" s="9" t="n">
        <f aca="false">(1/M_i)*(BM24+BK24)+(1-2/M_i)*BL24</f>
        <v>70</v>
      </c>
      <c r="BM25" s="9" t="n">
        <f aca="false">(1/M_i)*(BN24+BL24)+(1-2/M_i)*BM24</f>
        <v>70</v>
      </c>
      <c r="BN25" s="9" t="n">
        <f aca="false">(1/M_i)*(BO24+BM24)+(1-2/M_i)*BN24</f>
        <v>70</v>
      </c>
      <c r="BO25" s="9" t="n">
        <f aca="false">(1/M_i)*(BP24+BN24)+(1-2/M_i)*BO24</f>
        <v>70</v>
      </c>
      <c r="BP25" s="9" t="n">
        <f aca="false">(1/M_i)*(BQ24+BO24)+(1-2/M_i)*BP24</f>
        <v>70</v>
      </c>
      <c r="BQ25" s="9" t="n">
        <f aca="false">(1/M_i)*(BR24+BP24)+(1-2/M_i)*BQ24</f>
        <v>70</v>
      </c>
      <c r="BR25" s="9" t="n">
        <f aca="false">(1/M_i)*(BS24+BQ24)+(1-2/M_i)*BR24</f>
        <v>70</v>
      </c>
      <c r="BS25" s="9" t="n">
        <f aca="false">(1/M_i)*(BT24+BR24)+(1-2/M_i)*BS24</f>
        <v>70</v>
      </c>
      <c r="BT25" s="9" t="n">
        <f aca="false">(1/M_i)*(BU24+BS24)+(1-2/M_i)*BT24</f>
        <v>70</v>
      </c>
      <c r="BU25" s="9" t="n">
        <f aca="false">(1/M_i)*(BV24+BT24)+(1-2/M_i)*BU24</f>
        <v>70</v>
      </c>
      <c r="BV25" s="9" t="n">
        <f aca="false">(1/M_i)*(BW24+BU24)+(1-2/M_i)*BV24</f>
        <v>70</v>
      </c>
      <c r="BW25" s="9" t="n">
        <f aca="false">(1/M_i)*(BX24+BV24)+(1-2/M_i)*BW24</f>
        <v>70</v>
      </c>
      <c r="BX25" s="9" t="n">
        <f aca="false">(1/M_i)*(BY24+BW24)+(1-2/M_i)*BX24</f>
        <v>70</v>
      </c>
      <c r="BY25" s="9" t="n">
        <f aca="false">(1/M_i)*(BZ24+BX24)+(1-2/M_i)*BY24</f>
        <v>70</v>
      </c>
      <c r="BZ25" s="9" t="n">
        <f aca="false">(1/M_i)*(CA24+BY24)+(1-2/M_i)*BZ24</f>
        <v>70</v>
      </c>
      <c r="CA25" s="9" t="n">
        <f aca="false">(1/M_i)*(CB24+BZ24)+(1-2/M_i)*CA24</f>
        <v>70</v>
      </c>
      <c r="CB25" s="9" t="n">
        <f aca="false">(1/M_i)*(CC24+CA24)+(1-2/M_i)*CB24</f>
        <v>70</v>
      </c>
      <c r="CC25" s="9" t="n">
        <f aca="false">(1/M_i)*(CD24+CB24)+(1-2/M_i)*CC24</f>
        <v>70</v>
      </c>
      <c r="CD25" s="9" t="n">
        <f aca="false">(1/M_i)*(CE24+CC24)+(1-2/M_i)*CD24</f>
        <v>70</v>
      </c>
      <c r="CE25" s="9" t="n">
        <f aca="false">(1/M_i)*(CF24+CD24)+(1-2/M_i)*CE24</f>
        <v>70</v>
      </c>
      <c r="CF25" s="9" t="n">
        <f aca="false">(1/M_i)*(CG24+CE24)+(1-2/M_i)*CF24</f>
        <v>70</v>
      </c>
      <c r="CG25" s="9" t="n">
        <f aca="false">(1/M_i)*(CH24+CF24)+(1-2/M_i)*CG24</f>
        <v>70</v>
      </c>
      <c r="CH25" s="9" t="n">
        <f aca="false">(1/M_i)*(CI24+CG24)+(1-2/M_i)*CH24</f>
        <v>70</v>
      </c>
      <c r="CI25" s="9" t="n">
        <f aca="false">(1/M_i)*(CJ24+CH24)+(1-2/M_i)*CI24</f>
        <v>70</v>
      </c>
      <c r="CJ25" s="9" t="n">
        <f aca="false">(1/M_i)*(CK24+CI24)+(1-2/M_i)*CJ24</f>
        <v>70</v>
      </c>
      <c r="CK25" s="9" t="n">
        <f aca="false">(1/M_i)*(CL24+CJ24)+(1-2/M_i)*CK24</f>
        <v>70</v>
      </c>
      <c r="CL25" s="9" t="n">
        <f aca="false">(1/M_i)*(CM24+CK24)+(1-2/M_i)*CL24</f>
        <v>70</v>
      </c>
      <c r="CM25" s="9" t="n">
        <f aca="false">(1/M_i)*(CN24+CL24)+(1-2/M_i)*CM24</f>
        <v>70</v>
      </c>
      <c r="CN25" s="9" t="n">
        <f aca="false">(1/M_i)*(CO24+CM24)+(1-2/M_i)*CN24</f>
        <v>70</v>
      </c>
      <c r="CO25" s="9" t="n">
        <f aca="false">(1/M_i)*(CP24+CN24)+(1-2/M_i)*CO24</f>
        <v>70</v>
      </c>
      <c r="CP25" s="9" t="n">
        <f aca="false">(1/M_i)*(CQ24+CO24)+(1-2/M_i)*CP24</f>
        <v>70</v>
      </c>
      <c r="CQ25" s="9" t="n">
        <f aca="false">(1/M_i)*(CR24+CP24)+(1-2/M_i)*CQ24</f>
        <v>70</v>
      </c>
      <c r="CR25" s="9" t="n">
        <f aca="false">(1/M_i)*(CS24+CQ24)+(1-2/M_i)*CR24</f>
        <v>70</v>
      </c>
      <c r="CS25" s="9" t="n">
        <f aca="false">(1/M_i)*(CT24+CR24)+(1-2/M_i)*CS24</f>
        <v>70</v>
      </c>
      <c r="CT25" s="9" t="n">
        <f aca="false">(1/M_i)*(CU24+CS24)+(1-2/M_i)*CT24</f>
        <v>70</v>
      </c>
      <c r="CU25" s="9" t="n">
        <f aca="false">(1/M_i)*(CV24+CT24)+(1-2/M_i)*CU24</f>
        <v>70</v>
      </c>
      <c r="CV25" s="9" t="n">
        <f aca="false">(1/M_i)*(CW24+CU24)+(1-2/M_i)*CV24</f>
        <v>70</v>
      </c>
      <c r="CW25" s="9" t="n">
        <f aca="false">(1/M_i)*(CX24+CV24)+(1-2/M_i)*CW24</f>
        <v>70</v>
      </c>
      <c r="CX25" s="9" t="n">
        <f aca="false">(1/M_i)*(CY24+CW24)+(1-2/M_i)*CX24</f>
        <v>70</v>
      </c>
      <c r="CY25" s="9" t="n">
        <f aca="false">(1/M_i)*(CZ24+CX24)+(1-2/M_i)*CY24</f>
        <v>70</v>
      </c>
      <c r="CZ25" s="9" t="n">
        <f aca="false">(1/M_i)*(DA24+CY24)+(1-2/M_i)*CZ24</f>
        <v>70</v>
      </c>
      <c r="DA25" s="9" t="n">
        <f aca="false">(1/M_i)*(DB24+CZ24)+(1-2/M_i)*DA24</f>
        <v>70</v>
      </c>
      <c r="DB25" s="9" t="n">
        <f aca="false">(1/M_i)*(DC24+DA24)+(1-2/M_i)*DB24</f>
        <v>70</v>
      </c>
      <c r="DC25" s="9" t="n">
        <f aca="false">(1/M_i)*(DD24+DB24)+(1-2/M_i)*DC24</f>
        <v>70</v>
      </c>
      <c r="DD25" s="9" t="n">
        <f aca="false">(1/M_i)*(DE24+DC24)+(1-2/M_i)*DD24</f>
        <v>70</v>
      </c>
      <c r="DE25" s="9" t="n">
        <f aca="false">(1/M_i)*(DF24+DD24)+(1-2/M_i)*DE24</f>
        <v>70</v>
      </c>
      <c r="DF25" s="9" t="n">
        <f aca="false">(1/M_i)*(DG24+DE24)+(1-2/M_i)*DF24</f>
        <v>70</v>
      </c>
      <c r="DG25" s="9" t="n">
        <f aca="false">(1/M_i)*(DH24+DF24)+(1-2/M_i)*DG24</f>
        <v>70</v>
      </c>
      <c r="DH25" s="9" t="n">
        <f aca="false">(1/M_i)*(DI24+DG24)+(1-2/M_i)*DH24</f>
        <v>70</v>
      </c>
      <c r="DI25" s="9" t="n">
        <f aca="false">(1/M_i)*(DJ24+DH24)+(1-2/M_i)*DI24</f>
        <v>70</v>
      </c>
      <c r="DJ25" s="9" t="n">
        <f aca="false">(1/M_i)*(DK24+DI24)+(1-2/M_i)*DJ24</f>
        <v>70</v>
      </c>
      <c r="DK25" s="9" t="n">
        <f aca="false">(1/M_i)*(DL24+DJ24)+(1-2/M_i)*DK24</f>
        <v>70</v>
      </c>
      <c r="DL25" s="9" t="n">
        <f aca="false">(1/M_i)*(DM24+DK24)+(1-2/M_i)*DL24</f>
        <v>70</v>
      </c>
      <c r="DM25" s="9" t="n">
        <f aca="false">(1/M_i)*(DN24+DL24)+(1-2/M_i)*DM24</f>
        <v>70</v>
      </c>
      <c r="DN25" s="9" t="n">
        <f aca="false">(1/M_i)*(DO24+DM24)+(1-2/M_i)*DN24</f>
        <v>70</v>
      </c>
      <c r="DO25" s="9" t="n">
        <f aca="false">(1/M_i)*(DP24+DN24)+(1-2/M_i)*DO24</f>
        <v>70</v>
      </c>
      <c r="DP25" s="9" t="n">
        <f aca="false">(1/M_i)*(DQ24+DO24)+(1-2/M_i)*DP24</f>
        <v>70</v>
      </c>
      <c r="DQ25" s="9" t="n">
        <f aca="false">(1/M_i)*(DR24+DP24)+(1-2/M_i)*DQ24</f>
        <v>70</v>
      </c>
      <c r="DR25" s="9" t="n">
        <f aca="false">(1/M_i)*(DS24+DQ24)+(1-2/M_i)*DR24</f>
        <v>70</v>
      </c>
      <c r="DS25" s="9" t="n">
        <f aca="false">(1/M_i)*(DT24+DR24)+(1-2/M_i)*DS24</f>
        <v>70</v>
      </c>
      <c r="DT25" s="9" t="n">
        <f aca="false">(1/M_i)*(DU24+DS24)+(1-2/M_i)*DT24</f>
        <v>70</v>
      </c>
      <c r="DU25" s="9" t="n">
        <f aca="false">(1/M_i)*(DV24+DT24)+(1-2/M_i)*DU24</f>
        <v>70</v>
      </c>
      <c r="DV25" s="9" t="n">
        <f aca="false">(1/M_i)*(DW24+DU24)+(1-2/M_i)*DV24</f>
        <v>70</v>
      </c>
      <c r="DW25" s="9" t="n">
        <f aca="false">(1/M_i)*(DX24+DV24)+(1-2/M_i)*DW24</f>
        <v>70</v>
      </c>
      <c r="DX25" s="9" t="n">
        <f aca="false">(1/M_i)*(DY24+DW24)+(1-2/M_i)*DX24</f>
        <v>70</v>
      </c>
      <c r="DY25" s="9" t="n">
        <f aca="false">(1/M_i)*(DZ24+DX24)+(1-2/M_i)*DY24</f>
        <v>70</v>
      </c>
      <c r="DZ25" s="9" t="n">
        <f aca="false">(1/M_i)*(EA24+DY24)+(1-2/M_i)*DZ24</f>
        <v>70</v>
      </c>
      <c r="EA25" s="9" t="n">
        <f aca="false">(1/M_i)*(EB24+DZ24)+(1-2/M_i)*EA24</f>
        <v>70</v>
      </c>
      <c r="EB25" s="9" t="n">
        <f aca="false">(1/M_i)*(EC24+EA24)+(1-2/M_i)*EB24</f>
        <v>70</v>
      </c>
      <c r="EC25" s="9" t="n">
        <f aca="false">(1/M_i)*(ED24+EB24)+(1-2/M_i)*EC24</f>
        <v>70</v>
      </c>
      <c r="ED25" s="9" t="n">
        <f aca="false">(1/M_i)*(EE24+EC24)+(1-2/M_i)*ED24</f>
        <v>70</v>
      </c>
      <c r="EE25" s="9" t="n">
        <f aca="false">(1/M_i)*(EF24+ED24)+(1-2/M_i)*EE24</f>
        <v>70</v>
      </c>
      <c r="EF25" s="9" t="n">
        <f aca="false">(1/M_i)*(EG24+EE24)+(1-2/M_i)*EF24</f>
        <v>70</v>
      </c>
      <c r="EG25" s="9" t="n">
        <f aca="false">(1/M_i)*(EH24+EF24)+(1-2/M_i)*EG24</f>
        <v>70</v>
      </c>
      <c r="EH25" s="9" t="n">
        <f aca="false">(1/M_i)*(EI24+EG24)+(1-2/M_i)*EH24</f>
        <v>70</v>
      </c>
      <c r="EI25" s="9" t="n">
        <f aca="false">(1/M_i)*(EJ24+EH24)+(1-2/M_i)*EI24</f>
        <v>70</v>
      </c>
      <c r="EJ25" s="9" t="n">
        <f aca="false">(1/M_i)*(EK24+EI24)+(1-2/M_i)*EJ24</f>
        <v>70</v>
      </c>
      <c r="EK25" s="9" t="n">
        <f aca="false">(1/M_i)*(EL24+EJ24)+(1-2/M_i)*EK24</f>
        <v>70</v>
      </c>
      <c r="EL25" s="9" t="n">
        <f aca="false">(1/M_i)*(EM24+EK24)+(1-2/M_i)*EL24</f>
        <v>70</v>
      </c>
      <c r="EM25" s="9" t="n">
        <f aca="false">(1/M_i)*(EN24+EL24)+(1-2/M_i)*EM24</f>
        <v>70</v>
      </c>
      <c r="EN25" s="9" t="n">
        <f aca="false">(1/M_i)*(EO24+EM24)+(1-2/M_i)*EN24</f>
        <v>70</v>
      </c>
      <c r="EO25" s="9" t="n">
        <f aca="false">(1/M_i)*(EP24+EN24)+(1-2/M_i)*EO24</f>
        <v>70</v>
      </c>
      <c r="EP25" s="9" t="n">
        <f aca="false">(1/M_i)*(EQ24+EO24)+(1-2/M_i)*EP24</f>
        <v>70</v>
      </c>
      <c r="EQ25" s="9" t="n">
        <f aca="false">(1/M_i)*(ER24+EP24)+(1-2/M_i)*EQ24</f>
        <v>70</v>
      </c>
      <c r="ER25" s="9" t="n">
        <f aca="false">(2*N_i/M_i)*ES24+(1-(2*N_i/M_i+2/M_i))*ER24+(2/M_i)*EQ24</f>
        <v>70</v>
      </c>
      <c r="ES25" s="1" t="n">
        <f aca="false">ES24</f>
        <v>70</v>
      </c>
    </row>
    <row r="26" customFormat="false" ht="12.75" hidden="false" customHeight="false" outlineLevel="0" collapsed="false">
      <c r="A26" s="6" t="n">
        <f aca="false">B26*3600</f>
        <v>0.75</v>
      </c>
      <c r="B26" s="1" t="n">
        <f aca="false">B25+delta_t</f>
        <v>0.000208333333333333</v>
      </c>
      <c r="D26" s="1" t="n">
        <f aca="false">D25</f>
        <v>1390</v>
      </c>
      <c r="E26" s="9" t="n">
        <f aca="false">(2*N_m/M_m)*D25+(1-(2*N_m/M_m+2/M_m))*E25+(2/M_m)*F25</f>
        <v>123.613009728207</v>
      </c>
      <c r="F26" s="9" t="n">
        <f aca="false">(E25+F25+G25)/3</f>
        <v>105.10025965068</v>
      </c>
      <c r="G26" s="9" t="n">
        <f aca="false">(F25+G25+H25)/3</f>
        <v>91.6420206070915</v>
      </c>
      <c r="H26" s="9" t="n">
        <f aca="false">(G25+H25+I25)/3</f>
        <v>82.7423019298021</v>
      </c>
      <c r="I26" s="9" t="n">
        <f aca="false">(H25+I25+J25)/3</f>
        <v>77.7532648075588</v>
      </c>
      <c r="J26" s="9" t="n">
        <f aca="false">(2*k_m*delta_t/((rho_m*Cp_m+rho_i*Cp_i)*delta_x*delta_x))*I25+(2*k_i*delta_t/((rho_m*Cp_m+rho_i*Cp_i)*delta_x*delta_x))*K25+(1-(2*(k_m+k_i)*delta_t/((rho_m*Cp_m+rho_i*Cp_i)*delta_x*delta_x)))*J25</f>
        <v>76.1389141257681</v>
      </c>
      <c r="K26" s="9" t="n">
        <f aca="false">(1/M_i)*(L25+J25)+(1-2/M_i)*K25</f>
        <v>70.3586775574565</v>
      </c>
      <c r="L26" s="9" t="n">
        <f aca="false">(1/M_i)*(M25+K25)+(1-2/M_i)*L25</f>
        <v>70.0141620328875</v>
      </c>
      <c r="M26" s="9" t="n">
        <f aca="false">(1/M_i)*(N25+L25)+(1-2/M_i)*M25</f>
        <v>70.0003951281646</v>
      </c>
      <c r="N26" s="9" t="n">
        <f aca="false">(1/M_i)*(O25+M25)+(1-2/M_i)*N25</f>
        <v>70.0000079330793</v>
      </c>
      <c r="O26" s="9" t="n">
        <f aca="false">(1/M_i)*(P25+N25)+(1-2/M_i)*O25</f>
        <v>70.0000001144801</v>
      </c>
      <c r="P26" s="9" t="n">
        <f aca="false">(1/M_i)*(Q25+O25)+(1-2/M_i)*P25</f>
        <v>70.0000000011628</v>
      </c>
      <c r="Q26" s="9" t="n">
        <f aca="false">(1/M_i)*(R25+P25)+(1-2/M_i)*Q25</f>
        <v>70.0000000000079</v>
      </c>
      <c r="R26" s="9" t="n">
        <f aca="false">(1/M_i)*(S25+Q25)+(1-2/M_i)*R25</f>
        <v>70</v>
      </c>
      <c r="S26" s="9" t="n">
        <f aca="false">(1/M_i)*(T25+R25)+(1-2/M_i)*S25</f>
        <v>70</v>
      </c>
      <c r="T26" s="9" t="n">
        <f aca="false">(1/M_i)*(U25+S25)+(1-2/M_i)*T25</f>
        <v>70</v>
      </c>
      <c r="U26" s="9" t="n">
        <f aca="false">(1/M_i)*(V25+T25)+(1-2/M_i)*U25</f>
        <v>70</v>
      </c>
      <c r="V26" s="9" t="n">
        <f aca="false">(1/M_i)*(W25+U25)+(1-2/M_i)*V25</f>
        <v>70</v>
      </c>
      <c r="W26" s="9" t="n">
        <f aca="false">(1/M_i)*(X25+V25)+(1-2/M_i)*W25</f>
        <v>70</v>
      </c>
      <c r="X26" s="9" t="n">
        <f aca="false">(1/M_i)*(Y25+W25)+(1-2/M_i)*X25</f>
        <v>70</v>
      </c>
      <c r="Y26" s="9" t="n">
        <f aca="false">(1/M_i)*(Z25+X25)+(1-2/M_i)*Y25</f>
        <v>70</v>
      </c>
      <c r="Z26" s="9" t="n">
        <f aca="false">(1/M_i)*(AA25+Y25)+(1-2/M_i)*Z25</f>
        <v>70</v>
      </c>
      <c r="AA26" s="9" t="n">
        <f aca="false">(1/M_i)*(AB25+Z25)+(1-2/M_i)*AA25</f>
        <v>70</v>
      </c>
      <c r="AB26" s="9" t="n">
        <f aca="false">(1/M_i)*(AC25+AA25)+(1-2/M_i)*AB25</f>
        <v>70</v>
      </c>
      <c r="AC26" s="9" t="n">
        <f aca="false">(1/M_i)*(AD25+AB25)+(1-2/M_i)*AC25</f>
        <v>70</v>
      </c>
      <c r="AD26" s="9" t="n">
        <f aca="false">(1/M_i)*(AE25+AC25)+(1-2/M_i)*AD25</f>
        <v>70</v>
      </c>
      <c r="AE26" s="9" t="n">
        <f aca="false">(1/M_i)*(AF25+AD25)+(1-2/M_i)*AE25</f>
        <v>70</v>
      </c>
      <c r="AF26" s="9" t="n">
        <f aca="false">(1/M_i)*(AG25+AE25)+(1-2/M_i)*AF25</f>
        <v>70</v>
      </c>
      <c r="AG26" s="9" t="n">
        <f aca="false">(1/M_i)*(AH25+AF25)+(1-2/M_i)*AG25</f>
        <v>70</v>
      </c>
      <c r="AH26" s="9" t="n">
        <f aca="false">(1/M_i)*(AI25+AG25)+(1-2/M_i)*AH25</f>
        <v>70</v>
      </c>
      <c r="AI26" s="9" t="n">
        <f aca="false">(1/M_i)*(AJ25+AH25)+(1-2/M_i)*AI25</f>
        <v>70</v>
      </c>
      <c r="AJ26" s="9" t="n">
        <f aca="false">(1/M_i)*(AK25+AI25)+(1-2/M_i)*AJ25</f>
        <v>70</v>
      </c>
      <c r="AK26" s="9" t="n">
        <f aca="false">(1/M_i)*(AL25+AJ25)+(1-2/M_i)*AK25</f>
        <v>70</v>
      </c>
      <c r="AL26" s="9" t="n">
        <f aca="false">(1/M_i)*(AM25+AK25)+(1-2/M_i)*AL25</f>
        <v>70</v>
      </c>
      <c r="AM26" s="9" t="n">
        <f aca="false">(1/M_i)*(AN25+AL25)+(1-2/M_i)*AM25</f>
        <v>70</v>
      </c>
      <c r="AN26" s="9" t="n">
        <f aca="false">(1/M_i)*(AO25+AM25)+(1-2/M_i)*AN25</f>
        <v>70</v>
      </c>
      <c r="AO26" s="9" t="n">
        <f aca="false">(1/M_i)*(AP25+AN25)+(1-2/M_i)*AO25</f>
        <v>70</v>
      </c>
      <c r="AP26" s="9" t="n">
        <f aca="false">(1/M_i)*(AQ25+AO25)+(1-2/M_i)*AP25</f>
        <v>70</v>
      </c>
      <c r="AQ26" s="9" t="n">
        <f aca="false">(1/M_i)*(AR25+AP25)+(1-2/M_i)*AQ25</f>
        <v>70</v>
      </c>
      <c r="AR26" s="9" t="n">
        <f aca="false">(1/M_i)*(AS25+AQ25)+(1-2/M_i)*AR25</f>
        <v>70</v>
      </c>
      <c r="AS26" s="9" t="n">
        <f aca="false">(1/M_i)*(AT25+AR25)+(1-2/M_i)*AS25</f>
        <v>70</v>
      </c>
      <c r="AT26" s="9" t="n">
        <f aca="false">(1/M_i)*(AU25+AS25)+(1-2/M_i)*AT25</f>
        <v>70</v>
      </c>
      <c r="AU26" s="9" t="n">
        <f aca="false">(1/M_i)*(AV25+AT25)+(1-2/M_i)*AU25</f>
        <v>70</v>
      </c>
      <c r="AV26" s="9" t="n">
        <f aca="false">(1/M_i)*(AW25+AU25)+(1-2/M_i)*AV25</f>
        <v>70</v>
      </c>
      <c r="AW26" s="9" t="n">
        <f aca="false">(1/M_i)*(AX25+AV25)+(1-2/M_i)*AW25</f>
        <v>70</v>
      </c>
      <c r="AX26" s="9" t="n">
        <f aca="false">(1/M_i)*(AY25+AW25)+(1-2/M_i)*AX25</f>
        <v>70</v>
      </c>
      <c r="AY26" s="9" t="n">
        <f aca="false">(1/M_i)*(AZ25+AX25)+(1-2/M_i)*AY25</f>
        <v>70</v>
      </c>
      <c r="AZ26" s="9" t="n">
        <f aca="false">(1/M_i)*(BA25+AY25)+(1-2/M_i)*AZ25</f>
        <v>70</v>
      </c>
      <c r="BA26" s="9" t="n">
        <f aca="false">(1/M_i)*(BB25+AZ25)+(1-2/M_i)*BA25</f>
        <v>70</v>
      </c>
      <c r="BB26" s="9" t="n">
        <f aca="false">(1/M_i)*(BC25+BA25)+(1-2/M_i)*BB25</f>
        <v>70</v>
      </c>
      <c r="BC26" s="9" t="n">
        <f aca="false">(1/M_i)*(BD25+BB25)+(1-2/M_i)*BC25</f>
        <v>70</v>
      </c>
      <c r="BD26" s="9" t="n">
        <f aca="false">(1/M_i)*(BE25+BC25)+(1-2/M_i)*BD25</f>
        <v>70</v>
      </c>
      <c r="BE26" s="9" t="n">
        <f aca="false">(1/M_i)*(BF25+BD25)+(1-2/M_i)*BE25</f>
        <v>70</v>
      </c>
      <c r="BF26" s="9" t="n">
        <f aca="false">(1/M_i)*(BG25+BE25)+(1-2/M_i)*BF25</f>
        <v>70</v>
      </c>
      <c r="BG26" s="9" t="n">
        <f aca="false">(1/M_i)*(BH25+BF25)+(1-2/M_i)*BG25</f>
        <v>70</v>
      </c>
      <c r="BH26" s="9" t="n">
        <f aca="false">(1/M_i)*(BI25+BG25)+(1-2/M_i)*BH25</f>
        <v>70</v>
      </c>
      <c r="BI26" s="9" t="n">
        <f aca="false">(1/M_i)*(BJ25+BH25)+(1-2/M_i)*BI25</f>
        <v>70</v>
      </c>
      <c r="BJ26" s="9" t="n">
        <f aca="false">(1/M_i)*(BK25+BI25)+(1-2/M_i)*BJ25</f>
        <v>70</v>
      </c>
      <c r="BK26" s="9" t="n">
        <f aca="false">(1/M_i)*(BL25+BJ25)+(1-2/M_i)*BK25</f>
        <v>70</v>
      </c>
      <c r="BL26" s="9" t="n">
        <f aca="false">(1/M_i)*(BM25+BK25)+(1-2/M_i)*BL25</f>
        <v>70</v>
      </c>
      <c r="BM26" s="9" t="n">
        <f aca="false">(1/M_i)*(BN25+BL25)+(1-2/M_i)*BM25</f>
        <v>70</v>
      </c>
      <c r="BN26" s="9" t="n">
        <f aca="false">(1/M_i)*(BO25+BM25)+(1-2/M_i)*BN25</f>
        <v>70</v>
      </c>
      <c r="BO26" s="9" t="n">
        <f aca="false">(1/M_i)*(BP25+BN25)+(1-2/M_i)*BO25</f>
        <v>70</v>
      </c>
      <c r="BP26" s="9" t="n">
        <f aca="false">(1/M_i)*(BQ25+BO25)+(1-2/M_i)*BP25</f>
        <v>70</v>
      </c>
      <c r="BQ26" s="9" t="n">
        <f aca="false">(1/M_i)*(BR25+BP25)+(1-2/M_i)*BQ25</f>
        <v>70</v>
      </c>
      <c r="BR26" s="9" t="n">
        <f aca="false">(1/M_i)*(BS25+BQ25)+(1-2/M_i)*BR25</f>
        <v>70</v>
      </c>
      <c r="BS26" s="9" t="n">
        <f aca="false">(1/M_i)*(BT25+BR25)+(1-2/M_i)*BS25</f>
        <v>70</v>
      </c>
      <c r="BT26" s="9" t="n">
        <f aca="false">(1/M_i)*(BU25+BS25)+(1-2/M_i)*BT25</f>
        <v>70</v>
      </c>
      <c r="BU26" s="9" t="n">
        <f aca="false">(1/M_i)*(BV25+BT25)+(1-2/M_i)*BU25</f>
        <v>70</v>
      </c>
      <c r="BV26" s="9" t="n">
        <f aca="false">(1/M_i)*(BW25+BU25)+(1-2/M_i)*BV25</f>
        <v>70</v>
      </c>
      <c r="BW26" s="9" t="n">
        <f aca="false">(1/M_i)*(BX25+BV25)+(1-2/M_i)*BW25</f>
        <v>70</v>
      </c>
      <c r="BX26" s="9" t="n">
        <f aca="false">(1/M_i)*(BY25+BW25)+(1-2/M_i)*BX25</f>
        <v>70</v>
      </c>
      <c r="BY26" s="9" t="n">
        <f aca="false">(1/M_i)*(BZ25+BX25)+(1-2/M_i)*BY25</f>
        <v>70</v>
      </c>
      <c r="BZ26" s="9" t="n">
        <f aca="false">(1/M_i)*(CA25+BY25)+(1-2/M_i)*BZ25</f>
        <v>70</v>
      </c>
      <c r="CA26" s="9" t="n">
        <f aca="false">(1/M_i)*(CB25+BZ25)+(1-2/M_i)*CA25</f>
        <v>70</v>
      </c>
      <c r="CB26" s="9" t="n">
        <f aca="false">(1/M_i)*(CC25+CA25)+(1-2/M_i)*CB25</f>
        <v>70</v>
      </c>
      <c r="CC26" s="9" t="n">
        <f aca="false">(1/M_i)*(CD25+CB25)+(1-2/M_i)*CC25</f>
        <v>70</v>
      </c>
      <c r="CD26" s="9" t="n">
        <f aca="false">(1/M_i)*(CE25+CC25)+(1-2/M_i)*CD25</f>
        <v>70</v>
      </c>
      <c r="CE26" s="9" t="n">
        <f aca="false">(1/M_i)*(CF25+CD25)+(1-2/M_i)*CE25</f>
        <v>70</v>
      </c>
      <c r="CF26" s="9" t="n">
        <f aca="false">(1/M_i)*(CG25+CE25)+(1-2/M_i)*CF25</f>
        <v>70</v>
      </c>
      <c r="CG26" s="9" t="n">
        <f aca="false">(1/M_i)*(CH25+CF25)+(1-2/M_i)*CG25</f>
        <v>70</v>
      </c>
      <c r="CH26" s="9" t="n">
        <f aca="false">(1/M_i)*(CI25+CG25)+(1-2/M_i)*CH25</f>
        <v>70</v>
      </c>
      <c r="CI26" s="9" t="n">
        <f aca="false">(1/M_i)*(CJ25+CH25)+(1-2/M_i)*CI25</f>
        <v>70</v>
      </c>
      <c r="CJ26" s="9" t="n">
        <f aca="false">(1/M_i)*(CK25+CI25)+(1-2/M_i)*CJ25</f>
        <v>70</v>
      </c>
      <c r="CK26" s="9" t="n">
        <f aca="false">(1/M_i)*(CL25+CJ25)+(1-2/M_i)*CK25</f>
        <v>70</v>
      </c>
      <c r="CL26" s="9" t="n">
        <f aca="false">(1/M_i)*(CM25+CK25)+(1-2/M_i)*CL25</f>
        <v>70</v>
      </c>
      <c r="CM26" s="9" t="n">
        <f aca="false">(1/M_i)*(CN25+CL25)+(1-2/M_i)*CM25</f>
        <v>70</v>
      </c>
      <c r="CN26" s="9" t="n">
        <f aca="false">(1/M_i)*(CO25+CM25)+(1-2/M_i)*CN25</f>
        <v>70</v>
      </c>
      <c r="CO26" s="9" t="n">
        <f aca="false">(1/M_i)*(CP25+CN25)+(1-2/M_i)*CO25</f>
        <v>70</v>
      </c>
      <c r="CP26" s="9" t="n">
        <f aca="false">(1/M_i)*(CQ25+CO25)+(1-2/M_i)*CP25</f>
        <v>70</v>
      </c>
      <c r="CQ26" s="9" t="n">
        <f aca="false">(1/M_i)*(CR25+CP25)+(1-2/M_i)*CQ25</f>
        <v>70</v>
      </c>
      <c r="CR26" s="9" t="n">
        <f aca="false">(1/M_i)*(CS25+CQ25)+(1-2/M_i)*CR25</f>
        <v>70</v>
      </c>
      <c r="CS26" s="9" t="n">
        <f aca="false">(1/M_i)*(CT25+CR25)+(1-2/M_i)*CS25</f>
        <v>70</v>
      </c>
      <c r="CT26" s="9" t="n">
        <f aca="false">(1/M_i)*(CU25+CS25)+(1-2/M_i)*CT25</f>
        <v>70</v>
      </c>
      <c r="CU26" s="9" t="n">
        <f aca="false">(1/M_i)*(CV25+CT25)+(1-2/M_i)*CU25</f>
        <v>70</v>
      </c>
      <c r="CV26" s="9" t="n">
        <f aca="false">(1/M_i)*(CW25+CU25)+(1-2/M_i)*CV25</f>
        <v>70</v>
      </c>
      <c r="CW26" s="9" t="n">
        <f aca="false">(1/M_i)*(CX25+CV25)+(1-2/M_i)*CW25</f>
        <v>70</v>
      </c>
      <c r="CX26" s="9" t="n">
        <f aca="false">(1/M_i)*(CY25+CW25)+(1-2/M_i)*CX25</f>
        <v>70</v>
      </c>
      <c r="CY26" s="9" t="n">
        <f aca="false">(1/M_i)*(CZ25+CX25)+(1-2/M_i)*CY25</f>
        <v>70</v>
      </c>
      <c r="CZ26" s="9" t="n">
        <f aca="false">(1/M_i)*(DA25+CY25)+(1-2/M_i)*CZ25</f>
        <v>70</v>
      </c>
      <c r="DA26" s="9" t="n">
        <f aca="false">(1/M_i)*(DB25+CZ25)+(1-2/M_i)*DA25</f>
        <v>70</v>
      </c>
      <c r="DB26" s="9" t="n">
        <f aca="false">(1/M_i)*(DC25+DA25)+(1-2/M_i)*DB25</f>
        <v>70</v>
      </c>
      <c r="DC26" s="9" t="n">
        <f aca="false">(1/M_i)*(DD25+DB25)+(1-2/M_i)*DC25</f>
        <v>70</v>
      </c>
      <c r="DD26" s="9" t="n">
        <f aca="false">(1/M_i)*(DE25+DC25)+(1-2/M_i)*DD25</f>
        <v>70</v>
      </c>
      <c r="DE26" s="9" t="n">
        <f aca="false">(1/M_i)*(DF25+DD25)+(1-2/M_i)*DE25</f>
        <v>70</v>
      </c>
      <c r="DF26" s="9" t="n">
        <f aca="false">(1/M_i)*(DG25+DE25)+(1-2/M_i)*DF25</f>
        <v>70</v>
      </c>
      <c r="DG26" s="9" t="n">
        <f aca="false">(1/M_i)*(DH25+DF25)+(1-2/M_i)*DG25</f>
        <v>70</v>
      </c>
      <c r="DH26" s="9" t="n">
        <f aca="false">(1/M_i)*(DI25+DG25)+(1-2/M_i)*DH25</f>
        <v>70</v>
      </c>
      <c r="DI26" s="9" t="n">
        <f aca="false">(1/M_i)*(DJ25+DH25)+(1-2/M_i)*DI25</f>
        <v>70</v>
      </c>
      <c r="DJ26" s="9" t="n">
        <f aca="false">(1/M_i)*(DK25+DI25)+(1-2/M_i)*DJ25</f>
        <v>70</v>
      </c>
      <c r="DK26" s="9" t="n">
        <f aca="false">(1/M_i)*(DL25+DJ25)+(1-2/M_i)*DK25</f>
        <v>70</v>
      </c>
      <c r="DL26" s="9" t="n">
        <f aca="false">(1/M_i)*(DM25+DK25)+(1-2/M_i)*DL25</f>
        <v>70</v>
      </c>
      <c r="DM26" s="9" t="n">
        <f aca="false">(1/M_i)*(DN25+DL25)+(1-2/M_i)*DM25</f>
        <v>70</v>
      </c>
      <c r="DN26" s="9" t="n">
        <f aca="false">(1/M_i)*(DO25+DM25)+(1-2/M_i)*DN25</f>
        <v>70</v>
      </c>
      <c r="DO26" s="9" t="n">
        <f aca="false">(1/M_i)*(DP25+DN25)+(1-2/M_i)*DO25</f>
        <v>70</v>
      </c>
      <c r="DP26" s="9" t="n">
        <f aca="false">(1/M_i)*(DQ25+DO25)+(1-2/M_i)*DP25</f>
        <v>70</v>
      </c>
      <c r="DQ26" s="9" t="n">
        <f aca="false">(1/M_i)*(DR25+DP25)+(1-2/M_i)*DQ25</f>
        <v>70</v>
      </c>
      <c r="DR26" s="9" t="n">
        <f aca="false">(1/M_i)*(DS25+DQ25)+(1-2/M_i)*DR25</f>
        <v>70</v>
      </c>
      <c r="DS26" s="9" t="n">
        <f aca="false">(1/M_i)*(DT25+DR25)+(1-2/M_i)*DS25</f>
        <v>70</v>
      </c>
      <c r="DT26" s="9" t="n">
        <f aca="false">(1/M_i)*(DU25+DS25)+(1-2/M_i)*DT25</f>
        <v>70</v>
      </c>
      <c r="DU26" s="9" t="n">
        <f aca="false">(1/M_i)*(DV25+DT25)+(1-2/M_i)*DU25</f>
        <v>70</v>
      </c>
      <c r="DV26" s="9" t="n">
        <f aca="false">(1/M_i)*(DW25+DU25)+(1-2/M_i)*DV25</f>
        <v>70</v>
      </c>
      <c r="DW26" s="9" t="n">
        <f aca="false">(1/M_i)*(DX25+DV25)+(1-2/M_i)*DW25</f>
        <v>70</v>
      </c>
      <c r="DX26" s="9" t="n">
        <f aca="false">(1/M_i)*(DY25+DW25)+(1-2/M_i)*DX25</f>
        <v>70</v>
      </c>
      <c r="DY26" s="9" t="n">
        <f aca="false">(1/M_i)*(DZ25+DX25)+(1-2/M_i)*DY25</f>
        <v>70</v>
      </c>
      <c r="DZ26" s="9" t="n">
        <f aca="false">(1/M_i)*(EA25+DY25)+(1-2/M_i)*DZ25</f>
        <v>70</v>
      </c>
      <c r="EA26" s="9" t="n">
        <f aca="false">(1/M_i)*(EB25+DZ25)+(1-2/M_i)*EA25</f>
        <v>70</v>
      </c>
      <c r="EB26" s="9" t="n">
        <f aca="false">(1/M_i)*(EC25+EA25)+(1-2/M_i)*EB25</f>
        <v>70</v>
      </c>
      <c r="EC26" s="9" t="n">
        <f aca="false">(1/M_i)*(ED25+EB25)+(1-2/M_i)*EC25</f>
        <v>70</v>
      </c>
      <c r="ED26" s="9" t="n">
        <f aca="false">(1/M_i)*(EE25+EC25)+(1-2/M_i)*ED25</f>
        <v>70</v>
      </c>
      <c r="EE26" s="9" t="n">
        <f aca="false">(1/M_i)*(EF25+ED25)+(1-2/M_i)*EE25</f>
        <v>70</v>
      </c>
      <c r="EF26" s="9" t="n">
        <f aca="false">(1/M_i)*(EG25+EE25)+(1-2/M_i)*EF25</f>
        <v>70</v>
      </c>
      <c r="EG26" s="9" t="n">
        <f aca="false">(1/M_i)*(EH25+EF25)+(1-2/M_i)*EG25</f>
        <v>70</v>
      </c>
      <c r="EH26" s="9" t="n">
        <f aca="false">(1/M_i)*(EI25+EG25)+(1-2/M_i)*EH25</f>
        <v>70</v>
      </c>
      <c r="EI26" s="9" t="n">
        <f aca="false">(1/M_i)*(EJ25+EH25)+(1-2/M_i)*EI25</f>
        <v>70</v>
      </c>
      <c r="EJ26" s="9" t="n">
        <f aca="false">(1/M_i)*(EK25+EI25)+(1-2/M_i)*EJ25</f>
        <v>70</v>
      </c>
      <c r="EK26" s="9" t="n">
        <f aca="false">(1/M_i)*(EL25+EJ25)+(1-2/M_i)*EK25</f>
        <v>70</v>
      </c>
      <c r="EL26" s="9" t="n">
        <f aca="false">(1/M_i)*(EM25+EK25)+(1-2/M_i)*EL25</f>
        <v>70</v>
      </c>
      <c r="EM26" s="9" t="n">
        <f aca="false">(1/M_i)*(EN25+EL25)+(1-2/M_i)*EM25</f>
        <v>70</v>
      </c>
      <c r="EN26" s="9" t="n">
        <f aca="false">(1/M_i)*(EO25+EM25)+(1-2/M_i)*EN25</f>
        <v>70</v>
      </c>
      <c r="EO26" s="9" t="n">
        <f aca="false">(1/M_i)*(EP25+EN25)+(1-2/M_i)*EO25</f>
        <v>70</v>
      </c>
      <c r="EP26" s="9" t="n">
        <f aca="false">(1/M_i)*(EQ25+EO25)+(1-2/M_i)*EP25</f>
        <v>70</v>
      </c>
      <c r="EQ26" s="9" t="n">
        <f aca="false">(1/M_i)*(ER25+EP25)+(1-2/M_i)*EQ25</f>
        <v>70</v>
      </c>
      <c r="ER26" s="9" t="n">
        <f aca="false">(2*N_i/M_i)*ES25+(1-(2*N_i/M_i+2/M_i))*ER25+(2/M_i)*EQ25</f>
        <v>70</v>
      </c>
      <c r="ES26" s="1" t="n">
        <f aca="false">ES25</f>
        <v>70</v>
      </c>
    </row>
    <row r="27" customFormat="false" ht="12.75" hidden="false" customHeight="false" outlineLevel="0" collapsed="false">
      <c r="A27" s="6" t="n">
        <f aca="false">B27*3600</f>
        <v>0.8</v>
      </c>
      <c r="B27" s="1" t="n">
        <f aca="false">B26+delta_t</f>
        <v>0.000222222222222222</v>
      </c>
      <c r="D27" s="1" t="n">
        <f aca="false">D26</f>
        <v>1390</v>
      </c>
      <c r="E27" s="9" t="n">
        <f aca="false">(2*N_m/M_m)*D26+(1-(2*N_m/M_m+2/M_m))*E26+(2/M_m)*F26</f>
        <v>125.342142901764</v>
      </c>
      <c r="F27" s="9" t="n">
        <f aca="false">(E26+F26+G26)/3</f>
        <v>106.785096661993</v>
      </c>
      <c r="G27" s="9" t="n">
        <f aca="false">(F26+G26+H26)/3</f>
        <v>93.1615273958578</v>
      </c>
      <c r="H27" s="9" t="n">
        <f aca="false">(G26+H26+I26)/3</f>
        <v>84.0458624481508</v>
      </c>
      <c r="I27" s="9" t="n">
        <f aca="false">(H26+I26+J26)/3</f>
        <v>78.8781602877097</v>
      </c>
      <c r="J27" s="9" t="n">
        <f aca="false">(2*k_m*delta_t/((rho_m*Cp_m+rho_i*Cp_i)*delta_x*delta_x))*I26+(2*k_i*delta_t/((rho_m*Cp_m+rho_i*Cp_i)*delta_x*delta_x))*K26+(1-(2*(k_m+k_i)*delta_t/((rho_m*Cp_m+rho_i*Cp_i)*delta_x*delta_x)))*J26</f>
        <v>77.1937144177172</v>
      </c>
      <c r="K27" s="9" t="n">
        <f aca="false">(1/M_i)*(L26+J26)+(1-2/M_i)*K26</f>
        <v>70.4673919783313</v>
      </c>
      <c r="L27" s="9" t="n">
        <f aca="false">(1/M_i)*(M26+K26)+(1-2/M_i)*L26</f>
        <v>70.0207770052844</v>
      </c>
      <c r="M27" s="9" t="n">
        <f aca="false">(1/M_i)*(N26+L26)+(1-2/M_i)*M26</f>
        <v>70.0006627223573</v>
      </c>
      <c r="N27" s="9" t="n">
        <f aca="false">(1/M_i)*(O26+M26)+(1-2/M_i)*N26</f>
        <v>70.000015520609</v>
      </c>
      <c r="O27" s="9" t="n">
        <f aca="false">(1/M_i)*(P26+N26)+(1-2/M_i)*O26</f>
        <v>70.0000002685858</v>
      </c>
      <c r="P27" s="9" t="n">
        <f aca="false">(1/M_i)*(Q26+O26)+(1-2/M_i)*P26</f>
        <v>70.000000003406</v>
      </c>
      <c r="Q27" s="9" t="n">
        <f aca="false">(1/M_i)*(R26+P26)+(1-2/M_i)*Q26</f>
        <v>70.0000000000308</v>
      </c>
      <c r="R27" s="9" t="n">
        <f aca="false">(1/M_i)*(S26+Q26)+(1-2/M_i)*R26</f>
        <v>70.0000000000002</v>
      </c>
      <c r="S27" s="9" t="n">
        <f aca="false">(1/M_i)*(T26+R26)+(1-2/M_i)*S26</f>
        <v>70</v>
      </c>
      <c r="T27" s="9" t="n">
        <f aca="false">(1/M_i)*(U26+S26)+(1-2/M_i)*T26</f>
        <v>70</v>
      </c>
      <c r="U27" s="9" t="n">
        <f aca="false">(1/M_i)*(V26+T26)+(1-2/M_i)*U26</f>
        <v>70</v>
      </c>
      <c r="V27" s="9" t="n">
        <f aca="false">(1/M_i)*(W26+U26)+(1-2/M_i)*V26</f>
        <v>70</v>
      </c>
      <c r="W27" s="9" t="n">
        <f aca="false">(1/M_i)*(X26+V26)+(1-2/M_i)*W26</f>
        <v>70</v>
      </c>
      <c r="X27" s="9" t="n">
        <f aca="false">(1/M_i)*(Y26+W26)+(1-2/M_i)*X26</f>
        <v>70</v>
      </c>
      <c r="Y27" s="9" t="n">
        <f aca="false">(1/M_i)*(Z26+X26)+(1-2/M_i)*Y26</f>
        <v>70</v>
      </c>
      <c r="Z27" s="9" t="n">
        <f aca="false">(1/M_i)*(AA26+Y26)+(1-2/M_i)*Z26</f>
        <v>70</v>
      </c>
      <c r="AA27" s="9" t="n">
        <f aca="false">(1/M_i)*(AB26+Z26)+(1-2/M_i)*AA26</f>
        <v>70</v>
      </c>
      <c r="AB27" s="9" t="n">
        <f aca="false">(1/M_i)*(AC26+AA26)+(1-2/M_i)*AB26</f>
        <v>70</v>
      </c>
      <c r="AC27" s="9" t="n">
        <f aca="false">(1/M_i)*(AD26+AB26)+(1-2/M_i)*AC26</f>
        <v>70</v>
      </c>
      <c r="AD27" s="9" t="n">
        <f aca="false">(1/M_i)*(AE26+AC26)+(1-2/M_i)*AD26</f>
        <v>70</v>
      </c>
      <c r="AE27" s="9" t="n">
        <f aca="false">(1/M_i)*(AF26+AD26)+(1-2/M_i)*AE26</f>
        <v>70</v>
      </c>
      <c r="AF27" s="9" t="n">
        <f aca="false">(1/M_i)*(AG26+AE26)+(1-2/M_i)*AF26</f>
        <v>70</v>
      </c>
      <c r="AG27" s="9" t="n">
        <f aca="false">(1/M_i)*(AH26+AF26)+(1-2/M_i)*AG26</f>
        <v>70</v>
      </c>
      <c r="AH27" s="9" t="n">
        <f aca="false">(1/M_i)*(AI26+AG26)+(1-2/M_i)*AH26</f>
        <v>70</v>
      </c>
      <c r="AI27" s="9" t="n">
        <f aca="false">(1/M_i)*(AJ26+AH26)+(1-2/M_i)*AI26</f>
        <v>70</v>
      </c>
      <c r="AJ27" s="9" t="n">
        <f aca="false">(1/M_i)*(AK26+AI26)+(1-2/M_i)*AJ26</f>
        <v>70</v>
      </c>
      <c r="AK27" s="9" t="n">
        <f aca="false">(1/M_i)*(AL26+AJ26)+(1-2/M_i)*AK26</f>
        <v>70</v>
      </c>
      <c r="AL27" s="9" t="n">
        <f aca="false">(1/M_i)*(AM26+AK26)+(1-2/M_i)*AL26</f>
        <v>70</v>
      </c>
      <c r="AM27" s="9" t="n">
        <f aca="false">(1/M_i)*(AN26+AL26)+(1-2/M_i)*AM26</f>
        <v>70</v>
      </c>
      <c r="AN27" s="9" t="n">
        <f aca="false">(1/M_i)*(AO26+AM26)+(1-2/M_i)*AN26</f>
        <v>70</v>
      </c>
      <c r="AO27" s="9" t="n">
        <f aca="false">(1/M_i)*(AP26+AN26)+(1-2/M_i)*AO26</f>
        <v>70</v>
      </c>
      <c r="AP27" s="9" t="n">
        <f aca="false">(1/M_i)*(AQ26+AO26)+(1-2/M_i)*AP26</f>
        <v>70</v>
      </c>
      <c r="AQ27" s="9" t="n">
        <f aca="false">(1/M_i)*(AR26+AP26)+(1-2/M_i)*AQ26</f>
        <v>70</v>
      </c>
      <c r="AR27" s="9" t="n">
        <f aca="false">(1/M_i)*(AS26+AQ26)+(1-2/M_i)*AR26</f>
        <v>70</v>
      </c>
      <c r="AS27" s="9" t="n">
        <f aca="false">(1/M_i)*(AT26+AR26)+(1-2/M_i)*AS26</f>
        <v>70</v>
      </c>
      <c r="AT27" s="9" t="n">
        <f aca="false">(1/M_i)*(AU26+AS26)+(1-2/M_i)*AT26</f>
        <v>70</v>
      </c>
      <c r="AU27" s="9" t="n">
        <f aca="false">(1/M_i)*(AV26+AT26)+(1-2/M_i)*AU26</f>
        <v>70</v>
      </c>
      <c r="AV27" s="9" t="n">
        <f aca="false">(1/M_i)*(AW26+AU26)+(1-2/M_i)*AV26</f>
        <v>70</v>
      </c>
      <c r="AW27" s="9" t="n">
        <f aca="false">(1/M_i)*(AX26+AV26)+(1-2/M_i)*AW26</f>
        <v>70</v>
      </c>
      <c r="AX27" s="9" t="n">
        <f aca="false">(1/M_i)*(AY26+AW26)+(1-2/M_i)*AX26</f>
        <v>70</v>
      </c>
      <c r="AY27" s="9" t="n">
        <f aca="false">(1/M_i)*(AZ26+AX26)+(1-2/M_i)*AY26</f>
        <v>70</v>
      </c>
      <c r="AZ27" s="9" t="n">
        <f aca="false">(1/M_i)*(BA26+AY26)+(1-2/M_i)*AZ26</f>
        <v>70</v>
      </c>
      <c r="BA27" s="9" t="n">
        <f aca="false">(1/M_i)*(BB26+AZ26)+(1-2/M_i)*BA26</f>
        <v>70</v>
      </c>
      <c r="BB27" s="9" t="n">
        <f aca="false">(1/M_i)*(BC26+BA26)+(1-2/M_i)*BB26</f>
        <v>70</v>
      </c>
      <c r="BC27" s="9" t="n">
        <f aca="false">(1/M_i)*(BD26+BB26)+(1-2/M_i)*BC26</f>
        <v>70</v>
      </c>
      <c r="BD27" s="9" t="n">
        <f aca="false">(1/M_i)*(BE26+BC26)+(1-2/M_i)*BD26</f>
        <v>70</v>
      </c>
      <c r="BE27" s="9" t="n">
        <f aca="false">(1/M_i)*(BF26+BD26)+(1-2/M_i)*BE26</f>
        <v>70</v>
      </c>
      <c r="BF27" s="9" t="n">
        <f aca="false">(1/M_i)*(BG26+BE26)+(1-2/M_i)*BF26</f>
        <v>70</v>
      </c>
      <c r="BG27" s="9" t="n">
        <f aca="false">(1/M_i)*(BH26+BF26)+(1-2/M_i)*BG26</f>
        <v>70</v>
      </c>
      <c r="BH27" s="9" t="n">
        <f aca="false">(1/M_i)*(BI26+BG26)+(1-2/M_i)*BH26</f>
        <v>70</v>
      </c>
      <c r="BI27" s="9" t="n">
        <f aca="false">(1/M_i)*(BJ26+BH26)+(1-2/M_i)*BI26</f>
        <v>70</v>
      </c>
      <c r="BJ27" s="9" t="n">
        <f aca="false">(1/M_i)*(BK26+BI26)+(1-2/M_i)*BJ26</f>
        <v>70</v>
      </c>
      <c r="BK27" s="9" t="n">
        <f aca="false">(1/M_i)*(BL26+BJ26)+(1-2/M_i)*BK26</f>
        <v>70</v>
      </c>
      <c r="BL27" s="9" t="n">
        <f aca="false">(1/M_i)*(BM26+BK26)+(1-2/M_i)*BL26</f>
        <v>70</v>
      </c>
      <c r="BM27" s="9" t="n">
        <f aca="false">(1/M_i)*(BN26+BL26)+(1-2/M_i)*BM26</f>
        <v>70</v>
      </c>
      <c r="BN27" s="9" t="n">
        <f aca="false">(1/M_i)*(BO26+BM26)+(1-2/M_i)*BN26</f>
        <v>70</v>
      </c>
      <c r="BO27" s="9" t="n">
        <f aca="false">(1/M_i)*(BP26+BN26)+(1-2/M_i)*BO26</f>
        <v>70</v>
      </c>
      <c r="BP27" s="9" t="n">
        <f aca="false">(1/M_i)*(BQ26+BO26)+(1-2/M_i)*BP26</f>
        <v>70</v>
      </c>
      <c r="BQ27" s="9" t="n">
        <f aca="false">(1/M_i)*(BR26+BP26)+(1-2/M_i)*BQ26</f>
        <v>70</v>
      </c>
      <c r="BR27" s="9" t="n">
        <f aca="false">(1/M_i)*(BS26+BQ26)+(1-2/M_i)*BR26</f>
        <v>70</v>
      </c>
      <c r="BS27" s="9" t="n">
        <f aca="false">(1/M_i)*(BT26+BR26)+(1-2/M_i)*BS26</f>
        <v>70</v>
      </c>
      <c r="BT27" s="9" t="n">
        <f aca="false">(1/M_i)*(BU26+BS26)+(1-2/M_i)*BT26</f>
        <v>70</v>
      </c>
      <c r="BU27" s="9" t="n">
        <f aca="false">(1/M_i)*(BV26+BT26)+(1-2/M_i)*BU26</f>
        <v>70</v>
      </c>
      <c r="BV27" s="9" t="n">
        <f aca="false">(1/M_i)*(BW26+BU26)+(1-2/M_i)*BV26</f>
        <v>70</v>
      </c>
      <c r="BW27" s="9" t="n">
        <f aca="false">(1/M_i)*(BX26+BV26)+(1-2/M_i)*BW26</f>
        <v>70</v>
      </c>
      <c r="BX27" s="9" t="n">
        <f aca="false">(1/M_i)*(BY26+BW26)+(1-2/M_i)*BX26</f>
        <v>70</v>
      </c>
      <c r="BY27" s="9" t="n">
        <f aca="false">(1/M_i)*(BZ26+BX26)+(1-2/M_i)*BY26</f>
        <v>70</v>
      </c>
      <c r="BZ27" s="9" t="n">
        <f aca="false">(1/M_i)*(CA26+BY26)+(1-2/M_i)*BZ26</f>
        <v>70</v>
      </c>
      <c r="CA27" s="9" t="n">
        <f aca="false">(1/M_i)*(CB26+BZ26)+(1-2/M_i)*CA26</f>
        <v>70</v>
      </c>
      <c r="CB27" s="9" t="n">
        <f aca="false">(1/M_i)*(CC26+CA26)+(1-2/M_i)*CB26</f>
        <v>70</v>
      </c>
      <c r="CC27" s="9" t="n">
        <f aca="false">(1/M_i)*(CD26+CB26)+(1-2/M_i)*CC26</f>
        <v>70</v>
      </c>
      <c r="CD27" s="9" t="n">
        <f aca="false">(1/M_i)*(CE26+CC26)+(1-2/M_i)*CD26</f>
        <v>70</v>
      </c>
      <c r="CE27" s="9" t="n">
        <f aca="false">(1/M_i)*(CF26+CD26)+(1-2/M_i)*CE26</f>
        <v>70</v>
      </c>
      <c r="CF27" s="9" t="n">
        <f aca="false">(1/M_i)*(CG26+CE26)+(1-2/M_i)*CF26</f>
        <v>70</v>
      </c>
      <c r="CG27" s="9" t="n">
        <f aca="false">(1/M_i)*(CH26+CF26)+(1-2/M_i)*CG26</f>
        <v>70</v>
      </c>
      <c r="CH27" s="9" t="n">
        <f aca="false">(1/M_i)*(CI26+CG26)+(1-2/M_i)*CH26</f>
        <v>70</v>
      </c>
      <c r="CI27" s="9" t="n">
        <f aca="false">(1/M_i)*(CJ26+CH26)+(1-2/M_i)*CI26</f>
        <v>70</v>
      </c>
      <c r="CJ27" s="9" t="n">
        <f aca="false">(1/M_i)*(CK26+CI26)+(1-2/M_i)*CJ26</f>
        <v>70</v>
      </c>
      <c r="CK27" s="9" t="n">
        <f aca="false">(1/M_i)*(CL26+CJ26)+(1-2/M_i)*CK26</f>
        <v>70</v>
      </c>
      <c r="CL27" s="9" t="n">
        <f aca="false">(1/M_i)*(CM26+CK26)+(1-2/M_i)*CL26</f>
        <v>70</v>
      </c>
      <c r="CM27" s="9" t="n">
        <f aca="false">(1/M_i)*(CN26+CL26)+(1-2/M_i)*CM26</f>
        <v>70</v>
      </c>
      <c r="CN27" s="9" t="n">
        <f aca="false">(1/M_i)*(CO26+CM26)+(1-2/M_i)*CN26</f>
        <v>70</v>
      </c>
      <c r="CO27" s="9" t="n">
        <f aca="false">(1/M_i)*(CP26+CN26)+(1-2/M_i)*CO26</f>
        <v>70</v>
      </c>
      <c r="CP27" s="9" t="n">
        <f aca="false">(1/M_i)*(CQ26+CO26)+(1-2/M_i)*CP26</f>
        <v>70</v>
      </c>
      <c r="CQ27" s="9" t="n">
        <f aca="false">(1/M_i)*(CR26+CP26)+(1-2/M_i)*CQ26</f>
        <v>70</v>
      </c>
      <c r="CR27" s="9" t="n">
        <f aca="false">(1/M_i)*(CS26+CQ26)+(1-2/M_i)*CR26</f>
        <v>70</v>
      </c>
      <c r="CS27" s="9" t="n">
        <f aca="false">(1/M_i)*(CT26+CR26)+(1-2/M_i)*CS26</f>
        <v>70</v>
      </c>
      <c r="CT27" s="9" t="n">
        <f aca="false">(1/M_i)*(CU26+CS26)+(1-2/M_i)*CT26</f>
        <v>70</v>
      </c>
      <c r="CU27" s="9" t="n">
        <f aca="false">(1/M_i)*(CV26+CT26)+(1-2/M_i)*CU26</f>
        <v>70</v>
      </c>
      <c r="CV27" s="9" t="n">
        <f aca="false">(1/M_i)*(CW26+CU26)+(1-2/M_i)*CV26</f>
        <v>70</v>
      </c>
      <c r="CW27" s="9" t="n">
        <f aca="false">(1/M_i)*(CX26+CV26)+(1-2/M_i)*CW26</f>
        <v>70</v>
      </c>
      <c r="CX27" s="9" t="n">
        <f aca="false">(1/M_i)*(CY26+CW26)+(1-2/M_i)*CX26</f>
        <v>70</v>
      </c>
      <c r="CY27" s="9" t="n">
        <f aca="false">(1/M_i)*(CZ26+CX26)+(1-2/M_i)*CY26</f>
        <v>70</v>
      </c>
      <c r="CZ27" s="9" t="n">
        <f aca="false">(1/M_i)*(DA26+CY26)+(1-2/M_i)*CZ26</f>
        <v>70</v>
      </c>
      <c r="DA27" s="9" t="n">
        <f aca="false">(1/M_i)*(DB26+CZ26)+(1-2/M_i)*DA26</f>
        <v>70</v>
      </c>
      <c r="DB27" s="9" t="n">
        <f aca="false">(1/M_i)*(DC26+DA26)+(1-2/M_i)*DB26</f>
        <v>70</v>
      </c>
      <c r="DC27" s="9" t="n">
        <f aca="false">(1/M_i)*(DD26+DB26)+(1-2/M_i)*DC26</f>
        <v>70</v>
      </c>
      <c r="DD27" s="9" t="n">
        <f aca="false">(1/M_i)*(DE26+DC26)+(1-2/M_i)*DD26</f>
        <v>70</v>
      </c>
      <c r="DE27" s="9" t="n">
        <f aca="false">(1/M_i)*(DF26+DD26)+(1-2/M_i)*DE26</f>
        <v>70</v>
      </c>
      <c r="DF27" s="9" t="n">
        <f aca="false">(1/M_i)*(DG26+DE26)+(1-2/M_i)*DF26</f>
        <v>70</v>
      </c>
      <c r="DG27" s="9" t="n">
        <f aca="false">(1/M_i)*(DH26+DF26)+(1-2/M_i)*DG26</f>
        <v>70</v>
      </c>
      <c r="DH27" s="9" t="n">
        <f aca="false">(1/M_i)*(DI26+DG26)+(1-2/M_i)*DH26</f>
        <v>70</v>
      </c>
      <c r="DI27" s="9" t="n">
        <f aca="false">(1/M_i)*(DJ26+DH26)+(1-2/M_i)*DI26</f>
        <v>70</v>
      </c>
      <c r="DJ27" s="9" t="n">
        <f aca="false">(1/M_i)*(DK26+DI26)+(1-2/M_i)*DJ26</f>
        <v>70</v>
      </c>
      <c r="DK27" s="9" t="n">
        <f aca="false">(1/M_i)*(DL26+DJ26)+(1-2/M_i)*DK26</f>
        <v>70</v>
      </c>
      <c r="DL27" s="9" t="n">
        <f aca="false">(1/M_i)*(DM26+DK26)+(1-2/M_i)*DL26</f>
        <v>70</v>
      </c>
      <c r="DM27" s="9" t="n">
        <f aca="false">(1/M_i)*(DN26+DL26)+(1-2/M_i)*DM26</f>
        <v>70</v>
      </c>
      <c r="DN27" s="9" t="n">
        <f aca="false">(1/M_i)*(DO26+DM26)+(1-2/M_i)*DN26</f>
        <v>70</v>
      </c>
      <c r="DO27" s="9" t="n">
        <f aca="false">(1/M_i)*(DP26+DN26)+(1-2/M_i)*DO26</f>
        <v>70</v>
      </c>
      <c r="DP27" s="9" t="n">
        <f aca="false">(1/M_i)*(DQ26+DO26)+(1-2/M_i)*DP26</f>
        <v>70</v>
      </c>
      <c r="DQ27" s="9" t="n">
        <f aca="false">(1/M_i)*(DR26+DP26)+(1-2/M_i)*DQ26</f>
        <v>70</v>
      </c>
      <c r="DR27" s="9" t="n">
        <f aca="false">(1/M_i)*(DS26+DQ26)+(1-2/M_i)*DR26</f>
        <v>70</v>
      </c>
      <c r="DS27" s="9" t="n">
        <f aca="false">(1/M_i)*(DT26+DR26)+(1-2/M_i)*DS26</f>
        <v>70</v>
      </c>
      <c r="DT27" s="9" t="n">
        <f aca="false">(1/M_i)*(DU26+DS26)+(1-2/M_i)*DT26</f>
        <v>70</v>
      </c>
      <c r="DU27" s="9" t="n">
        <f aca="false">(1/M_i)*(DV26+DT26)+(1-2/M_i)*DU26</f>
        <v>70</v>
      </c>
      <c r="DV27" s="9" t="n">
        <f aca="false">(1/M_i)*(DW26+DU26)+(1-2/M_i)*DV26</f>
        <v>70</v>
      </c>
      <c r="DW27" s="9" t="n">
        <f aca="false">(1/M_i)*(DX26+DV26)+(1-2/M_i)*DW26</f>
        <v>70</v>
      </c>
      <c r="DX27" s="9" t="n">
        <f aca="false">(1/M_i)*(DY26+DW26)+(1-2/M_i)*DX26</f>
        <v>70</v>
      </c>
      <c r="DY27" s="9" t="n">
        <f aca="false">(1/M_i)*(DZ26+DX26)+(1-2/M_i)*DY26</f>
        <v>70</v>
      </c>
      <c r="DZ27" s="9" t="n">
        <f aca="false">(1/M_i)*(EA26+DY26)+(1-2/M_i)*DZ26</f>
        <v>70</v>
      </c>
      <c r="EA27" s="9" t="n">
        <f aca="false">(1/M_i)*(EB26+DZ26)+(1-2/M_i)*EA26</f>
        <v>70</v>
      </c>
      <c r="EB27" s="9" t="n">
        <f aca="false">(1/M_i)*(EC26+EA26)+(1-2/M_i)*EB26</f>
        <v>70</v>
      </c>
      <c r="EC27" s="9" t="n">
        <f aca="false">(1/M_i)*(ED26+EB26)+(1-2/M_i)*EC26</f>
        <v>70</v>
      </c>
      <c r="ED27" s="9" t="n">
        <f aca="false">(1/M_i)*(EE26+EC26)+(1-2/M_i)*ED26</f>
        <v>70</v>
      </c>
      <c r="EE27" s="9" t="n">
        <f aca="false">(1/M_i)*(EF26+ED26)+(1-2/M_i)*EE26</f>
        <v>70</v>
      </c>
      <c r="EF27" s="9" t="n">
        <f aca="false">(1/M_i)*(EG26+EE26)+(1-2/M_i)*EF26</f>
        <v>70</v>
      </c>
      <c r="EG27" s="9" t="n">
        <f aca="false">(1/M_i)*(EH26+EF26)+(1-2/M_i)*EG26</f>
        <v>70</v>
      </c>
      <c r="EH27" s="9" t="n">
        <f aca="false">(1/M_i)*(EI26+EG26)+(1-2/M_i)*EH26</f>
        <v>70</v>
      </c>
      <c r="EI27" s="9" t="n">
        <f aca="false">(1/M_i)*(EJ26+EH26)+(1-2/M_i)*EI26</f>
        <v>70</v>
      </c>
      <c r="EJ27" s="9" t="n">
        <f aca="false">(1/M_i)*(EK26+EI26)+(1-2/M_i)*EJ26</f>
        <v>70</v>
      </c>
      <c r="EK27" s="9" t="n">
        <f aca="false">(1/M_i)*(EL26+EJ26)+(1-2/M_i)*EK26</f>
        <v>70</v>
      </c>
      <c r="EL27" s="9" t="n">
        <f aca="false">(1/M_i)*(EM26+EK26)+(1-2/M_i)*EL26</f>
        <v>70</v>
      </c>
      <c r="EM27" s="9" t="n">
        <f aca="false">(1/M_i)*(EN26+EL26)+(1-2/M_i)*EM26</f>
        <v>70</v>
      </c>
      <c r="EN27" s="9" t="n">
        <f aca="false">(1/M_i)*(EO26+EM26)+(1-2/M_i)*EN26</f>
        <v>70</v>
      </c>
      <c r="EO27" s="9" t="n">
        <f aca="false">(1/M_i)*(EP26+EN26)+(1-2/M_i)*EO26</f>
        <v>70</v>
      </c>
      <c r="EP27" s="9" t="n">
        <f aca="false">(1/M_i)*(EQ26+EO26)+(1-2/M_i)*EP26</f>
        <v>70</v>
      </c>
      <c r="EQ27" s="9" t="n">
        <f aca="false">(1/M_i)*(ER26+EP26)+(1-2/M_i)*EQ26</f>
        <v>70</v>
      </c>
      <c r="ER27" s="9" t="n">
        <f aca="false">(2*N_i/M_i)*ES26+(1-(2*N_i/M_i+2/M_i))*ER26+(2/M_i)*EQ26</f>
        <v>70</v>
      </c>
      <c r="ES27" s="1" t="n">
        <f aca="false">ES26</f>
        <v>70</v>
      </c>
    </row>
    <row r="28" customFormat="false" ht="12.75" hidden="false" customHeight="false" outlineLevel="0" collapsed="false">
      <c r="A28" s="6" t="n">
        <f aca="false">B28*3600</f>
        <v>0.85</v>
      </c>
      <c r="B28" s="1" t="n">
        <f aca="false">B27+delta_t</f>
        <v>0.000236111111111111</v>
      </c>
      <c r="D28" s="1" t="n">
        <f aca="false">D27</f>
        <v>1390</v>
      </c>
      <c r="E28" s="9" t="n">
        <f aca="false">(2*N_m/M_m)*D27+(1-(2*N_m/M_m+2/M_m))*E27+(2/M_m)*F27</f>
        <v>127.022532709675</v>
      </c>
      <c r="F28" s="9" t="n">
        <f aca="false">(E27+F27+G27)/3</f>
        <v>108.429588986538</v>
      </c>
      <c r="G28" s="9" t="n">
        <f aca="false">(F27+G27+H27)/3</f>
        <v>94.6641621686671</v>
      </c>
      <c r="H28" s="9" t="n">
        <f aca="false">(G27+H27+I27)/3</f>
        <v>85.3618500439061</v>
      </c>
      <c r="I28" s="9" t="n">
        <f aca="false">(H27+I27+J27)/3</f>
        <v>80.0392457178592</v>
      </c>
      <c r="J28" s="9" t="n">
        <f aca="false">(2*k_m*delta_t/((rho_m*Cp_m+rho_i*Cp_i)*delta_x*delta_x))*I27+(2*k_i*delta_t/((rho_m*Cp_m+rho_i*Cp_i)*delta_x*delta_x))*K27+(1-(2*(k_m+k_i)*delta_t/((rho_m*Cp_m+rho_i*Cp_i)*delta_x*delta_x)))*J27</f>
        <v>78.2938583833258</v>
      </c>
      <c r="K28" s="9" t="n">
        <f aca="false">(1/M_i)*(L27+J27)+(1-2/M_i)*K27</f>
        <v>70.5929861276581</v>
      </c>
      <c r="L28" s="9" t="n">
        <f aca="false">(1/M_i)*(M27+K27)+(1-2/M_i)*L27</f>
        <v>70.0293070190868</v>
      </c>
      <c r="M28" s="9" t="n">
        <f aca="false">(1/M_i)*(N27+L27)+(1-2/M_i)*M27</f>
        <v>70.0010520639809</v>
      </c>
      <c r="N28" s="9" t="n">
        <f aca="false">(1/M_i)*(O27+M27)+(1-2/M_i)*N27</f>
        <v>70.0000281596035</v>
      </c>
      <c r="O28" s="9" t="n">
        <f aca="false">(1/M_i)*(P27+N27)+(1-2/M_i)*O27</f>
        <v>70.0000005683227</v>
      </c>
      <c r="P28" s="9" t="n">
        <f aca="false">(1/M_i)*(Q27+O27)+(1-2/M_i)*P27</f>
        <v>70.0000000086421</v>
      </c>
      <c r="Q28" s="9" t="n">
        <f aca="false">(1/M_i)*(R27+P27)+(1-2/M_i)*Q27</f>
        <v>70.0000000000977</v>
      </c>
      <c r="R28" s="9" t="n">
        <f aca="false">(1/M_i)*(S27+Q27)+(1-2/M_i)*R27</f>
        <v>70.0000000000008</v>
      </c>
      <c r="S28" s="9" t="n">
        <f aca="false">(1/M_i)*(T27+R27)+(1-2/M_i)*S27</f>
        <v>70</v>
      </c>
      <c r="T28" s="9" t="n">
        <f aca="false">(1/M_i)*(U27+S27)+(1-2/M_i)*T27</f>
        <v>70</v>
      </c>
      <c r="U28" s="9" t="n">
        <f aca="false">(1/M_i)*(V27+T27)+(1-2/M_i)*U27</f>
        <v>70</v>
      </c>
      <c r="V28" s="9" t="n">
        <f aca="false">(1/M_i)*(W27+U27)+(1-2/M_i)*V27</f>
        <v>70</v>
      </c>
      <c r="W28" s="9" t="n">
        <f aca="false">(1/M_i)*(X27+V27)+(1-2/M_i)*W27</f>
        <v>70</v>
      </c>
      <c r="X28" s="9" t="n">
        <f aca="false">(1/M_i)*(Y27+W27)+(1-2/M_i)*X27</f>
        <v>70</v>
      </c>
      <c r="Y28" s="9" t="n">
        <f aca="false">(1/M_i)*(Z27+X27)+(1-2/M_i)*Y27</f>
        <v>70</v>
      </c>
      <c r="Z28" s="9" t="n">
        <f aca="false">(1/M_i)*(AA27+Y27)+(1-2/M_i)*Z27</f>
        <v>70</v>
      </c>
      <c r="AA28" s="9" t="n">
        <f aca="false">(1/M_i)*(AB27+Z27)+(1-2/M_i)*AA27</f>
        <v>70</v>
      </c>
      <c r="AB28" s="9" t="n">
        <f aca="false">(1/M_i)*(AC27+AA27)+(1-2/M_i)*AB27</f>
        <v>70</v>
      </c>
      <c r="AC28" s="9" t="n">
        <f aca="false">(1/M_i)*(AD27+AB27)+(1-2/M_i)*AC27</f>
        <v>70</v>
      </c>
      <c r="AD28" s="9" t="n">
        <f aca="false">(1/M_i)*(AE27+AC27)+(1-2/M_i)*AD27</f>
        <v>70</v>
      </c>
      <c r="AE28" s="9" t="n">
        <f aca="false">(1/M_i)*(AF27+AD27)+(1-2/M_i)*AE27</f>
        <v>70</v>
      </c>
      <c r="AF28" s="9" t="n">
        <f aca="false">(1/M_i)*(AG27+AE27)+(1-2/M_i)*AF27</f>
        <v>70</v>
      </c>
      <c r="AG28" s="9" t="n">
        <f aca="false">(1/M_i)*(AH27+AF27)+(1-2/M_i)*AG27</f>
        <v>70</v>
      </c>
      <c r="AH28" s="9" t="n">
        <f aca="false">(1/M_i)*(AI27+AG27)+(1-2/M_i)*AH27</f>
        <v>70</v>
      </c>
      <c r="AI28" s="9" t="n">
        <f aca="false">(1/M_i)*(AJ27+AH27)+(1-2/M_i)*AI27</f>
        <v>70</v>
      </c>
      <c r="AJ28" s="9" t="n">
        <f aca="false">(1/M_i)*(AK27+AI27)+(1-2/M_i)*AJ27</f>
        <v>70</v>
      </c>
      <c r="AK28" s="9" t="n">
        <f aca="false">(1/M_i)*(AL27+AJ27)+(1-2/M_i)*AK27</f>
        <v>70</v>
      </c>
      <c r="AL28" s="9" t="n">
        <f aca="false">(1/M_i)*(AM27+AK27)+(1-2/M_i)*AL27</f>
        <v>70</v>
      </c>
      <c r="AM28" s="9" t="n">
        <f aca="false">(1/M_i)*(AN27+AL27)+(1-2/M_i)*AM27</f>
        <v>70</v>
      </c>
      <c r="AN28" s="9" t="n">
        <f aca="false">(1/M_i)*(AO27+AM27)+(1-2/M_i)*AN27</f>
        <v>70</v>
      </c>
      <c r="AO28" s="9" t="n">
        <f aca="false">(1/M_i)*(AP27+AN27)+(1-2/M_i)*AO27</f>
        <v>70</v>
      </c>
      <c r="AP28" s="9" t="n">
        <f aca="false">(1/M_i)*(AQ27+AO27)+(1-2/M_i)*AP27</f>
        <v>70</v>
      </c>
      <c r="AQ28" s="9" t="n">
        <f aca="false">(1/M_i)*(AR27+AP27)+(1-2/M_i)*AQ27</f>
        <v>70</v>
      </c>
      <c r="AR28" s="9" t="n">
        <f aca="false">(1/M_i)*(AS27+AQ27)+(1-2/M_i)*AR27</f>
        <v>70</v>
      </c>
      <c r="AS28" s="9" t="n">
        <f aca="false">(1/M_i)*(AT27+AR27)+(1-2/M_i)*AS27</f>
        <v>70</v>
      </c>
      <c r="AT28" s="9" t="n">
        <f aca="false">(1/M_i)*(AU27+AS27)+(1-2/M_i)*AT27</f>
        <v>70</v>
      </c>
      <c r="AU28" s="9" t="n">
        <f aca="false">(1/M_i)*(AV27+AT27)+(1-2/M_i)*AU27</f>
        <v>70</v>
      </c>
      <c r="AV28" s="9" t="n">
        <f aca="false">(1/M_i)*(AW27+AU27)+(1-2/M_i)*AV27</f>
        <v>70</v>
      </c>
      <c r="AW28" s="9" t="n">
        <f aca="false">(1/M_i)*(AX27+AV27)+(1-2/M_i)*AW27</f>
        <v>70</v>
      </c>
      <c r="AX28" s="9" t="n">
        <f aca="false">(1/M_i)*(AY27+AW27)+(1-2/M_i)*AX27</f>
        <v>70</v>
      </c>
      <c r="AY28" s="9" t="n">
        <f aca="false">(1/M_i)*(AZ27+AX27)+(1-2/M_i)*AY27</f>
        <v>70</v>
      </c>
      <c r="AZ28" s="9" t="n">
        <f aca="false">(1/M_i)*(BA27+AY27)+(1-2/M_i)*AZ27</f>
        <v>70</v>
      </c>
      <c r="BA28" s="9" t="n">
        <f aca="false">(1/M_i)*(BB27+AZ27)+(1-2/M_i)*BA27</f>
        <v>70</v>
      </c>
      <c r="BB28" s="9" t="n">
        <f aca="false">(1/M_i)*(BC27+BA27)+(1-2/M_i)*BB27</f>
        <v>70</v>
      </c>
      <c r="BC28" s="9" t="n">
        <f aca="false">(1/M_i)*(BD27+BB27)+(1-2/M_i)*BC27</f>
        <v>70</v>
      </c>
      <c r="BD28" s="9" t="n">
        <f aca="false">(1/M_i)*(BE27+BC27)+(1-2/M_i)*BD27</f>
        <v>70</v>
      </c>
      <c r="BE28" s="9" t="n">
        <f aca="false">(1/M_i)*(BF27+BD27)+(1-2/M_i)*BE27</f>
        <v>70</v>
      </c>
      <c r="BF28" s="9" t="n">
        <f aca="false">(1/M_i)*(BG27+BE27)+(1-2/M_i)*BF27</f>
        <v>70</v>
      </c>
      <c r="BG28" s="9" t="n">
        <f aca="false">(1/M_i)*(BH27+BF27)+(1-2/M_i)*BG27</f>
        <v>70</v>
      </c>
      <c r="BH28" s="9" t="n">
        <f aca="false">(1/M_i)*(BI27+BG27)+(1-2/M_i)*BH27</f>
        <v>70</v>
      </c>
      <c r="BI28" s="9" t="n">
        <f aca="false">(1/M_i)*(BJ27+BH27)+(1-2/M_i)*BI27</f>
        <v>70</v>
      </c>
      <c r="BJ28" s="9" t="n">
        <f aca="false">(1/M_i)*(BK27+BI27)+(1-2/M_i)*BJ27</f>
        <v>70</v>
      </c>
      <c r="BK28" s="9" t="n">
        <f aca="false">(1/M_i)*(BL27+BJ27)+(1-2/M_i)*BK27</f>
        <v>70</v>
      </c>
      <c r="BL28" s="9" t="n">
        <f aca="false">(1/M_i)*(BM27+BK27)+(1-2/M_i)*BL27</f>
        <v>70</v>
      </c>
      <c r="BM28" s="9" t="n">
        <f aca="false">(1/M_i)*(BN27+BL27)+(1-2/M_i)*BM27</f>
        <v>70</v>
      </c>
      <c r="BN28" s="9" t="n">
        <f aca="false">(1/M_i)*(BO27+BM27)+(1-2/M_i)*BN27</f>
        <v>70</v>
      </c>
      <c r="BO28" s="9" t="n">
        <f aca="false">(1/M_i)*(BP27+BN27)+(1-2/M_i)*BO27</f>
        <v>70</v>
      </c>
      <c r="BP28" s="9" t="n">
        <f aca="false">(1/M_i)*(BQ27+BO27)+(1-2/M_i)*BP27</f>
        <v>70</v>
      </c>
      <c r="BQ28" s="9" t="n">
        <f aca="false">(1/M_i)*(BR27+BP27)+(1-2/M_i)*BQ27</f>
        <v>70</v>
      </c>
      <c r="BR28" s="9" t="n">
        <f aca="false">(1/M_i)*(BS27+BQ27)+(1-2/M_i)*BR27</f>
        <v>70</v>
      </c>
      <c r="BS28" s="9" t="n">
        <f aca="false">(1/M_i)*(BT27+BR27)+(1-2/M_i)*BS27</f>
        <v>70</v>
      </c>
      <c r="BT28" s="9" t="n">
        <f aca="false">(1/M_i)*(BU27+BS27)+(1-2/M_i)*BT27</f>
        <v>70</v>
      </c>
      <c r="BU28" s="9" t="n">
        <f aca="false">(1/M_i)*(BV27+BT27)+(1-2/M_i)*BU27</f>
        <v>70</v>
      </c>
      <c r="BV28" s="9" t="n">
        <f aca="false">(1/M_i)*(BW27+BU27)+(1-2/M_i)*BV27</f>
        <v>70</v>
      </c>
      <c r="BW28" s="9" t="n">
        <f aca="false">(1/M_i)*(BX27+BV27)+(1-2/M_i)*BW27</f>
        <v>70</v>
      </c>
      <c r="BX28" s="9" t="n">
        <f aca="false">(1/M_i)*(BY27+BW27)+(1-2/M_i)*BX27</f>
        <v>70</v>
      </c>
      <c r="BY28" s="9" t="n">
        <f aca="false">(1/M_i)*(BZ27+BX27)+(1-2/M_i)*BY27</f>
        <v>70</v>
      </c>
      <c r="BZ28" s="9" t="n">
        <f aca="false">(1/M_i)*(CA27+BY27)+(1-2/M_i)*BZ27</f>
        <v>70</v>
      </c>
      <c r="CA28" s="9" t="n">
        <f aca="false">(1/M_i)*(CB27+BZ27)+(1-2/M_i)*CA27</f>
        <v>70</v>
      </c>
      <c r="CB28" s="9" t="n">
        <f aca="false">(1/M_i)*(CC27+CA27)+(1-2/M_i)*CB27</f>
        <v>70</v>
      </c>
      <c r="CC28" s="9" t="n">
        <f aca="false">(1/M_i)*(CD27+CB27)+(1-2/M_i)*CC27</f>
        <v>70</v>
      </c>
      <c r="CD28" s="9" t="n">
        <f aca="false">(1/M_i)*(CE27+CC27)+(1-2/M_i)*CD27</f>
        <v>70</v>
      </c>
      <c r="CE28" s="9" t="n">
        <f aca="false">(1/M_i)*(CF27+CD27)+(1-2/M_i)*CE27</f>
        <v>70</v>
      </c>
      <c r="CF28" s="9" t="n">
        <f aca="false">(1/M_i)*(CG27+CE27)+(1-2/M_i)*CF27</f>
        <v>70</v>
      </c>
      <c r="CG28" s="9" t="n">
        <f aca="false">(1/M_i)*(CH27+CF27)+(1-2/M_i)*CG27</f>
        <v>70</v>
      </c>
      <c r="CH28" s="9" t="n">
        <f aca="false">(1/M_i)*(CI27+CG27)+(1-2/M_i)*CH27</f>
        <v>70</v>
      </c>
      <c r="CI28" s="9" t="n">
        <f aca="false">(1/M_i)*(CJ27+CH27)+(1-2/M_i)*CI27</f>
        <v>70</v>
      </c>
      <c r="CJ28" s="9" t="n">
        <f aca="false">(1/M_i)*(CK27+CI27)+(1-2/M_i)*CJ27</f>
        <v>70</v>
      </c>
      <c r="CK28" s="9" t="n">
        <f aca="false">(1/M_i)*(CL27+CJ27)+(1-2/M_i)*CK27</f>
        <v>70</v>
      </c>
      <c r="CL28" s="9" t="n">
        <f aca="false">(1/M_i)*(CM27+CK27)+(1-2/M_i)*CL27</f>
        <v>70</v>
      </c>
      <c r="CM28" s="9" t="n">
        <f aca="false">(1/M_i)*(CN27+CL27)+(1-2/M_i)*CM27</f>
        <v>70</v>
      </c>
      <c r="CN28" s="9" t="n">
        <f aca="false">(1/M_i)*(CO27+CM27)+(1-2/M_i)*CN27</f>
        <v>70</v>
      </c>
      <c r="CO28" s="9" t="n">
        <f aca="false">(1/M_i)*(CP27+CN27)+(1-2/M_i)*CO27</f>
        <v>70</v>
      </c>
      <c r="CP28" s="9" t="n">
        <f aca="false">(1/M_i)*(CQ27+CO27)+(1-2/M_i)*CP27</f>
        <v>70</v>
      </c>
      <c r="CQ28" s="9" t="n">
        <f aca="false">(1/M_i)*(CR27+CP27)+(1-2/M_i)*CQ27</f>
        <v>70</v>
      </c>
      <c r="CR28" s="9" t="n">
        <f aca="false">(1/M_i)*(CS27+CQ27)+(1-2/M_i)*CR27</f>
        <v>70</v>
      </c>
      <c r="CS28" s="9" t="n">
        <f aca="false">(1/M_i)*(CT27+CR27)+(1-2/M_i)*CS27</f>
        <v>70</v>
      </c>
      <c r="CT28" s="9" t="n">
        <f aca="false">(1/M_i)*(CU27+CS27)+(1-2/M_i)*CT27</f>
        <v>70</v>
      </c>
      <c r="CU28" s="9" t="n">
        <f aca="false">(1/M_i)*(CV27+CT27)+(1-2/M_i)*CU27</f>
        <v>70</v>
      </c>
      <c r="CV28" s="9" t="n">
        <f aca="false">(1/M_i)*(CW27+CU27)+(1-2/M_i)*CV27</f>
        <v>70</v>
      </c>
      <c r="CW28" s="9" t="n">
        <f aca="false">(1/M_i)*(CX27+CV27)+(1-2/M_i)*CW27</f>
        <v>70</v>
      </c>
      <c r="CX28" s="9" t="n">
        <f aca="false">(1/M_i)*(CY27+CW27)+(1-2/M_i)*CX27</f>
        <v>70</v>
      </c>
      <c r="CY28" s="9" t="n">
        <f aca="false">(1/M_i)*(CZ27+CX27)+(1-2/M_i)*CY27</f>
        <v>70</v>
      </c>
      <c r="CZ28" s="9" t="n">
        <f aca="false">(1/M_i)*(DA27+CY27)+(1-2/M_i)*CZ27</f>
        <v>70</v>
      </c>
      <c r="DA28" s="9" t="n">
        <f aca="false">(1/M_i)*(DB27+CZ27)+(1-2/M_i)*DA27</f>
        <v>70</v>
      </c>
      <c r="DB28" s="9" t="n">
        <f aca="false">(1/M_i)*(DC27+DA27)+(1-2/M_i)*DB27</f>
        <v>70</v>
      </c>
      <c r="DC28" s="9" t="n">
        <f aca="false">(1/M_i)*(DD27+DB27)+(1-2/M_i)*DC27</f>
        <v>70</v>
      </c>
      <c r="DD28" s="9" t="n">
        <f aca="false">(1/M_i)*(DE27+DC27)+(1-2/M_i)*DD27</f>
        <v>70</v>
      </c>
      <c r="DE28" s="9" t="n">
        <f aca="false">(1/M_i)*(DF27+DD27)+(1-2/M_i)*DE27</f>
        <v>70</v>
      </c>
      <c r="DF28" s="9" t="n">
        <f aca="false">(1/M_i)*(DG27+DE27)+(1-2/M_i)*DF27</f>
        <v>70</v>
      </c>
      <c r="DG28" s="9" t="n">
        <f aca="false">(1/M_i)*(DH27+DF27)+(1-2/M_i)*DG27</f>
        <v>70</v>
      </c>
      <c r="DH28" s="9" t="n">
        <f aca="false">(1/M_i)*(DI27+DG27)+(1-2/M_i)*DH27</f>
        <v>70</v>
      </c>
      <c r="DI28" s="9" t="n">
        <f aca="false">(1/M_i)*(DJ27+DH27)+(1-2/M_i)*DI27</f>
        <v>70</v>
      </c>
      <c r="DJ28" s="9" t="n">
        <f aca="false">(1/M_i)*(DK27+DI27)+(1-2/M_i)*DJ27</f>
        <v>70</v>
      </c>
      <c r="DK28" s="9" t="n">
        <f aca="false">(1/M_i)*(DL27+DJ27)+(1-2/M_i)*DK27</f>
        <v>70</v>
      </c>
      <c r="DL28" s="9" t="n">
        <f aca="false">(1/M_i)*(DM27+DK27)+(1-2/M_i)*DL27</f>
        <v>70</v>
      </c>
      <c r="DM28" s="9" t="n">
        <f aca="false">(1/M_i)*(DN27+DL27)+(1-2/M_i)*DM27</f>
        <v>70</v>
      </c>
      <c r="DN28" s="9" t="n">
        <f aca="false">(1/M_i)*(DO27+DM27)+(1-2/M_i)*DN27</f>
        <v>70</v>
      </c>
      <c r="DO28" s="9" t="n">
        <f aca="false">(1/M_i)*(DP27+DN27)+(1-2/M_i)*DO27</f>
        <v>70</v>
      </c>
      <c r="DP28" s="9" t="n">
        <f aca="false">(1/M_i)*(DQ27+DO27)+(1-2/M_i)*DP27</f>
        <v>70</v>
      </c>
      <c r="DQ28" s="9" t="n">
        <f aca="false">(1/M_i)*(DR27+DP27)+(1-2/M_i)*DQ27</f>
        <v>70</v>
      </c>
      <c r="DR28" s="9" t="n">
        <f aca="false">(1/M_i)*(DS27+DQ27)+(1-2/M_i)*DR27</f>
        <v>70</v>
      </c>
      <c r="DS28" s="9" t="n">
        <f aca="false">(1/M_i)*(DT27+DR27)+(1-2/M_i)*DS27</f>
        <v>70</v>
      </c>
      <c r="DT28" s="9" t="n">
        <f aca="false">(1/M_i)*(DU27+DS27)+(1-2/M_i)*DT27</f>
        <v>70</v>
      </c>
      <c r="DU28" s="9" t="n">
        <f aca="false">(1/M_i)*(DV27+DT27)+(1-2/M_i)*DU27</f>
        <v>70</v>
      </c>
      <c r="DV28" s="9" t="n">
        <f aca="false">(1/M_i)*(DW27+DU27)+(1-2/M_i)*DV27</f>
        <v>70</v>
      </c>
      <c r="DW28" s="9" t="n">
        <f aca="false">(1/M_i)*(DX27+DV27)+(1-2/M_i)*DW27</f>
        <v>70</v>
      </c>
      <c r="DX28" s="9" t="n">
        <f aca="false">(1/M_i)*(DY27+DW27)+(1-2/M_i)*DX27</f>
        <v>70</v>
      </c>
      <c r="DY28" s="9" t="n">
        <f aca="false">(1/M_i)*(DZ27+DX27)+(1-2/M_i)*DY27</f>
        <v>70</v>
      </c>
      <c r="DZ28" s="9" t="n">
        <f aca="false">(1/M_i)*(EA27+DY27)+(1-2/M_i)*DZ27</f>
        <v>70</v>
      </c>
      <c r="EA28" s="9" t="n">
        <f aca="false">(1/M_i)*(EB27+DZ27)+(1-2/M_i)*EA27</f>
        <v>70</v>
      </c>
      <c r="EB28" s="9" t="n">
        <f aca="false">(1/M_i)*(EC27+EA27)+(1-2/M_i)*EB27</f>
        <v>70</v>
      </c>
      <c r="EC28" s="9" t="n">
        <f aca="false">(1/M_i)*(ED27+EB27)+(1-2/M_i)*EC27</f>
        <v>70</v>
      </c>
      <c r="ED28" s="9" t="n">
        <f aca="false">(1/M_i)*(EE27+EC27)+(1-2/M_i)*ED27</f>
        <v>70</v>
      </c>
      <c r="EE28" s="9" t="n">
        <f aca="false">(1/M_i)*(EF27+ED27)+(1-2/M_i)*EE27</f>
        <v>70</v>
      </c>
      <c r="EF28" s="9" t="n">
        <f aca="false">(1/M_i)*(EG27+EE27)+(1-2/M_i)*EF27</f>
        <v>70</v>
      </c>
      <c r="EG28" s="9" t="n">
        <f aca="false">(1/M_i)*(EH27+EF27)+(1-2/M_i)*EG27</f>
        <v>70</v>
      </c>
      <c r="EH28" s="9" t="n">
        <f aca="false">(1/M_i)*(EI27+EG27)+(1-2/M_i)*EH27</f>
        <v>70</v>
      </c>
      <c r="EI28" s="9" t="n">
        <f aca="false">(1/M_i)*(EJ27+EH27)+(1-2/M_i)*EI27</f>
        <v>70</v>
      </c>
      <c r="EJ28" s="9" t="n">
        <f aca="false">(1/M_i)*(EK27+EI27)+(1-2/M_i)*EJ27</f>
        <v>70</v>
      </c>
      <c r="EK28" s="9" t="n">
        <f aca="false">(1/M_i)*(EL27+EJ27)+(1-2/M_i)*EK27</f>
        <v>70</v>
      </c>
      <c r="EL28" s="9" t="n">
        <f aca="false">(1/M_i)*(EM27+EK27)+(1-2/M_i)*EL27</f>
        <v>70</v>
      </c>
      <c r="EM28" s="9" t="n">
        <f aca="false">(1/M_i)*(EN27+EL27)+(1-2/M_i)*EM27</f>
        <v>70</v>
      </c>
      <c r="EN28" s="9" t="n">
        <f aca="false">(1/M_i)*(EO27+EM27)+(1-2/M_i)*EN27</f>
        <v>70</v>
      </c>
      <c r="EO28" s="9" t="n">
        <f aca="false">(1/M_i)*(EP27+EN27)+(1-2/M_i)*EO27</f>
        <v>70</v>
      </c>
      <c r="EP28" s="9" t="n">
        <f aca="false">(1/M_i)*(EQ27+EO27)+(1-2/M_i)*EP27</f>
        <v>70</v>
      </c>
      <c r="EQ28" s="9" t="n">
        <f aca="false">(1/M_i)*(ER27+EP27)+(1-2/M_i)*EQ27</f>
        <v>70</v>
      </c>
      <c r="ER28" s="9" t="n">
        <f aca="false">(2*N_i/M_i)*ES27+(1-(2*N_i/M_i+2/M_i))*ER27+(2/M_i)*EQ27</f>
        <v>70</v>
      </c>
      <c r="ES28" s="1" t="n">
        <f aca="false">ES27</f>
        <v>70</v>
      </c>
    </row>
    <row r="29" customFormat="false" ht="12.75" hidden="false" customHeight="false" outlineLevel="0" collapsed="false">
      <c r="A29" s="6" t="n">
        <f aca="false">B29*3600</f>
        <v>0.9</v>
      </c>
      <c r="B29" s="1" t="n">
        <f aca="false">B28+delta_t</f>
        <v>0.00025</v>
      </c>
      <c r="D29" s="1" t="n">
        <f aca="false">D28</f>
        <v>1390</v>
      </c>
      <c r="E29" s="9" t="n">
        <f aca="false">(2*N_m/M_m)*D28+(1-(2*N_m/M_m+2/M_m))*E28+(2/M_m)*F28</f>
        <v>128.660319864143</v>
      </c>
      <c r="F29" s="9" t="n">
        <f aca="false">(E28+F28+G28)/3</f>
        <v>110.038761288293</v>
      </c>
      <c r="G29" s="9" t="n">
        <f aca="false">(F28+G28+H28)/3</f>
        <v>96.1518670663705</v>
      </c>
      <c r="H29" s="9" t="n">
        <f aca="false">(G28+H28+I28)/3</f>
        <v>86.6884193101441</v>
      </c>
      <c r="I29" s="9" t="n">
        <f aca="false">(H28+I28+J28)/3</f>
        <v>81.231651381697</v>
      </c>
      <c r="J29" s="9" t="n">
        <f aca="false">(2*k_m*delta_t/((rho_m*Cp_m+rho_i*Cp_i)*delta_x*delta_x))*I28+(2*k_i*delta_t/((rho_m*Cp_m+rho_i*Cp_i)*delta_x*delta_x))*K28+(1-(2*(k_m+k_i)*delta_t/((rho_m*Cp_m+rho_i*Cp_i)*delta_x*delta_x)))*J28</f>
        <v>79.4333249159669</v>
      </c>
      <c r="K29" s="9" t="n">
        <f aca="false">(1/M_i)*(L28+J28)+(1-2/M_i)*K28</f>
        <v>70.7357299906</v>
      </c>
      <c r="L29" s="9" t="n">
        <f aca="false">(1/M_i)*(M28+K28)+(1-2/M_i)*L28</f>
        <v>70.0400155021561</v>
      </c>
      <c r="M29" s="9" t="n">
        <f aca="false">(1/M_i)*(N28+L28)+(1-2/M_i)*M28</f>
        <v>70.0015966849955</v>
      </c>
      <c r="N29" s="9" t="n">
        <f aca="false">(1/M_i)*(O28+M28)+(1-2/M_i)*N28</f>
        <v>70.0000480858655</v>
      </c>
      <c r="O29" s="9" t="n">
        <f aca="false">(1/M_i)*(P28+N28)+(1-2/M_i)*O28</f>
        <v>70.0000011089547</v>
      </c>
      <c r="P29" s="9" t="n">
        <f aca="false">(1/M_i)*(Q28+O28)+(1-2/M_i)*P28</f>
        <v>70.0000000196648</v>
      </c>
      <c r="Q29" s="9" t="n">
        <f aca="false">(1/M_i)*(R28+P28)+(1-2/M_i)*Q28</f>
        <v>70.0000000002667</v>
      </c>
      <c r="R29" s="9" t="n">
        <f aca="false">(1/M_i)*(S28+Q28)+(1-2/M_i)*R28</f>
        <v>70.0000000000027</v>
      </c>
      <c r="S29" s="9" t="n">
        <f aca="false">(1/M_i)*(T28+R28)+(1-2/M_i)*S28</f>
        <v>70</v>
      </c>
      <c r="T29" s="9" t="n">
        <f aca="false">(1/M_i)*(U28+S28)+(1-2/M_i)*T28</f>
        <v>70</v>
      </c>
      <c r="U29" s="9" t="n">
        <f aca="false">(1/M_i)*(V28+T28)+(1-2/M_i)*U28</f>
        <v>70</v>
      </c>
      <c r="V29" s="9" t="n">
        <f aca="false">(1/M_i)*(W28+U28)+(1-2/M_i)*V28</f>
        <v>70</v>
      </c>
      <c r="W29" s="9" t="n">
        <f aca="false">(1/M_i)*(X28+V28)+(1-2/M_i)*W28</f>
        <v>70</v>
      </c>
      <c r="X29" s="9" t="n">
        <f aca="false">(1/M_i)*(Y28+W28)+(1-2/M_i)*X28</f>
        <v>70</v>
      </c>
      <c r="Y29" s="9" t="n">
        <f aca="false">(1/M_i)*(Z28+X28)+(1-2/M_i)*Y28</f>
        <v>70</v>
      </c>
      <c r="Z29" s="9" t="n">
        <f aca="false">(1/M_i)*(AA28+Y28)+(1-2/M_i)*Z28</f>
        <v>70</v>
      </c>
      <c r="AA29" s="9" t="n">
        <f aca="false">(1/M_i)*(AB28+Z28)+(1-2/M_i)*AA28</f>
        <v>70</v>
      </c>
      <c r="AB29" s="9" t="n">
        <f aca="false">(1/M_i)*(AC28+AA28)+(1-2/M_i)*AB28</f>
        <v>70</v>
      </c>
      <c r="AC29" s="9" t="n">
        <f aca="false">(1/M_i)*(AD28+AB28)+(1-2/M_i)*AC28</f>
        <v>70</v>
      </c>
      <c r="AD29" s="9" t="n">
        <f aca="false">(1/M_i)*(AE28+AC28)+(1-2/M_i)*AD28</f>
        <v>70</v>
      </c>
      <c r="AE29" s="9" t="n">
        <f aca="false">(1/M_i)*(AF28+AD28)+(1-2/M_i)*AE28</f>
        <v>70</v>
      </c>
      <c r="AF29" s="9" t="n">
        <f aca="false">(1/M_i)*(AG28+AE28)+(1-2/M_i)*AF28</f>
        <v>70</v>
      </c>
      <c r="AG29" s="9" t="n">
        <f aca="false">(1/M_i)*(AH28+AF28)+(1-2/M_i)*AG28</f>
        <v>70</v>
      </c>
      <c r="AH29" s="9" t="n">
        <f aca="false">(1/M_i)*(AI28+AG28)+(1-2/M_i)*AH28</f>
        <v>70</v>
      </c>
      <c r="AI29" s="9" t="n">
        <f aca="false">(1/M_i)*(AJ28+AH28)+(1-2/M_i)*AI28</f>
        <v>70</v>
      </c>
      <c r="AJ29" s="9" t="n">
        <f aca="false">(1/M_i)*(AK28+AI28)+(1-2/M_i)*AJ28</f>
        <v>70</v>
      </c>
      <c r="AK29" s="9" t="n">
        <f aca="false">(1/M_i)*(AL28+AJ28)+(1-2/M_i)*AK28</f>
        <v>70</v>
      </c>
      <c r="AL29" s="9" t="n">
        <f aca="false">(1/M_i)*(AM28+AK28)+(1-2/M_i)*AL28</f>
        <v>70</v>
      </c>
      <c r="AM29" s="9" t="n">
        <f aca="false">(1/M_i)*(AN28+AL28)+(1-2/M_i)*AM28</f>
        <v>70</v>
      </c>
      <c r="AN29" s="9" t="n">
        <f aca="false">(1/M_i)*(AO28+AM28)+(1-2/M_i)*AN28</f>
        <v>70</v>
      </c>
      <c r="AO29" s="9" t="n">
        <f aca="false">(1/M_i)*(AP28+AN28)+(1-2/M_i)*AO28</f>
        <v>70</v>
      </c>
      <c r="AP29" s="9" t="n">
        <f aca="false">(1/M_i)*(AQ28+AO28)+(1-2/M_i)*AP28</f>
        <v>70</v>
      </c>
      <c r="AQ29" s="9" t="n">
        <f aca="false">(1/M_i)*(AR28+AP28)+(1-2/M_i)*AQ28</f>
        <v>70</v>
      </c>
      <c r="AR29" s="9" t="n">
        <f aca="false">(1/M_i)*(AS28+AQ28)+(1-2/M_i)*AR28</f>
        <v>70</v>
      </c>
      <c r="AS29" s="9" t="n">
        <f aca="false">(1/M_i)*(AT28+AR28)+(1-2/M_i)*AS28</f>
        <v>70</v>
      </c>
      <c r="AT29" s="9" t="n">
        <f aca="false">(1/M_i)*(AU28+AS28)+(1-2/M_i)*AT28</f>
        <v>70</v>
      </c>
      <c r="AU29" s="9" t="n">
        <f aca="false">(1/M_i)*(AV28+AT28)+(1-2/M_i)*AU28</f>
        <v>70</v>
      </c>
      <c r="AV29" s="9" t="n">
        <f aca="false">(1/M_i)*(AW28+AU28)+(1-2/M_i)*AV28</f>
        <v>70</v>
      </c>
      <c r="AW29" s="9" t="n">
        <f aca="false">(1/M_i)*(AX28+AV28)+(1-2/M_i)*AW28</f>
        <v>70</v>
      </c>
      <c r="AX29" s="9" t="n">
        <f aca="false">(1/M_i)*(AY28+AW28)+(1-2/M_i)*AX28</f>
        <v>70</v>
      </c>
      <c r="AY29" s="9" t="n">
        <f aca="false">(1/M_i)*(AZ28+AX28)+(1-2/M_i)*AY28</f>
        <v>70</v>
      </c>
      <c r="AZ29" s="9" t="n">
        <f aca="false">(1/M_i)*(BA28+AY28)+(1-2/M_i)*AZ28</f>
        <v>70</v>
      </c>
      <c r="BA29" s="9" t="n">
        <f aca="false">(1/M_i)*(BB28+AZ28)+(1-2/M_i)*BA28</f>
        <v>70</v>
      </c>
      <c r="BB29" s="9" t="n">
        <f aca="false">(1/M_i)*(BC28+BA28)+(1-2/M_i)*BB28</f>
        <v>70</v>
      </c>
      <c r="BC29" s="9" t="n">
        <f aca="false">(1/M_i)*(BD28+BB28)+(1-2/M_i)*BC28</f>
        <v>70</v>
      </c>
      <c r="BD29" s="9" t="n">
        <f aca="false">(1/M_i)*(BE28+BC28)+(1-2/M_i)*BD28</f>
        <v>70</v>
      </c>
      <c r="BE29" s="9" t="n">
        <f aca="false">(1/M_i)*(BF28+BD28)+(1-2/M_i)*BE28</f>
        <v>70</v>
      </c>
      <c r="BF29" s="9" t="n">
        <f aca="false">(1/M_i)*(BG28+BE28)+(1-2/M_i)*BF28</f>
        <v>70</v>
      </c>
      <c r="BG29" s="9" t="n">
        <f aca="false">(1/M_i)*(BH28+BF28)+(1-2/M_i)*BG28</f>
        <v>70</v>
      </c>
      <c r="BH29" s="9" t="n">
        <f aca="false">(1/M_i)*(BI28+BG28)+(1-2/M_i)*BH28</f>
        <v>70</v>
      </c>
      <c r="BI29" s="9" t="n">
        <f aca="false">(1/M_i)*(BJ28+BH28)+(1-2/M_i)*BI28</f>
        <v>70</v>
      </c>
      <c r="BJ29" s="9" t="n">
        <f aca="false">(1/M_i)*(BK28+BI28)+(1-2/M_i)*BJ28</f>
        <v>70</v>
      </c>
      <c r="BK29" s="9" t="n">
        <f aca="false">(1/M_i)*(BL28+BJ28)+(1-2/M_i)*BK28</f>
        <v>70</v>
      </c>
      <c r="BL29" s="9" t="n">
        <f aca="false">(1/M_i)*(BM28+BK28)+(1-2/M_i)*BL28</f>
        <v>70</v>
      </c>
      <c r="BM29" s="9" t="n">
        <f aca="false">(1/M_i)*(BN28+BL28)+(1-2/M_i)*BM28</f>
        <v>70</v>
      </c>
      <c r="BN29" s="9" t="n">
        <f aca="false">(1/M_i)*(BO28+BM28)+(1-2/M_i)*BN28</f>
        <v>70</v>
      </c>
      <c r="BO29" s="9" t="n">
        <f aca="false">(1/M_i)*(BP28+BN28)+(1-2/M_i)*BO28</f>
        <v>70</v>
      </c>
      <c r="BP29" s="9" t="n">
        <f aca="false">(1/M_i)*(BQ28+BO28)+(1-2/M_i)*BP28</f>
        <v>70</v>
      </c>
      <c r="BQ29" s="9" t="n">
        <f aca="false">(1/M_i)*(BR28+BP28)+(1-2/M_i)*BQ28</f>
        <v>70</v>
      </c>
      <c r="BR29" s="9" t="n">
        <f aca="false">(1/M_i)*(BS28+BQ28)+(1-2/M_i)*BR28</f>
        <v>70</v>
      </c>
      <c r="BS29" s="9" t="n">
        <f aca="false">(1/M_i)*(BT28+BR28)+(1-2/M_i)*BS28</f>
        <v>70</v>
      </c>
      <c r="BT29" s="9" t="n">
        <f aca="false">(1/M_i)*(BU28+BS28)+(1-2/M_i)*BT28</f>
        <v>70</v>
      </c>
      <c r="BU29" s="9" t="n">
        <f aca="false">(1/M_i)*(BV28+BT28)+(1-2/M_i)*BU28</f>
        <v>70</v>
      </c>
      <c r="BV29" s="9" t="n">
        <f aca="false">(1/M_i)*(BW28+BU28)+(1-2/M_i)*BV28</f>
        <v>70</v>
      </c>
      <c r="BW29" s="9" t="n">
        <f aca="false">(1/M_i)*(BX28+BV28)+(1-2/M_i)*BW28</f>
        <v>70</v>
      </c>
      <c r="BX29" s="9" t="n">
        <f aca="false">(1/M_i)*(BY28+BW28)+(1-2/M_i)*BX28</f>
        <v>70</v>
      </c>
      <c r="BY29" s="9" t="n">
        <f aca="false">(1/M_i)*(BZ28+BX28)+(1-2/M_i)*BY28</f>
        <v>70</v>
      </c>
      <c r="BZ29" s="9" t="n">
        <f aca="false">(1/M_i)*(CA28+BY28)+(1-2/M_i)*BZ28</f>
        <v>70</v>
      </c>
      <c r="CA29" s="9" t="n">
        <f aca="false">(1/M_i)*(CB28+BZ28)+(1-2/M_i)*CA28</f>
        <v>70</v>
      </c>
      <c r="CB29" s="9" t="n">
        <f aca="false">(1/M_i)*(CC28+CA28)+(1-2/M_i)*CB28</f>
        <v>70</v>
      </c>
      <c r="CC29" s="9" t="n">
        <f aca="false">(1/M_i)*(CD28+CB28)+(1-2/M_i)*CC28</f>
        <v>70</v>
      </c>
      <c r="CD29" s="9" t="n">
        <f aca="false">(1/M_i)*(CE28+CC28)+(1-2/M_i)*CD28</f>
        <v>70</v>
      </c>
      <c r="CE29" s="9" t="n">
        <f aca="false">(1/M_i)*(CF28+CD28)+(1-2/M_i)*CE28</f>
        <v>70</v>
      </c>
      <c r="CF29" s="9" t="n">
        <f aca="false">(1/M_i)*(CG28+CE28)+(1-2/M_i)*CF28</f>
        <v>70</v>
      </c>
      <c r="CG29" s="9" t="n">
        <f aca="false">(1/M_i)*(CH28+CF28)+(1-2/M_i)*CG28</f>
        <v>70</v>
      </c>
      <c r="CH29" s="9" t="n">
        <f aca="false">(1/M_i)*(CI28+CG28)+(1-2/M_i)*CH28</f>
        <v>70</v>
      </c>
      <c r="CI29" s="9" t="n">
        <f aca="false">(1/M_i)*(CJ28+CH28)+(1-2/M_i)*CI28</f>
        <v>70</v>
      </c>
      <c r="CJ29" s="9" t="n">
        <f aca="false">(1/M_i)*(CK28+CI28)+(1-2/M_i)*CJ28</f>
        <v>70</v>
      </c>
      <c r="CK29" s="9" t="n">
        <f aca="false">(1/M_i)*(CL28+CJ28)+(1-2/M_i)*CK28</f>
        <v>70</v>
      </c>
      <c r="CL29" s="9" t="n">
        <f aca="false">(1/M_i)*(CM28+CK28)+(1-2/M_i)*CL28</f>
        <v>70</v>
      </c>
      <c r="CM29" s="9" t="n">
        <f aca="false">(1/M_i)*(CN28+CL28)+(1-2/M_i)*CM28</f>
        <v>70</v>
      </c>
      <c r="CN29" s="9" t="n">
        <f aca="false">(1/M_i)*(CO28+CM28)+(1-2/M_i)*CN28</f>
        <v>70</v>
      </c>
      <c r="CO29" s="9" t="n">
        <f aca="false">(1/M_i)*(CP28+CN28)+(1-2/M_i)*CO28</f>
        <v>70</v>
      </c>
      <c r="CP29" s="9" t="n">
        <f aca="false">(1/M_i)*(CQ28+CO28)+(1-2/M_i)*CP28</f>
        <v>70</v>
      </c>
      <c r="CQ29" s="9" t="n">
        <f aca="false">(1/M_i)*(CR28+CP28)+(1-2/M_i)*CQ28</f>
        <v>70</v>
      </c>
      <c r="CR29" s="9" t="n">
        <f aca="false">(1/M_i)*(CS28+CQ28)+(1-2/M_i)*CR28</f>
        <v>70</v>
      </c>
      <c r="CS29" s="9" t="n">
        <f aca="false">(1/M_i)*(CT28+CR28)+(1-2/M_i)*CS28</f>
        <v>70</v>
      </c>
      <c r="CT29" s="9" t="n">
        <f aca="false">(1/M_i)*(CU28+CS28)+(1-2/M_i)*CT28</f>
        <v>70</v>
      </c>
      <c r="CU29" s="9" t="n">
        <f aca="false">(1/M_i)*(CV28+CT28)+(1-2/M_i)*CU28</f>
        <v>70</v>
      </c>
      <c r="CV29" s="9" t="n">
        <f aca="false">(1/M_i)*(CW28+CU28)+(1-2/M_i)*CV28</f>
        <v>70</v>
      </c>
      <c r="CW29" s="9" t="n">
        <f aca="false">(1/M_i)*(CX28+CV28)+(1-2/M_i)*CW28</f>
        <v>70</v>
      </c>
      <c r="CX29" s="9" t="n">
        <f aca="false">(1/M_i)*(CY28+CW28)+(1-2/M_i)*CX28</f>
        <v>70</v>
      </c>
      <c r="CY29" s="9" t="n">
        <f aca="false">(1/M_i)*(CZ28+CX28)+(1-2/M_i)*CY28</f>
        <v>70</v>
      </c>
      <c r="CZ29" s="9" t="n">
        <f aca="false">(1/M_i)*(DA28+CY28)+(1-2/M_i)*CZ28</f>
        <v>70</v>
      </c>
      <c r="DA29" s="9" t="n">
        <f aca="false">(1/M_i)*(DB28+CZ28)+(1-2/M_i)*DA28</f>
        <v>70</v>
      </c>
      <c r="DB29" s="9" t="n">
        <f aca="false">(1/M_i)*(DC28+DA28)+(1-2/M_i)*DB28</f>
        <v>70</v>
      </c>
      <c r="DC29" s="9" t="n">
        <f aca="false">(1/M_i)*(DD28+DB28)+(1-2/M_i)*DC28</f>
        <v>70</v>
      </c>
      <c r="DD29" s="9" t="n">
        <f aca="false">(1/M_i)*(DE28+DC28)+(1-2/M_i)*DD28</f>
        <v>70</v>
      </c>
      <c r="DE29" s="9" t="n">
        <f aca="false">(1/M_i)*(DF28+DD28)+(1-2/M_i)*DE28</f>
        <v>70</v>
      </c>
      <c r="DF29" s="9" t="n">
        <f aca="false">(1/M_i)*(DG28+DE28)+(1-2/M_i)*DF28</f>
        <v>70</v>
      </c>
      <c r="DG29" s="9" t="n">
        <f aca="false">(1/M_i)*(DH28+DF28)+(1-2/M_i)*DG28</f>
        <v>70</v>
      </c>
      <c r="DH29" s="9" t="n">
        <f aca="false">(1/M_i)*(DI28+DG28)+(1-2/M_i)*DH28</f>
        <v>70</v>
      </c>
      <c r="DI29" s="9" t="n">
        <f aca="false">(1/M_i)*(DJ28+DH28)+(1-2/M_i)*DI28</f>
        <v>70</v>
      </c>
      <c r="DJ29" s="9" t="n">
        <f aca="false">(1/M_i)*(DK28+DI28)+(1-2/M_i)*DJ28</f>
        <v>70</v>
      </c>
      <c r="DK29" s="9" t="n">
        <f aca="false">(1/M_i)*(DL28+DJ28)+(1-2/M_i)*DK28</f>
        <v>70</v>
      </c>
      <c r="DL29" s="9" t="n">
        <f aca="false">(1/M_i)*(DM28+DK28)+(1-2/M_i)*DL28</f>
        <v>70</v>
      </c>
      <c r="DM29" s="9" t="n">
        <f aca="false">(1/M_i)*(DN28+DL28)+(1-2/M_i)*DM28</f>
        <v>70</v>
      </c>
      <c r="DN29" s="9" t="n">
        <f aca="false">(1/M_i)*(DO28+DM28)+(1-2/M_i)*DN28</f>
        <v>70</v>
      </c>
      <c r="DO29" s="9" t="n">
        <f aca="false">(1/M_i)*(DP28+DN28)+(1-2/M_i)*DO28</f>
        <v>70</v>
      </c>
      <c r="DP29" s="9" t="n">
        <f aca="false">(1/M_i)*(DQ28+DO28)+(1-2/M_i)*DP28</f>
        <v>70</v>
      </c>
      <c r="DQ29" s="9" t="n">
        <f aca="false">(1/M_i)*(DR28+DP28)+(1-2/M_i)*DQ28</f>
        <v>70</v>
      </c>
      <c r="DR29" s="9" t="n">
        <f aca="false">(1/M_i)*(DS28+DQ28)+(1-2/M_i)*DR28</f>
        <v>70</v>
      </c>
      <c r="DS29" s="9" t="n">
        <f aca="false">(1/M_i)*(DT28+DR28)+(1-2/M_i)*DS28</f>
        <v>70</v>
      </c>
      <c r="DT29" s="9" t="n">
        <f aca="false">(1/M_i)*(DU28+DS28)+(1-2/M_i)*DT28</f>
        <v>70</v>
      </c>
      <c r="DU29" s="9" t="n">
        <f aca="false">(1/M_i)*(DV28+DT28)+(1-2/M_i)*DU28</f>
        <v>70</v>
      </c>
      <c r="DV29" s="9" t="n">
        <f aca="false">(1/M_i)*(DW28+DU28)+(1-2/M_i)*DV28</f>
        <v>70</v>
      </c>
      <c r="DW29" s="9" t="n">
        <f aca="false">(1/M_i)*(DX28+DV28)+(1-2/M_i)*DW28</f>
        <v>70</v>
      </c>
      <c r="DX29" s="9" t="n">
        <f aca="false">(1/M_i)*(DY28+DW28)+(1-2/M_i)*DX28</f>
        <v>70</v>
      </c>
      <c r="DY29" s="9" t="n">
        <f aca="false">(1/M_i)*(DZ28+DX28)+(1-2/M_i)*DY28</f>
        <v>70</v>
      </c>
      <c r="DZ29" s="9" t="n">
        <f aca="false">(1/M_i)*(EA28+DY28)+(1-2/M_i)*DZ28</f>
        <v>70</v>
      </c>
      <c r="EA29" s="9" t="n">
        <f aca="false">(1/M_i)*(EB28+DZ28)+(1-2/M_i)*EA28</f>
        <v>70</v>
      </c>
      <c r="EB29" s="9" t="n">
        <f aca="false">(1/M_i)*(EC28+EA28)+(1-2/M_i)*EB28</f>
        <v>70</v>
      </c>
      <c r="EC29" s="9" t="n">
        <f aca="false">(1/M_i)*(ED28+EB28)+(1-2/M_i)*EC28</f>
        <v>70</v>
      </c>
      <c r="ED29" s="9" t="n">
        <f aca="false">(1/M_i)*(EE28+EC28)+(1-2/M_i)*ED28</f>
        <v>70</v>
      </c>
      <c r="EE29" s="9" t="n">
        <f aca="false">(1/M_i)*(EF28+ED28)+(1-2/M_i)*EE28</f>
        <v>70</v>
      </c>
      <c r="EF29" s="9" t="n">
        <f aca="false">(1/M_i)*(EG28+EE28)+(1-2/M_i)*EF28</f>
        <v>70</v>
      </c>
      <c r="EG29" s="9" t="n">
        <f aca="false">(1/M_i)*(EH28+EF28)+(1-2/M_i)*EG28</f>
        <v>70</v>
      </c>
      <c r="EH29" s="9" t="n">
        <f aca="false">(1/M_i)*(EI28+EG28)+(1-2/M_i)*EH28</f>
        <v>70</v>
      </c>
      <c r="EI29" s="9" t="n">
        <f aca="false">(1/M_i)*(EJ28+EH28)+(1-2/M_i)*EI28</f>
        <v>70</v>
      </c>
      <c r="EJ29" s="9" t="n">
        <f aca="false">(1/M_i)*(EK28+EI28)+(1-2/M_i)*EJ28</f>
        <v>70</v>
      </c>
      <c r="EK29" s="9" t="n">
        <f aca="false">(1/M_i)*(EL28+EJ28)+(1-2/M_i)*EK28</f>
        <v>70</v>
      </c>
      <c r="EL29" s="9" t="n">
        <f aca="false">(1/M_i)*(EM28+EK28)+(1-2/M_i)*EL28</f>
        <v>70</v>
      </c>
      <c r="EM29" s="9" t="n">
        <f aca="false">(1/M_i)*(EN28+EL28)+(1-2/M_i)*EM28</f>
        <v>70</v>
      </c>
      <c r="EN29" s="9" t="n">
        <f aca="false">(1/M_i)*(EO28+EM28)+(1-2/M_i)*EN28</f>
        <v>70</v>
      </c>
      <c r="EO29" s="9" t="n">
        <f aca="false">(1/M_i)*(EP28+EN28)+(1-2/M_i)*EO28</f>
        <v>70</v>
      </c>
      <c r="EP29" s="9" t="n">
        <f aca="false">(1/M_i)*(EQ28+EO28)+(1-2/M_i)*EP28</f>
        <v>70</v>
      </c>
      <c r="EQ29" s="9" t="n">
        <f aca="false">(1/M_i)*(ER28+EP28)+(1-2/M_i)*EQ28</f>
        <v>70</v>
      </c>
      <c r="ER29" s="9" t="n">
        <f aca="false">(2*N_i/M_i)*ES28+(1-(2*N_i/M_i+2/M_i))*ER28+(2/M_i)*EQ28</f>
        <v>70</v>
      </c>
      <c r="ES29" s="1" t="n">
        <f aca="false">ES28</f>
        <v>70</v>
      </c>
    </row>
    <row r="30" customFormat="false" ht="12.75" hidden="false" customHeight="false" outlineLevel="0" collapsed="false">
      <c r="A30" s="6" t="n">
        <f aca="false">B30*3600</f>
        <v>0.95</v>
      </c>
      <c r="B30" s="1" t="n">
        <f aca="false">B29+delta_t</f>
        <v>0.000263888888888889</v>
      </c>
      <c r="D30" s="1" t="n">
        <f aca="false">D29</f>
        <v>1390</v>
      </c>
      <c r="E30" s="9" t="n">
        <f aca="false">(2*N_m/M_m)*D29+(1-(2*N_m/M_m+2/M_m))*E29+(2/M_m)*F29</f>
        <v>130.260832815086</v>
      </c>
      <c r="F30" s="9" t="n">
        <f aca="false">(E29+F29+G29)/3</f>
        <v>111.616982739602</v>
      </c>
      <c r="G30" s="9" t="n">
        <f aca="false">(F29+G29+H29)/3</f>
        <v>97.6263492216027</v>
      </c>
      <c r="H30" s="9" t="n">
        <f aca="false">(G29+H29+I29)/3</f>
        <v>88.0239792527372</v>
      </c>
      <c r="I30" s="9" t="n">
        <f aca="false">(H29+I29+J29)/3</f>
        <v>82.4511318692694</v>
      </c>
      <c r="J30" s="9" t="n">
        <f aca="false">(2*k_m*delta_t/((rho_m*Cp_m+rho_i*Cp_i)*delta_x*delta_x))*I29+(2*k_i*delta_t/((rho_m*Cp_m+rho_i*Cp_i)*delta_x*delta_x))*K29+(1-(2*(k_m+k_i)*delta_t/((rho_m*Cp_m+rho_i*Cp_i)*delta_x*delta_x)))*J29</f>
        <v>80.6068520443635</v>
      </c>
      <c r="K30" s="9" t="n">
        <f aca="false">(1/M_i)*(L29+J29)+(1-2/M_i)*K29</f>
        <v>70.8957675993385</v>
      </c>
      <c r="L30" s="9" t="n">
        <f aca="false">(1/M_i)*(M29+K29)+(1-2/M_i)*L29</f>
        <v>70.0531614155818</v>
      </c>
      <c r="M30" s="9" t="n">
        <f aca="false">(1/M_i)*(N29+L29)+(1-2/M_i)*M29</f>
        <v>70.0023340893561</v>
      </c>
      <c r="N30" s="9" t="n">
        <f aca="false">(1/M_i)*(O29+M29)+(1-2/M_i)*N29</f>
        <v>70.0000781183098</v>
      </c>
      <c r="O30" s="9" t="n">
        <f aca="false">(1/M_i)*(P29+N29)+(1-2/M_i)*O29</f>
        <v>70.0000020267071</v>
      </c>
      <c r="P30" s="9" t="n">
        <f aca="false">(1/M_i)*(Q29+O29)+(1-2/M_i)*P29</f>
        <v>70.0000000410627</v>
      </c>
      <c r="Q30" s="9" t="n">
        <f aca="false">(1/M_i)*(R29+P29)+(1-2/M_i)*Q29</f>
        <v>70.0000000006494</v>
      </c>
      <c r="R30" s="9" t="n">
        <f aca="false">(1/M_i)*(S29+Q29)+(1-2/M_i)*R29</f>
        <v>70.0000000000079</v>
      </c>
      <c r="S30" s="9" t="n">
        <f aca="false">(1/M_i)*(T29+R29)+(1-2/M_i)*S29</f>
        <v>70.0000000000001</v>
      </c>
      <c r="T30" s="9" t="n">
        <f aca="false">(1/M_i)*(U29+S29)+(1-2/M_i)*T29</f>
        <v>70</v>
      </c>
      <c r="U30" s="9" t="n">
        <f aca="false">(1/M_i)*(V29+T29)+(1-2/M_i)*U29</f>
        <v>70</v>
      </c>
      <c r="V30" s="9" t="n">
        <f aca="false">(1/M_i)*(W29+U29)+(1-2/M_i)*V29</f>
        <v>70</v>
      </c>
      <c r="W30" s="9" t="n">
        <f aca="false">(1/M_i)*(X29+V29)+(1-2/M_i)*W29</f>
        <v>70</v>
      </c>
      <c r="X30" s="9" t="n">
        <f aca="false">(1/M_i)*(Y29+W29)+(1-2/M_i)*X29</f>
        <v>70</v>
      </c>
      <c r="Y30" s="9" t="n">
        <f aca="false">(1/M_i)*(Z29+X29)+(1-2/M_i)*Y29</f>
        <v>70</v>
      </c>
      <c r="Z30" s="9" t="n">
        <f aca="false">(1/M_i)*(AA29+Y29)+(1-2/M_i)*Z29</f>
        <v>70</v>
      </c>
      <c r="AA30" s="9" t="n">
        <f aca="false">(1/M_i)*(AB29+Z29)+(1-2/M_i)*AA29</f>
        <v>70</v>
      </c>
      <c r="AB30" s="9" t="n">
        <f aca="false">(1/M_i)*(AC29+AA29)+(1-2/M_i)*AB29</f>
        <v>70</v>
      </c>
      <c r="AC30" s="9" t="n">
        <f aca="false">(1/M_i)*(AD29+AB29)+(1-2/M_i)*AC29</f>
        <v>70</v>
      </c>
      <c r="AD30" s="9" t="n">
        <f aca="false">(1/M_i)*(AE29+AC29)+(1-2/M_i)*AD29</f>
        <v>70</v>
      </c>
      <c r="AE30" s="9" t="n">
        <f aca="false">(1/M_i)*(AF29+AD29)+(1-2/M_i)*AE29</f>
        <v>70</v>
      </c>
      <c r="AF30" s="9" t="n">
        <f aca="false">(1/M_i)*(AG29+AE29)+(1-2/M_i)*AF29</f>
        <v>70</v>
      </c>
      <c r="AG30" s="9" t="n">
        <f aca="false">(1/M_i)*(AH29+AF29)+(1-2/M_i)*AG29</f>
        <v>70</v>
      </c>
      <c r="AH30" s="9" t="n">
        <f aca="false">(1/M_i)*(AI29+AG29)+(1-2/M_i)*AH29</f>
        <v>70</v>
      </c>
      <c r="AI30" s="9" t="n">
        <f aca="false">(1/M_i)*(AJ29+AH29)+(1-2/M_i)*AI29</f>
        <v>70</v>
      </c>
      <c r="AJ30" s="9" t="n">
        <f aca="false">(1/M_i)*(AK29+AI29)+(1-2/M_i)*AJ29</f>
        <v>70</v>
      </c>
      <c r="AK30" s="9" t="n">
        <f aca="false">(1/M_i)*(AL29+AJ29)+(1-2/M_i)*AK29</f>
        <v>70</v>
      </c>
      <c r="AL30" s="9" t="n">
        <f aca="false">(1/M_i)*(AM29+AK29)+(1-2/M_i)*AL29</f>
        <v>70</v>
      </c>
      <c r="AM30" s="9" t="n">
        <f aca="false">(1/M_i)*(AN29+AL29)+(1-2/M_i)*AM29</f>
        <v>70</v>
      </c>
      <c r="AN30" s="9" t="n">
        <f aca="false">(1/M_i)*(AO29+AM29)+(1-2/M_i)*AN29</f>
        <v>70</v>
      </c>
      <c r="AO30" s="9" t="n">
        <f aca="false">(1/M_i)*(AP29+AN29)+(1-2/M_i)*AO29</f>
        <v>70</v>
      </c>
      <c r="AP30" s="9" t="n">
        <f aca="false">(1/M_i)*(AQ29+AO29)+(1-2/M_i)*AP29</f>
        <v>70</v>
      </c>
      <c r="AQ30" s="9" t="n">
        <f aca="false">(1/M_i)*(AR29+AP29)+(1-2/M_i)*AQ29</f>
        <v>70</v>
      </c>
      <c r="AR30" s="9" t="n">
        <f aca="false">(1/M_i)*(AS29+AQ29)+(1-2/M_i)*AR29</f>
        <v>70</v>
      </c>
      <c r="AS30" s="9" t="n">
        <f aca="false">(1/M_i)*(AT29+AR29)+(1-2/M_i)*AS29</f>
        <v>70</v>
      </c>
      <c r="AT30" s="9" t="n">
        <f aca="false">(1/M_i)*(AU29+AS29)+(1-2/M_i)*AT29</f>
        <v>70</v>
      </c>
      <c r="AU30" s="9" t="n">
        <f aca="false">(1/M_i)*(AV29+AT29)+(1-2/M_i)*AU29</f>
        <v>70</v>
      </c>
      <c r="AV30" s="9" t="n">
        <f aca="false">(1/M_i)*(AW29+AU29)+(1-2/M_i)*AV29</f>
        <v>70</v>
      </c>
      <c r="AW30" s="9" t="n">
        <f aca="false">(1/M_i)*(AX29+AV29)+(1-2/M_i)*AW29</f>
        <v>70</v>
      </c>
      <c r="AX30" s="9" t="n">
        <f aca="false">(1/M_i)*(AY29+AW29)+(1-2/M_i)*AX29</f>
        <v>70</v>
      </c>
      <c r="AY30" s="9" t="n">
        <f aca="false">(1/M_i)*(AZ29+AX29)+(1-2/M_i)*AY29</f>
        <v>70</v>
      </c>
      <c r="AZ30" s="9" t="n">
        <f aca="false">(1/M_i)*(BA29+AY29)+(1-2/M_i)*AZ29</f>
        <v>70</v>
      </c>
      <c r="BA30" s="9" t="n">
        <f aca="false">(1/M_i)*(BB29+AZ29)+(1-2/M_i)*BA29</f>
        <v>70</v>
      </c>
      <c r="BB30" s="9" t="n">
        <f aca="false">(1/M_i)*(BC29+BA29)+(1-2/M_i)*BB29</f>
        <v>70</v>
      </c>
      <c r="BC30" s="9" t="n">
        <f aca="false">(1/M_i)*(BD29+BB29)+(1-2/M_i)*BC29</f>
        <v>70</v>
      </c>
      <c r="BD30" s="9" t="n">
        <f aca="false">(1/M_i)*(BE29+BC29)+(1-2/M_i)*BD29</f>
        <v>70</v>
      </c>
      <c r="BE30" s="9" t="n">
        <f aca="false">(1/M_i)*(BF29+BD29)+(1-2/M_i)*BE29</f>
        <v>70</v>
      </c>
      <c r="BF30" s="9" t="n">
        <f aca="false">(1/M_i)*(BG29+BE29)+(1-2/M_i)*BF29</f>
        <v>70</v>
      </c>
      <c r="BG30" s="9" t="n">
        <f aca="false">(1/M_i)*(BH29+BF29)+(1-2/M_i)*BG29</f>
        <v>70</v>
      </c>
      <c r="BH30" s="9" t="n">
        <f aca="false">(1/M_i)*(BI29+BG29)+(1-2/M_i)*BH29</f>
        <v>70</v>
      </c>
      <c r="BI30" s="9" t="n">
        <f aca="false">(1/M_i)*(BJ29+BH29)+(1-2/M_i)*BI29</f>
        <v>70</v>
      </c>
      <c r="BJ30" s="9" t="n">
        <f aca="false">(1/M_i)*(BK29+BI29)+(1-2/M_i)*BJ29</f>
        <v>70</v>
      </c>
      <c r="BK30" s="9" t="n">
        <f aca="false">(1/M_i)*(BL29+BJ29)+(1-2/M_i)*BK29</f>
        <v>70</v>
      </c>
      <c r="BL30" s="9" t="n">
        <f aca="false">(1/M_i)*(BM29+BK29)+(1-2/M_i)*BL29</f>
        <v>70</v>
      </c>
      <c r="BM30" s="9" t="n">
        <f aca="false">(1/M_i)*(BN29+BL29)+(1-2/M_i)*BM29</f>
        <v>70</v>
      </c>
      <c r="BN30" s="9" t="n">
        <f aca="false">(1/M_i)*(BO29+BM29)+(1-2/M_i)*BN29</f>
        <v>70</v>
      </c>
      <c r="BO30" s="9" t="n">
        <f aca="false">(1/M_i)*(BP29+BN29)+(1-2/M_i)*BO29</f>
        <v>70</v>
      </c>
      <c r="BP30" s="9" t="n">
        <f aca="false">(1/M_i)*(BQ29+BO29)+(1-2/M_i)*BP29</f>
        <v>70</v>
      </c>
      <c r="BQ30" s="9" t="n">
        <f aca="false">(1/M_i)*(BR29+BP29)+(1-2/M_i)*BQ29</f>
        <v>70</v>
      </c>
      <c r="BR30" s="9" t="n">
        <f aca="false">(1/M_i)*(BS29+BQ29)+(1-2/M_i)*BR29</f>
        <v>70</v>
      </c>
      <c r="BS30" s="9" t="n">
        <f aca="false">(1/M_i)*(BT29+BR29)+(1-2/M_i)*BS29</f>
        <v>70</v>
      </c>
      <c r="BT30" s="9" t="n">
        <f aca="false">(1/M_i)*(BU29+BS29)+(1-2/M_i)*BT29</f>
        <v>70</v>
      </c>
      <c r="BU30" s="9" t="n">
        <f aca="false">(1/M_i)*(BV29+BT29)+(1-2/M_i)*BU29</f>
        <v>70</v>
      </c>
      <c r="BV30" s="9" t="n">
        <f aca="false">(1/M_i)*(BW29+BU29)+(1-2/M_i)*BV29</f>
        <v>70</v>
      </c>
      <c r="BW30" s="9" t="n">
        <f aca="false">(1/M_i)*(BX29+BV29)+(1-2/M_i)*BW29</f>
        <v>70</v>
      </c>
      <c r="BX30" s="9" t="n">
        <f aca="false">(1/M_i)*(BY29+BW29)+(1-2/M_i)*BX29</f>
        <v>70</v>
      </c>
      <c r="BY30" s="9" t="n">
        <f aca="false">(1/M_i)*(BZ29+BX29)+(1-2/M_i)*BY29</f>
        <v>70</v>
      </c>
      <c r="BZ30" s="9" t="n">
        <f aca="false">(1/M_i)*(CA29+BY29)+(1-2/M_i)*BZ29</f>
        <v>70</v>
      </c>
      <c r="CA30" s="9" t="n">
        <f aca="false">(1/M_i)*(CB29+BZ29)+(1-2/M_i)*CA29</f>
        <v>70</v>
      </c>
      <c r="CB30" s="9" t="n">
        <f aca="false">(1/M_i)*(CC29+CA29)+(1-2/M_i)*CB29</f>
        <v>70</v>
      </c>
      <c r="CC30" s="9" t="n">
        <f aca="false">(1/M_i)*(CD29+CB29)+(1-2/M_i)*CC29</f>
        <v>70</v>
      </c>
      <c r="CD30" s="9" t="n">
        <f aca="false">(1/M_i)*(CE29+CC29)+(1-2/M_i)*CD29</f>
        <v>70</v>
      </c>
      <c r="CE30" s="9" t="n">
        <f aca="false">(1/M_i)*(CF29+CD29)+(1-2/M_i)*CE29</f>
        <v>70</v>
      </c>
      <c r="CF30" s="9" t="n">
        <f aca="false">(1/M_i)*(CG29+CE29)+(1-2/M_i)*CF29</f>
        <v>70</v>
      </c>
      <c r="CG30" s="9" t="n">
        <f aca="false">(1/M_i)*(CH29+CF29)+(1-2/M_i)*CG29</f>
        <v>70</v>
      </c>
      <c r="CH30" s="9" t="n">
        <f aca="false">(1/M_i)*(CI29+CG29)+(1-2/M_i)*CH29</f>
        <v>70</v>
      </c>
      <c r="CI30" s="9" t="n">
        <f aca="false">(1/M_i)*(CJ29+CH29)+(1-2/M_i)*CI29</f>
        <v>70</v>
      </c>
      <c r="CJ30" s="9" t="n">
        <f aca="false">(1/M_i)*(CK29+CI29)+(1-2/M_i)*CJ29</f>
        <v>70</v>
      </c>
      <c r="CK30" s="9" t="n">
        <f aca="false">(1/M_i)*(CL29+CJ29)+(1-2/M_i)*CK29</f>
        <v>70</v>
      </c>
      <c r="CL30" s="9" t="n">
        <f aca="false">(1/M_i)*(CM29+CK29)+(1-2/M_i)*CL29</f>
        <v>70</v>
      </c>
      <c r="CM30" s="9" t="n">
        <f aca="false">(1/M_i)*(CN29+CL29)+(1-2/M_i)*CM29</f>
        <v>70</v>
      </c>
      <c r="CN30" s="9" t="n">
        <f aca="false">(1/M_i)*(CO29+CM29)+(1-2/M_i)*CN29</f>
        <v>70</v>
      </c>
      <c r="CO30" s="9" t="n">
        <f aca="false">(1/M_i)*(CP29+CN29)+(1-2/M_i)*CO29</f>
        <v>70</v>
      </c>
      <c r="CP30" s="9" t="n">
        <f aca="false">(1/M_i)*(CQ29+CO29)+(1-2/M_i)*CP29</f>
        <v>70</v>
      </c>
      <c r="CQ30" s="9" t="n">
        <f aca="false">(1/M_i)*(CR29+CP29)+(1-2/M_i)*CQ29</f>
        <v>70</v>
      </c>
      <c r="CR30" s="9" t="n">
        <f aca="false">(1/M_i)*(CS29+CQ29)+(1-2/M_i)*CR29</f>
        <v>70</v>
      </c>
      <c r="CS30" s="9" t="n">
        <f aca="false">(1/M_i)*(CT29+CR29)+(1-2/M_i)*CS29</f>
        <v>70</v>
      </c>
      <c r="CT30" s="9" t="n">
        <f aca="false">(1/M_i)*(CU29+CS29)+(1-2/M_i)*CT29</f>
        <v>70</v>
      </c>
      <c r="CU30" s="9" t="n">
        <f aca="false">(1/M_i)*(CV29+CT29)+(1-2/M_i)*CU29</f>
        <v>70</v>
      </c>
      <c r="CV30" s="9" t="n">
        <f aca="false">(1/M_i)*(CW29+CU29)+(1-2/M_i)*CV29</f>
        <v>70</v>
      </c>
      <c r="CW30" s="9" t="n">
        <f aca="false">(1/M_i)*(CX29+CV29)+(1-2/M_i)*CW29</f>
        <v>70</v>
      </c>
      <c r="CX30" s="9" t="n">
        <f aca="false">(1/M_i)*(CY29+CW29)+(1-2/M_i)*CX29</f>
        <v>70</v>
      </c>
      <c r="CY30" s="9" t="n">
        <f aca="false">(1/M_i)*(CZ29+CX29)+(1-2/M_i)*CY29</f>
        <v>70</v>
      </c>
      <c r="CZ30" s="9" t="n">
        <f aca="false">(1/M_i)*(DA29+CY29)+(1-2/M_i)*CZ29</f>
        <v>70</v>
      </c>
      <c r="DA30" s="9" t="n">
        <f aca="false">(1/M_i)*(DB29+CZ29)+(1-2/M_i)*DA29</f>
        <v>70</v>
      </c>
      <c r="DB30" s="9" t="n">
        <f aca="false">(1/M_i)*(DC29+DA29)+(1-2/M_i)*DB29</f>
        <v>70</v>
      </c>
      <c r="DC30" s="9" t="n">
        <f aca="false">(1/M_i)*(DD29+DB29)+(1-2/M_i)*DC29</f>
        <v>70</v>
      </c>
      <c r="DD30" s="9" t="n">
        <f aca="false">(1/M_i)*(DE29+DC29)+(1-2/M_i)*DD29</f>
        <v>70</v>
      </c>
      <c r="DE30" s="9" t="n">
        <f aca="false">(1/M_i)*(DF29+DD29)+(1-2/M_i)*DE29</f>
        <v>70</v>
      </c>
      <c r="DF30" s="9" t="n">
        <f aca="false">(1/M_i)*(DG29+DE29)+(1-2/M_i)*DF29</f>
        <v>70</v>
      </c>
      <c r="DG30" s="9" t="n">
        <f aca="false">(1/M_i)*(DH29+DF29)+(1-2/M_i)*DG29</f>
        <v>70</v>
      </c>
      <c r="DH30" s="9" t="n">
        <f aca="false">(1/M_i)*(DI29+DG29)+(1-2/M_i)*DH29</f>
        <v>70</v>
      </c>
      <c r="DI30" s="9" t="n">
        <f aca="false">(1/M_i)*(DJ29+DH29)+(1-2/M_i)*DI29</f>
        <v>70</v>
      </c>
      <c r="DJ30" s="9" t="n">
        <f aca="false">(1/M_i)*(DK29+DI29)+(1-2/M_i)*DJ29</f>
        <v>70</v>
      </c>
      <c r="DK30" s="9" t="n">
        <f aca="false">(1/M_i)*(DL29+DJ29)+(1-2/M_i)*DK29</f>
        <v>70</v>
      </c>
      <c r="DL30" s="9" t="n">
        <f aca="false">(1/M_i)*(DM29+DK29)+(1-2/M_i)*DL29</f>
        <v>70</v>
      </c>
      <c r="DM30" s="9" t="n">
        <f aca="false">(1/M_i)*(DN29+DL29)+(1-2/M_i)*DM29</f>
        <v>70</v>
      </c>
      <c r="DN30" s="9" t="n">
        <f aca="false">(1/M_i)*(DO29+DM29)+(1-2/M_i)*DN29</f>
        <v>70</v>
      </c>
      <c r="DO30" s="9" t="n">
        <f aca="false">(1/M_i)*(DP29+DN29)+(1-2/M_i)*DO29</f>
        <v>70</v>
      </c>
      <c r="DP30" s="9" t="n">
        <f aca="false">(1/M_i)*(DQ29+DO29)+(1-2/M_i)*DP29</f>
        <v>70</v>
      </c>
      <c r="DQ30" s="9" t="n">
        <f aca="false">(1/M_i)*(DR29+DP29)+(1-2/M_i)*DQ29</f>
        <v>70</v>
      </c>
      <c r="DR30" s="9" t="n">
        <f aca="false">(1/M_i)*(DS29+DQ29)+(1-2/M_i)*DR29</f>
        <v>70</v>
      </c>
      <c r="DS30" s="9" t="n">
        <f aca="false">(1/M_i)*(DT29+DR29)+(1-2/M_i)*DS29</f>
        <v>70</v>
      </c>
      <c r="DT30" s="9" t="n">
        <f aca="false">(1/M_i)*(DU29+DS29)+(1-2/M_i)*DT29</f>
        <v>70</v>
      </c>
      <c r="DU30" s="9" t="n">
        <f aca="false">(1/M_i)*(DV29+DT29)+(1-2/M_i)*DU29</f>
        <v>70</v>
      </c>
      <c r="DV30" s="9" t="n">
        <f aca="false">(1/M_i)*(DW29+DU29)+(1-2/M_i)*DV29</f>
        <v>70</v>
      </c>
      <c r="DW30" s="9" t="n">
        <f aca="false">(1/M_i)*(DX29+DV29)+(1-2/M_i)*DW29</f>
        <v>70</v>
      </c>
      <c r="DX30" s="9" t="n">
        <f aca="false">(1/M_i)*(DY29+DW29)+(1-2/M_i)*DX29</f>
        <v>70</v>
      </c>
      <c r="DY30" s="9" t="n">
        <f aca="false">(1/M_i)*(DZ29+DX29)+(1-2/M_i)*DY29</f>
        <v>70</v>
      </c>
      <c r="DZ30" s="9" t="n">
        <f aca="false">(1/M_i)*(EA29+DY29)+(1-2/M_i)*DZ29</f>
        <v>70</v>
      </c>
      <c r="EA30" s="9" t="n">
        <f aca="false">(1/M_i)*(EB29+DZ29)+(1-2/M_i)*EA29</f>
        <v>70</v>
      </c>
      <c r="EB30" s="9" t="n">
        <f aca="false">(1/M_i)*(EC29+EA29)+(1-2/M_i)*EB29</f>
        <v>70</v>
      </c>
      <c r="EC30" s="9" t="n">
        <f aca="false">(1/M_i)*(ED29+EB29)+(1-2/M_i)*EC29</f>
        <v>70</v>
      </c>
      <c r="ED30" s="9" t="n">
        <f aca="false">(1/M_i)*(EE29+EC29)+(1-2/M_i)*ED29</f>
        <v>70</v>
      </c>
      <c r="EE30" s="9" t="n">
        <f aca="false">(1/M_i)*(EF29+ED29)+(1-2/M_i)*EE29</f>
        <v>70</v>
      </c>
      <c r="EF30" s="9" t="n">
        <f aca="false">(1/M_i)*(EG29+EE29)+(1-2/M_i)*EF29</f>
        <v>70</v>
      </c>
      <c r="EG30" s="9" t="n">
        <f aca="false">(1/M_i)*(EH29+EF29)+(1-2/M_i)*EG29</f>
        <v>70</v>
      </c>
      <c r="EH30" s="9" t="n">
        <f aca="false">(1/M_i)*(EI29+EG29)+(1-2/M_i)*EH29</f>
        <v>70</v>
      </c>
      <c r="EI30" s="9" t="n">
        <f aca="false">(1/M_i)*(EJ29+EH29)+(1-2/M_i)*EI29</f>
        <v>70</v>
      </c>
      <c r="EJ30" s="9" t="n">
        <f aca="false">(1/M_i)*(EK29+EI29)+(1-2/M_i)*EJ29</f>
        <v>70</v>
      </c>
      <c r="EK30" s="9" t="n">
        <f aca="false">(1/M_i)*(EL29+EJ29)+(1-2/M_i)*EK29</f>
        <v>70</v>
      </c>
      <c r="EL30" s="9" t="n">
        <f aca="false">(1/M_i)*(EM29+EK29)+(1-2/M_i)*EL29</f>
        <v>70</v>
      </c>
      <c r="EM30" s="9" t="n">
        <f aca="false">(1/M_i)*(EN29+EL29)+(1-2/M_i)*EM29</f>
        <v>70</v>
      </c>
      <c r="EN30" s="9" t="n">
        <f aca="false">(1/M_i)*(EO29+EM29)+(1-2/M_i)*EN29</f>
        <v>70</v>
      </c>
      <c r="EO30" s="9" t="n">
        <f aca="false">(1/M_i)*(EP29+EN29)+(1-2/M_i)*EO29</f>
        <v>70</v>
      </c>
      <c r="EP30" s="9" t="n">
        <f aca="false">(1/M_i)*(EQ29+EO29)+(1-2/M_i)*EP29</f>
        <v>70</v>
      </c>
      <c r="EQ30" s="9" t="n">
        <f aca="false">(1/M_i)*(ER29+EP29)+(1-2/M_i)*EQ29</f>
        <v>70</v>
      </c>
      <c r="ER30" s="9" t="n">
        <f aca="false">(2*N_i/M_i)*ES29+(1-(2*N_i/M_i+2/M_i))*ER29+(2/M_i)*EQ29</f>
        <v>70</v>
      </c>
      <c r="ES30" s="1" t="n">
        <f aca="false">ES29</f>
        <v>70</v>
      </c>
    </row>
    <row r="31" customFormat="false" ht="12.75" hidden="false" customHeight="false" outlineLevel="0" collapsed="false">
      <c r="A31" s="6" t="n">
        <f aca="false">B31*3600</f>
        <v>1</v>
      </c>
      <c r="B31" s="1" t="n">
        <f aca="false">B30+delta_t</f>
        <v>0.000277777777777778</v>
      </c>
      <c r="D31" s="1" t="n">
        <f aca="false">D30</f>
        <v>1390</v>
      </c>
      <c r="E31" s="9" t="n">
        <f aca="false">(2*N_m/M_m)*D30+(1-(2*N_m/M_m+2/M_m))*E30+(2/M_m)*F30</f>
        <v>131.82870128904</v>
      </c>
      <c r="F31" s="9" t="n">
        <f aca="false">(E30+F30+G30)/3</f>
        <v>113.16805492543</v>
      </c>
      <c r="G31" s="9" t="n">
        <f aca="false">(F30+G30+H30)/3</f>
        <v>99.0891037379807</v>
      </c>
      <c r="H31" s="9" t="n">
        <f aca="false">(G30+H30+I30)/3</f>
        <v>89.3671534478697</v>
      </c>
      <c r="I31" s="9" t="n">
        <f aca="false">(H30+I30+J30)/3</f>
        <v>83.6939877221233</v>
      </c>
      <c r="J31" s="9" t="n">
        <f aca="false">(2*k_m*delta_t/((rho_m*Cp_m+rho_i*Cp_i)*delta_x*delta_x))*I30+(2*k_i*delta_t/((rho_m*Cp_m+rho_i*Cp_i)*delta_x*delta_x))*K30+(1-(2*(k_m+k_i)*delta_t/((rho_m*Cp_m+rho_i*Cp_i)*delta_x*delta_x)))*J30</f>
        <v>81.8098479397476</v>
      </c>
      <c r="K31" s="9" t="n">
        <f aca="false">(1/M_i)*(L30+J30)+(1-2/M_i)*K30</f>
        <v>71.0731371645639</v>
      </c>
      <c r="L31" s="9" t="n">
        <f aca="false">(1/M_i)*(M30+K30)+(1-2/M_i)*L30</f>
        <v>70.0689969927324</v>
      </c>
      <c r="M31" s="9" t="n">
        <f aca="false">(1/M_i)*(N30+L30)+(1-2/M_i)*M30</f>
        <v>70.0033055164597</v>
      </c>
      <c r="N31" s="9" t="n">
        <f aca="false">(1/M_i)*(O30+M30)+(1-2/M_i)*N30</f>
        <v>70.0001217158987</v>
      </c>
      <c r="O31" s="9" t="n">
        <f aca="false">(1/M_i)*(P30+N30)+(1-2/M_i)*O30</f>
        <v>70.0000035088262</v>
      </c>
      <c r="P31" s="9" t="n">
        <f aca="false">(1/M_i)*(Q30+O30)+(1-2/M_i)*P30</f>
        <v>70.0000000799673</v>
      </c>
      <c r="Q31" s="9" t="n">
        <f aca="false">(1/M_i)*(R30+P30)+(1-2/M_i)*Q30</f>
        <v>70.0000000014448</v>
      </c>
      <c r="R31" s="9" t="n">
        <f aca="false">(1/M_i)*(S30+Q30)+(1-2/M_i)*R30</f>
        <v>70.0000000000206</v>
      </c>
      <c r="S31" s="9" t="n">
        <f aca="false">(1/M_i)*(T30+R30)+(1-2/M_i)*S30</f>
        <v>70.0000000000002</v>
      </c>
      <c r="T31" s="9" t="n">
        <f aca="false">(1/M_i)*(U30+S30)+(1-2/M_i)*T30</f>
        <v>70</v>
      </c>
      <c r="U31" s="9" t="n">
        <f aca="false">(1/M_i)*(V30+T30)+(1-2/M_i)*U30</f>
        <v>70</v>
      </c>
      <c r="V31" s="9" t="n">
        <f aca="false">(1/M_i)*(W30+U30)+(1-2/M_i)*V30</f>
        <v>70</v>
      </c>
      <c r="W31" s="9" t="n">
        <f aca="false">(1/M_i)*(X30+V30)+(1-2/M_i)*W30</f>
        <v>70</v>
      </c>
      <c r="X31" s="9" t="n">
        <f aca="false">(1/M_i)*(Y30+W30)+(1-2/M_i)*X30</f>
        <v>70</v>
      </c>
      <c r="Y31" s="9" t="n">
        <f aca="false">(1/M_i)*(Z30+X30)+(1-2/M_i)*Y30</f>
        <v>70</v>
      </c>
      <c r="Z31" s="9" t="n">
        <f aca="false">(1/M_i)*(AA30+Y30)+(1-2/M_i)*Z30</f>
        <v>70</v>
      </c>
      <c r="AA31" s="9" t="n">
        <f aca="false">(1/M_i)*(AB30+Z30)+(1-2/M_i)*AA30</f>
        <v>70</v>
      </c>
      <c r="AB31" s="9" t="n">
        <f aca="false">(1/M_i)*(AC30+AA30)+(1-2/M_i)*AB30</f>
        <v>70</v>
      </c>
      <c r="AC31" s="9" t="n">
        <f aca="false">(1/M_i)*(AD30+AB30)+(1-2/M_i)*AC30</f>
        <v>70</v>
      </c>
      <c r="AD31" s="9" t="n">
        <f aca="false">(1/M_i)*(AE30+AC30)+(1-2/M_i)*AD30</f>
        <v>70</v>
      </c>
      <c r="AE31" s="9" t="n">
        <f aca="false">(1/M_i)*(AF30+AD30)+(1-2/M_i)*AE30</f>
        <v>70</v>
      </c>
      <c r="AF31" s="9" t="n">
        <f aca="false">(1/M_i)*(AG30+AE30)+(1-2/M_i)*AF30</f>
        <v>70</v>
      </c>
      <c r="AG31" s="9" t="n">
        <f aca="false">(1/M_i)*(AH30+AF30)+(1-2/M_i)*AG30</f>
        <v>70</v>
      </c>
      <c r="AH31" s="9" t="n">
        <f aca="false">(1/M_i)*(AI30+AG30)+(1-2/M_i)*AH30</f>
        <v>70</v>
      </c>
      <c r="AI31" s="9" t="n">
        <f aca="false">(1/M_i)*(AJ30+AH30)+(1-2/M_i)*AI30</f>
        <v>70</v>
      </c>
      <c r="AJ31" s="9" t="n">
        <f aca="false">(1/M_i)*(AK30+AI30)+(1-2/M_i)*AJ30</f>
        <v>70</v>
      </c>
      <c r="AK31" s="9" t="n">
        <f aca="false">(1/M_i)*(AL30+AJ30)+(1-2/M_i)*AK30</f>
        <v>70</v>
      </c>
      <c r="AL31" s="9" t="n">
        <f aca="false">(1/M_i)*(AM30+AK30)+(1-2/M_i)*AL30</f>
        <v>70</v>
      </c>
      <c r="AM31" s="9" t="n">
        <f aca="false">(1/M_i)*(AN30+AL30)+(1-2/M_i)*AM30</f>
        <v>70</v>
      </c>
      <c r="AN31" s="9" t="n">
        <f aca="false">(1/M_i)*(AO30+AM30)+(1-2/M_i)*AN30</f>
        <v>70</v>
      </c>
      <c r="AO31" s="9" t="n">
        <f aca="false">(1/M_i)*(AP30+AN30)+(1-2/M_i)*AO30</f>
        <v>70</v>
      </c>
      <c r="AP31" s="9" t="n">
        <f aca="false">(1/M_i)*(AQ30+AO30)+(1-2/M_i)*AP30</f>
        <v>70</v>
      </c>
      <c r="AQ31" s="9" t="n">
        <f aca="false">(1/M_i)*(AR30+AP30)+(1-2/M_i)*AQ30</f>
        <v>70</v>
      </c>
      <c r="AR31" s="9" t="n">
        <f aca="false">(1/M_i)*(AS30+AQ30)+(1-2/M_i)*AR30</f>
        <v>70</v>
      </c>
      <c r="AS31" s="9" t="n">
        <f aca="false">(1/M_i)*(AT30+AR30)+(1-2/M_i)*AS30</f>
        <v>70</v>
      </c>
      <c r="AT31" s="9" t="n">
        <f aca="false">(1/M_i)*(AU30+AS30)+(1-2/M_i)*AT30</f>
        <v>70</v>
      </c>
      <c r="AU31" s="9" t="n">
        <f aca="false">(1/M_i)*(AV30+AT30)+(1-2/M_i)*AU30</f>
        <v>70</v>
      </c>
      <c r="AV31" s="9" t="n">
        <f aca="false">(1/M_i)*(AW30+AU30)+(1-2/M_i)*AV30</f>
        <v>70</v>
      </c>
      <c r="AW31" s="9" t="n">
        <f aca="false">(1/M_i)*(AX30+AV30)+(1-2/M_i)*AW30</f>
        <v>70</v>
      </c>
      <c r="AX31" s="9" t="n">
        <f aca="false">(1/M_i)*(AY30+AW30)+(1-2/M_i)*AX30</f>
        <v>70</v>
      </c>
      <c r="AY31" s="9" t="n">
        <f aca="false">(1/M_i)*(AZ30+AX30)+(1-2/M_i)*AY30</f>
        <v>70</v>
      </c>
      <c r="AZ31" s="9" t="n">
        <f aca="false">(1/M_i)*(BA30+AY30)+(1-2/M_i)*AZ30</f>
        <v>70</v>
      </c>
      <c r="BA31" s="9" t="n">
        <f aca="false">(1/M_i)*(BB30+AZ30)+(1-2/M_i)*BA30</f>
        <v>70</v>
      </c>
      <c r="BB31" s="9" t="n">
        <f aca="false">(1/M_i)*(BC30+BA30)+(1-2/M_i)*BB30</f>
        <v>70</v>
      </c>
      <c r="BC31" s="9" t="n">
        <f aca="false">(1/M_i)*(BD30+BB30)+(1-2/M_i)*BC30</f>
        <v>70</v>
      </c>
      <c r="BD31" s="9" t="n">
        <f aca="false">(1/M_i)*(BE30+BC30)+(1-2/M_i)*BD30</f>
        <v>70</v>
      </c>
      <c r="BE31" s="9" t="n">
        <f aca="false">(1/M_i)*(BF30+BD30)+(1-2/M_i)*BE30</f>
        <v>70</v>
      </c>
      <c r="BF31" s="9" t="n">
        <f aca="false">(1/M_i)*(BG30+BE30)+(1-2/M_i)*BF30</f>
        <v>70</v>
      </c>
      <c r="BG31" s="9" t="n">
        <f aca="false">(1/M_i)*(BH30+BF30)+(1-2/M_i)*BG30</f>
        <v>70</v>
      </c>
      <c r="BH31" s="9" t="n">
        <f aca="false">(1/M_i)*(BI30+BG30)+(1-2/M_i)*BH30</f>
        <v>70</v>
      </c>
      <c r="BI31" s="9" t="n">
        <f aca="false">(1/M_i)*(BJ30+BH30)+(1-2/M_i)*BI30</f>
        <v>70</v>
      </c>
      <c r="BJ31" s="9" t="n">
        <f aca="false">(1/M_i)*(BK30+BI30)+(1-2/M_i)*BJ30</f>
        <v>70</v>
      </c>
      <c r="BK31" s="9" t="n">
        <f aca="false">(1/M_i)*(BL30+BJ30)+(1-2/M_i)*BK30</f>
        <v>70</v>
      </c>
      <c r="BL31" s="9" t="n">
        <f aca="false">(1/M_i)*(BM30+BK30)+(1-2/M_i)*BL30</f>
        <v>70</v>
      </c>
      <c r="BM31" s="9" t="n">
        <f aca="false">(1/M_i)*(BN30+BL30)+(1-2/M_i)*BM30</f>
        <v>70</v>
      </c>
      <c r="BN31" s="9" t="n">
        <f aca="false">(1/M_i)*(BO30+BM30)+(1-2/M_i)*BN30</f>
        <v>70</v>
      </c>
      <c r="BO31" s="9" t="n">
        <f aca="false">(1/M_i)*(BP30+BN30)+(1-2/M_i)*BO30</f>
        <v>70</v>
      </c>
      <c r="BP31" s="9" t="n">
        <f aca="false">(1/M_i)*(BQ30+BO30)+(1-2/M_i)*BP30</f>
        <v>70</v>
      </c>
      <c r="BQ31" s="9" t="n">
        <f aca="false">(1/M_i)*(BR30+BP30)+(1-2/M_i)*BQ30</f>
        <v>70</v>
      </c>
      <c r="BR31" s="9" t="n">
        <f aca="false">(1/M_i)*(BS30+BQ30)+(1-2/M_i)*BR30</f>
        <v>70</v>
      </c>
      <c r="BS31" s="9" t="n">
        <f aca="false">(1/M_i)*(BT30+BR30)+(1-2/M_i)*BS30</f>
        <v>70</v>
      </c>
      <c r="BT31" s="9" t="n">
        <f aca="false">(1/M_i)*(BU30+BS30)+(1-2/M_i)*BT30</f>
        <v>70</v>
      </c>
      <c r="BU31" s="9" t="n">
        <f aca="false">(1/M_i)*(BV30+BT30)+(1-2/M_i)*BU30</f>
        <v>70</v>
      </c>
      <c r="BV31" s="9" t="n">
        <f aca="false">(1/M_i)*(BW30+BU30)+(1-2/M_i)*BV30</f>
        <v>70</v>
      </c>
      <c r="BW31" s="9" t="n">
        <f aca="false">(1/M_i)*(BX30+BV30)+(1-2/M_i)*BW30</f>
        <v>70</v>
      </c>
      <c r="BX31" s="9" t="n">
        <f aca="false">(1/M_i)*(BY30+BW30)+(1-2/M_i)*BX30</f>
        <v>70</v>
      </c>
      <c r="BY31" s="9" t="n">
        <f aca="false">(1/M_i)*(BZ30+BX30)+(1-2/M_i)*BY30</f>
        <v>70</v>
      </c>
      <c r="BZ31" s="9" t="n">
        <f aca="false">(1/M_i)*(CA30+BY30)+(1-2/M_i)*BZ30</f>
        <v>70</v>
      </c>
      <c r="CA31" s="9" t="n">
        <f aca="false">(1/M_i)*(CB30+BZ30)+(1-2/M_i)*CA30</f>
        <v>70</v>
      </c>
      <c r="CB31" s="9" t="n">
        <f aca="false">(1/M_i)*(CC30+CA30)+(1-2/M_i)*CB30</f>
        <v>70</v>
      </c>
      <c r="CC31" s="9" t="n">
        <f aca="false">(1/M_i)*(CD30+CB30)+(1-2/M_i)*CC30</f>
        <v>70</v>
      </c>
      <c r="CD31" s="9" t="n">
        <f aca="false">(1/M_i)*(CE30+CC30)+(1-2/M_i)*CD30</f>
        <v>70</v>
      </c>
      <c r="CE31" s="9" t="n">
        <f aca="false">(1/M_i)*(CF30+CD30)+(1-2/M_i)*CE30</f>
        <v>70</v>
      </c>
      <c r="CF31" s="9" t="n">
        <f aca="false">(1/M_i)*(CG30+CE30)+(1-2/M_i)*CF30</f>
        <v>70</v>
      </c>
      <c r="CG31" s="9" t="n">
        <f aca="false">(1/M_i)*(CH30+CF30)+(1-2/M_i)*CG30</f>
        <v>70</v>
      </c>
      <c r="CH31" s="9" t="n">
        <f aca="false">(1/M_i)*(CI30+CG30)+(1-2/M_i)*CH30</f>
        <v>70</v>
      </c>
      <c r="CI31" s="9" t="n">
        <f aca="false">(1/M_i)*(CJ30+CH30)+(1-2/M_i)*CI30</f>
        <v>70</v>
      </c>
      <c r="CJ31" s="9" t="n">
        <f aca="false">(1/M_i)*(CK30+CI30)+(1-2/M_i)*CJ30</f>
        <v>70</v>
      </c>
      <c r="CK31" s="9" t="n">
        <f aca="false">(1/M_i)*(CL30+CJ30)+(1-2/M_i)*CK30</f>
        <v>70</v>
      </c>
      <c r="CL31" s="9" t="n">
        <f aca="false">(1/M_i)*(CM30+CK30)+(1-2/M_i)*CL30</f>
        <v>70</v>
      </c>
      <c r="CM31" s="9" t="n">
        <f aca="false">(1/M_i)*(CN30+CL30)+(1-2/M_i)*CM30</f>
        <v>70</v>
      </c>
      <c r="CN31" s="9" t="n">
        <f aca="false">(1/M_i)*(CO30+CM30)+(1-2/M_i)*CN30</f>
        <v>70</v>
      </c>
      <c r="CO31" s="9" t="n">
        <f aca="false">(1/M_i)*(CP30+CN30)+(1-2/M_i)*CO30</f>
        <v>70</v>
      </c>
      <c r="CP31" s="9" t="n">
        <f aca="false">(1/M_i)*(CQ30+CO30)+(1-2/M_i)*CP30</f>
        <v>70</v>
      </c>
      <c r="CQ31" s="9" t="n">
        <f aca="false">(1/M_i)*(CR30+CP30)+(1-2/M_i)*CQ30</f>
        <v>70</v>
      </c>
      <c r="CR31" s="9" t="n">
        <f aca="false">(1/M_i)*(CS30+CQ30)+(1-2/M_i)*CR30</f>
        <v>70</v>
      </c>
      <c r="CS31" s="9" t="n">
        <f aca="false">(1/M_i)*(CT30+CR30)+(1-2/M_i)*CS30</f>
        <v>70</v>
      </c>
      <c r="CT31" s="9" t="n">
        <f aca="false">(1/M_i)*(CU30+CS30)+(1-2/M_i)*CT30</f>
        <v>70</v>
      </c>
      <c r="CU31" s="9" t="n">
        <f aca="false">(1/M_i)*(CV30+CT30)+(1-2/M_i)*CU30</f>
        <v>70</v>
      </c>
      <c r="CV31" s="9" t="n">
        <f aca="false">(1/M_i)*(CW30+CU30)+(1-2/M_i)*CV30</f>
        <v>70</v>
      </c>
      <c r="CW31" s="9" t="n">
        <f aca="false">(1/M_i)*(CX30+CV30)+(1-2/M_i)*CW30</f>
        <v>70</v>
      </c>
      <c r="CX31" s="9" t="n">
        <f aca="false">(1/M_i)*(CY30+CW30)+(1-2/M_i)*CX30</f>
        <v>70</v>
      </c>
      <c r="CY31" s="9" t="n">
        <f aca="false">(1/M_i)*(CZ30+CX30)+(1-2/M_i)*CY30</f>
        <v>70</v>
      </c>
      <c r="CZ31" s="9" t="n">
        <f aca="false">(1/M_i)*(DA30+CY30)+(1-2/M_i)*CZ30</f>
        <v>70</v>
      </c>
      <c r="DA31" s="9" t="n">
        <f aca="false">(1/M_i)*(DB30+CZ30)+(1-2/M_i)*DA30</f>
        <v>70</v>
      </c>
      <c r="DB31" s="9" t="n">
        <f aca="false">(1/M_i)*(DC30+DA30)+(1-2/M_i)*DB30</f>
        <v>70</v>
      </c>
      <c r="DC31" s="9" t="n">
        <f aca="false">(1/M_i)*(DD30+DB30)+(1-2/M_i)*DC30</f>
        <v>70</v>
      </c>
      <c r="DD31" s="9" t="n">
        <f aca="false">(1/M_i)*(DE30+DC30)+(1-2/M_i)*DD30</f>
        <v>70</v>
      </c>
      <c r="DE31" s="9" t="n">
        <f aca="false">(1/M_i)*(DF30+DD30)+(1-2/M_i)*DE30</f>
        <v>70</v>
      </c>
      <c r="DF31" s="9" t="n">
        <f aca="false">(1/M_i)*(DG30+DE30)+(1-2/M_i)*DF30</f>
        <v>70</v>
      </c>
      <c r="DG31" s="9" t="n">
        <f aca="false">(1/M_i)*(DH30+DF30)+(1-2/M_i)*DG30</f>
        <v>70</v>
      </c>
      <c r="DH31" s="9" t="n">
        <f aca="false">(1/M_i)*(DI30+DG30)+(1-2/M_i)*DH30</f>
        <v>70</v>
      </c>
      <c r="DI31" s="9" t="n">
        <f aca="false">(1/M_i)*(DJ30+DH30)+(1-2/M_i)*DI30</f>
        <v>70</v>
      </c>
      <c r="DJ31" s="9" t="n">
        <f aca="false">(1/M_i)*(DK30+DI30)+(1-2/M_i)*DJ30</f>
        <v>70</v>
      </c>
      <c r="DK31" s="9" t="n">
        <f aca="false">(1/M_i)*(DL30+DJ30)+(1-2/M_i)*DK30</f>
        <v>70</v>
      </c>
      <c r="DL31" s="9" t="n">
        <f aca="false">(1/M_i)*(DM30+DK30)+(1-2/M_i)*DL30</f>
        <v>70</v>
      </c>
      <c r="DM31" s="9" t="n">
        <f aca="false">(1/M_i)*(DN30+DL30)+(1-2/M_i)*DM30</f>
        <v>70</v>
      </c>
      <c r="DN31" s="9" t="n">
        <f aca="false">(1/M_i)*(DO30+DM30)+(1-2/M_i)*DN30</f>
        <v>70</v>
      </c>
      <c r="DO31" s="9" t="n">
        <f aca="false">(1/M_i)*(DP30+DN30)+(1-2/M_i)*DO30</f>
        <v>70</v>
      </c>
      <c r="DP31" s="9" t="n">
        <f aca="false">(1/M_i)*(DQ30+DO30)+(1-2/M_i)*DP30</f>
        <v>70</v>
      </c>
      <c r="DQ31" s="9" t="n">
        <f aca="false">(1/M_i)*(DR30+DP30)+(1-2/M_i)*DQ30</f>
        <v>70</v>
      </c>
      <c r="DR31" s="9" t="n">
        <f aca="false">(1/M_i)*(DS30+DQ30)+(1-2/M_i)*DR30</f>
        <v>70</v>
      </c>
      <c r="DS31" s="9" t="n">
        <f aca="false">(1/M_i)*(DT30+DR30)+(1-2/M_i)*DS30</f>
        <v>70</v>
      </c>
      <c r="DT31" s="9" t="n">
        <f aca="false">(1/M_i)*(DU30+DS30)+(1-2/M_i)*DT30</f>
        <v>70</v>
      </c>
      <c r="DU31" s="9" t="n">
        <f aca="false">(1/M_i)*(DV30+DT30)+(1-2/M_i)*DU30</f>
        <v>70</v>
      </c>
      <c r="DV31" s="9" t="n">
        <f aca="false">(1/M_i)*(DW30+DU30)+(1-2/M_i)*DV30</f>
        <v>70</v>
      </c>
      <c r="DW31" s="9" t="n">
        <f aca="false">(1/M_i)*(DX30+DV30)+(1-2/M_i)*DW30</f>
        <v>70</v>
      </c>
      <c r="DX31" s="9" t="n">
        <f aca="false">(1/M_i)*(DY30+DW30)+(1-2/M_i)*DX30</f>
        <v>70</v>
      </c>
      <c r="DY31" s="9" t="n">
        <f aca="false">(1/M_i)*(DZ30+DX30)+(1-2/M_i)*DY30</f>
        <v>70</v>
      </c>
      <c r="DZ31" s="9" t="n">
        <f aca="false">(1/M_i)*(EA30+DY30)+(1-2/M_i)*DZ30</f>
        <v>70</v>
      </c>
      <c r="EA31" s="9" t="n">
        <f aca="false">(1/M_i)*(EB30+DZ30)+(1-2/M_i)*EA30</f>
        <v>70</v>
      </c>
      <c r="EB31" s="9" t="n">
        <f aca="false">(1/M_i)*(EC30+EA30)+(1-2/M_i)*EB30</f>
        <v>70</v>
      </c>
      <c r="EC31" s="9" t="n">
        <f aca="false">(1/M_i)*(ED30+EB30)+(1-2/M_i)*EC30</f>
        <v>70</v>
      </c>
      <c r="ED31" s="9" t="n">
        <f aca="false">(1/M_i)*(EE30+EC30)+(1-2/M_i)*ED30</f>
        <v>70</v>
      </c>
      <c r="EE31" s="9" t="n">
        <f aca="false">(1/M_i)*(EF30+ED30)+(1-2/M_i)*EE30</f>
        <v>70</v>
      </c>
      <c r="EF31" s="9" t="n">
        <f aca="false">(1/M_i)*(EG30+EE30)+(1-2/M_i)*EF30</f>
        <v>70</v>
      </c>
      <c r="EG31" s="9" t="n">
        <f aca="false">(1/M_i)*(EH30+EF30)+(1-2/M_i)*EG30</f>
        <v>70</v>
      </c>
      <c r="EH31" s="9" t="n">
        <f aca="false">(1/M_i)*(EI30+EG30)+(1-2/M_i)*EH30</f>
        <v>70</v>
      </c>
      <c r="EI31" s="9" t="n">
        <f aca="false">(1/M_i)*(EJ30+EH30)+(1-2/M_i)*EI30</f>
        <v>70</v>
      </c>
      <c r="EJ31" s="9" t="n">
        <f aca="false">(1/M_i)*(EK30+EI30)+(1-2/M_i)*EJ30</f>
        <v>70</v>
      </c>
      <c r="EK31" s="9" t="n">
        <f aca="false">(1/M_i)*(EL30+EJ30)+(1-2/M_i)*EK30</f>
        <v>70</v>
      </c>
      <c r="EL31" s="9" t="n">
        <f aca="false">(1/M_i)*(EM30+EK30)+(1-2/M_i)*EL30</f>
        <v>70</v>
      </c>
      <c r="EM31" s="9" t="n">
        <f aca="false">(1/M_i)*(EN30+EL30)+(1-2/M_i)*EM30</f>
        <v>70</v>
      </c>
      <c r="EN31" s="9" t="n">
        <f aca="false">(1/M_i)*(EO30+EM30)+(1-2/M_i)*EN30</f>
        <v>70</v>
      </c>
      <c r="EO31" s="9" t="n">
        <f aca="false">(1/M_i)*(EP30+EN30)+(1-2/M_i)*EO30</f>
        <v>70</v>
      </c>
      <c r="EP31" s="9" t="n">
        <f aca="false">(1/M_i)*(EQ30+EO30)+(1-2/M_i)*EP30</f>
        <v>70</v>
      </c>
      <c r="EQ31" s="9" t="n">
        <f aca="false">(1/M_i)*(ER30+EP30)+(1-2/M_i)*EQ30</f>
        <v>70</v>
      </c>
      <c r="ER31" s="9" t="n">
        <f aca="false">(2*N_i/M_i)*ES30+(1-(2*N_i/M_i+2/M_i))*ER30+(2/M_i)*EQ30</f>
        <v>70</v>
      </c>
      <c r="ES31" s="1" t="n">
        <f aca="false">ES30</f>
        <v>70</v>
      </c>
    </row>
    <row r="32" customFormat="false" ht="12.75" hidden="false" customHeight="false" outlineLevel="0" collapsed="false">
      <c r="A32" s="6"/>
      <c r="B32" s="1"/>
      <c r="D32" s="1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1"/>
    </row>
    <row r="33" customFormat="false" ht="12.75" hidden="false" customHeight="false" outlineLevel="0" collapsed="false">
      <c r="A33" s="6"/>
      <c r="B33" s="1"/>
      <c r="D33" s="1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1"/>
    </row>
    <row r="34" customFormat="false" ht="12.75" hidden="false" customHeight="false" outlineLevel="0" collapsed="false">
      <c r="A34" s="6"/>
      <c r="B34" s="1"/>
      <c r="D34" s="1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1"/>
    </row>
    <row r="35" customFormat="false" ht="12.75" hidden="false" customHeight="false" outlineLevel="0" collapsed="false">
      <c r="A35" s="6"/>
      <c r="B35" s="1"/>
      <c r="C35" s="0" t="s">
        <v>47</v>
      </c>
      <c r="D35" s="1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1"/>
    </row>
    <row r="36" customFormat="false" ht="12.75" hidden="false" customHeight="false" outlineLevel="0" collapsed="false">
      <c r="A36" s="6"/>
      <c r="B36" s="1"/>
      <c r="D36" s="1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1"/>
    </row>
    <row r="37" customFormat="false" ht="12.75" hidden="false" customHeight="false" outlineLevel="0" collapsed="false">
      <c r="A37" s="6"/>
      <c r="B37" s="1"/>
      <c r="D37" s="1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1"/>
    </row>
    <row r="38" customFormat="false" ht="12.75" hidden="false" customHeight="false" outlineLevel="0" collapsed="false">
      <c r="A38" s="6"/>
      <c r="B38" s="1"/>
      <c r="D38" s="1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1"/>
    </row>
    <row r="39" customFormat="false" ht="12.75" hidden="false" customHeight="false" outlineLevel="0" collapsed="false">
      <c r="A39" s="6"/>
      <c r="B39" s="1"/>
      <c r="D39" s="1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1"/>
    </row>
    <row r="40" customFormat="false" ht="12.75" hidden="false" customHeight="false" outlineLevel="0" collapsed="false">
      <c r="A40" s="6"/>
      <c r="B40" s="1"/>
      <c r="D40" s="1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1"/>
    </row>
    <row r="41" customFormat="false" ht="12.75" hidden="false" customHeight="false" outlineLevel="0" collapsed="false">
      <c r="A41" s="6"/>
      <c r="B41" s="1"/>
      <c r="D41" s="1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1"/>
    </row>
    <row r="42" customFormat="false" ht="12.75" hidden="false" customHeight="false" outlineLevel="0" collapsed="false">
      <c r="A42" s="6"/>
      <c r="B42" s="1"/>
      <c r="D42" s="1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1"/>
    </row>
    <row r="43" customFormat="false" ht="12.75" hidden="false" customHeight="false" outlineLevel="0" collapsed="false">
      <c r="A43" s="6"/>
      <c r="B43" s="1"/>
      <c r="D43" s="1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1"/>
    </row>
    <row r="44" customFormat="false" ht="12.75" hidden="false" customHeight="false" outlineLevel="0" collapsed="false">
      <c r="A44" s="6"/>
      <c r="B44" s="1"/>
      <c r="D44" s="1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1"/>
    </row>
    <row r="45" customFormat="false" ht="12.75" hidden="false" customHeight="false" outlineLevel="0" collapsed="false">
      <c r="A45" s="6"/>
      <c r="B45" s="1"/>
      <c r="D45" s="1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1"/>
    </row>
    <row r="46" customFormat="false" ht="12.75" hidden="false" customHeight="false" outlineLevel="0" collapsed="false">
      <c r="A46" s="6"/>
      <c r="B46" s="1"/>
      <c r="D46" s="1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1"/>
    </row>
    <row r="47" customFormat="false" ht="12.75" hidden="false" customHeight="false" outlineLevel="0" collapsed="false">
      <c r="A47" s="6"/>
      <c r="B47" s="1"/>
      <c r="D47" s="1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1"/>
    </row>
    <row r="48" customFormat="false" ht="12.75" hidden="false" customHeight="false" outlineLevel="0" collapsed="false">
      <c r="A48" s="6"/>
      <c r="B48" s="1"/>
      <c r="D48" s="1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1"/>
    </row>
    <row r="49" customFormat="false" ht="12.75" hidden="false" customHeight="false" outlineLevel="0" collapsed="false">
      <c r="A49" s="6"/>
      <c r="B49" s="1"/>
      <c r="D49" s="1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1"/>
    </row>
    <row r="50" customFormat="false" ht="12.75" hidden="false" customHeight="false" outlineLevel="0" collapsed="false">
      <c r="A50" s="6"/>
      <c r="B50" s="1"/>
      <c r="D50" s="1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1"/>
    </row>
    <row r="51" customFormat="false" ht="12.75" hidden="false" customHeight="false" outlineLevel="0" collapsed="false">
      <c r="A51" s="6"/>
      <c r="B51" s="1"/>
      <c r="D51" s="1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1"/>
    </row>
    <row r="52" customFormat="false" ht="12.75" hidden="false" customHeight="false" outlineLevel="0" collapsed="false">
      <c r="A52" s="6"/>
      <c r="B52" s="1"/>
      <c r="D52" s="1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1"/>
    </row>
    <row r="53" customFormat="false" ht="12.75" hidden="false" customHeight="false" outlineLevel="0" collapsed="false">
      <c r="A53" s="6"/>
      <c r="B53" s="1"/>
      <c r="D53" s="1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1"/>
    </row>
    <row r="54" customFormat="false" ht="12.75" hidden="false" customHeight="false" outlineLevel="0" collapsed="false">
      <c r="A54" s="6"/>
      <c r="B54" s="1"/>
      <c r="D54" s="1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1"/>
    </row>
    <row r="55" customFormat="false" ht="12.75" hidden="false" customHeight="false" outlineLevel="0" collapsed="false">
      <c r="A55" s="6"/>
      <c r="B55" s="1"/>
      <c r="D55" s="1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1"/>
    </row>
    <row r="56" customFormat="false" ht="12.75" hidden="false" customHeight="false" outlineLevel="0" collapsed="false">
      <c r="A56" s="6"/>
      <c r="B56" s="1"/>
      <c r="D56" s="1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1"/>
    </row>
    <row r="57" customFormat="false" ht="12.75" hidden="false" customHeight="false" outlineLevel="0" collapsed="false">
      <c r="A57" s="6"/>
      <c r="B57" s="1"/>
      <c r="D57" s="1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1"/>
    </row>
    <row r="58" customFormat="false" ht="12.75" hidden="false" customHeight="false" outlineLevel="0" collapsed="false">
      <c r="A58" s="6"/>
      <c r="B58" s="1"/>
      <c r="D58" s="1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1"/>
    </row>
    <row r="59" customFormat="false" ht="12.75" hidden="false" customHeight="false" outlineLevel="0" collapsed="false">
      <c r="A59" s="6"/>
      <c r="B59" s="1"/>
      <c r="D59" s="1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1"/>
    </row>
    <row r="60" customFormat="false" ht="12.75" hidden="false" customHeight="false" outlineLevel="0" collapsed="false">
      <c r="A60" s="6"/>
      <c r="B60" s="1"/>
      <c r="D60" s="1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1"/>
    </row>
    <row r="61" customFormat="false" ht="12.75" hidden="false" customHeight="false" outlineLevel="0" collapsed="false">
      <c r="A61" s="6"/>
      <c r="B61" s="1"/>
      <c r="D61" s="1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1"/>
    </row>
    <row r="62" customFormat="false" ht="12.75" hidden="false" customHeight="false" outlineLevel="0" collapsed="false">
      <c r="A62" s="6"/>
      <c r="B62" s="1"/>
      <c r="D62" s="1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1"/>
    </row>
    <row r="63" customFormat="false" ht="12.75" hidden="false" customHeight="false" outlineLevel="0" collapsed="false">
      <c r="A63" s="6"/>
      <c r="B63" s="1"/>
      <c r="D63" s="1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1"/>
    </row>
    <row r="64" customFormat="false" ht="12.75" hidden="false" customHeight="false" outlineLevel="0" collapsed="false">
      <c r="A64" s="6"/>
      <c r="B64" s="1"/>
      <c r="D64" s="1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1"/>
    </row>
    <row r="65" customFormat="false" ht="12.75" hidden="false" customHeight="false" outlineLevel="0" collapsed="false">
      <c r="A65" s="6"/>
      <c r="B65" s="1"/>
      <c r="D65" s="1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1"/>
    </row>
    <row r="66" customFormat="false" ht="12.75" hidden="false" customHeight="false" outlineLevel="0" collapsed="false">
      <c r="A66" s="6"/>
      <c r="B66" s="1"/>
      <c r="D66" s="1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1"/>
    </row>
    <row r="67" customFormat="false" ht="12.75" hidden="false" customHeight="false" outlineLevel="0" collapsed="false">
      <c r="A67" s="6"/>
      <c r="B67" s="1"/>
      <c r="D67" s="1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1"/>
    </row>
    <row r="68" customFormat="false" ht="12.75" hidden="false" customHeight="false" outlineLevel="0" collapsed="false">
      <c r="A68" s="6"/>
      <c r="B68" s="1"/>
      <c r="D68" s="1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1"/>
    </row>
    <row r="69" customFormat="false" ht="12.75" hidden="false" customHeight="false" outlineLevel="0" collapsed="false">
      <c r="A69" s="6"/>
      <c r="B69" s="1"/>
      <c r="D69" s="1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1"/>
    </row>
    <row r="70" customFormat="false" ht="12.75" hidden="false" customHeight="false" outlineLevel="0" collapsed="false">
      <c r="A70" s="6"/>
      <c r="B70" s="1"/>
      <c r="D70" s="1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1"/>
    </row>
    <row r="71" customFormat="false" ht="12.75" hidden="false" customHeight="false" outlineLevel="0" collapsed="false">
      <c r="A71" s="6"/>
      <c r="B71" s="1"/>
      <c r="D71" s="1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1"/>
    </row>
    <row r="72" customFormat="false" ht="12.75" hidden="false" customHeight="false" outlineLevel="0" collapsed="false">
      <c r="A72" s="6"/>
      <c r="B72" s="1"/>
      <c r="D72" s="1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1"/>
    </row>
    <row r="73" customFormat="false" ht="12.75" hidden="false" customHeight="false" outlineLevel="0" collapsed="false">
      <c r="A73" s="6"/>
      <c r="B73" s="1"/>
      <c r="D73" s="1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1"/>
    </row>
    <row r="74" customFormat="false" ht="12.75" hidden="false" customHeight="false" outlineLevel="0" collapsed="false">
      <c r="A74" s="6"/>
      <c r="B74" s="1"/>
      <c r="D74" s="1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1"/>
    </row>
    <row r="75" customFormat="false" ht="12.75" hidden="false" customHeight="false" outlineLevel="0" collapsed="false">
      <c r="A75" s="6"/>
      <c r="B75" s="1"/>
      <c r="D75" s="1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1"/>
    </row>
    <row r="76" customFormat="false" ht="12.75" hidden="false" customHeight="false" outlineLevel="0" collapsed="false">
      <c r="A76" s="6"/>
      <c r="B76" s="1"/>
      <c r="D76" s="1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1"/>
    </row>
    <row r="77" customFormat="false" ht="12.75" hidden="false" customHeight="false" outlineLevel="0" collapsed="false">
      <c r="A77" s="6"/>
      <c r="B77" s="1"/>
      <c r="D77" s="1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1"/>
    </row>
    <row r="78" customFormat="false" ht="12.75" hidden="false" customHeight="false" outlineLevel="0" collapsed="false">
      <c r="A78" s="6"/>
      <c r="B78" s="1"/>
      <c r="D78" s="1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1"/>
    </row>
    <row r="79" customFormat="false" ht="12.75" hidden="false" customHeight="false" outlineLevel="0" collapsed="false">
      <c r="A79" s="6"/>
      <c r="B79" s="1"/>
      <c r="D79" s="1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1"/>
    </row>
    <row r="80" customFormat="false" ht="12.75" hidden="false" customHeight="false" outlineLevel="0" collapsed="false">
      <c r="A80" s="6"/>
      <c r="B80" s="1"/>
      <c r="D80" s="1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1"/>
    </row>
    <row r="81" customFormat="false" ht="12.75" hidden="false" customHeight="false" outlineLevel="0" collapsed="false">
      <c r="A81" s="6"/>
      <c r="B81" s="1"/>
      <c r="D81" s="1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1"/>
    </row>
    <row r="82" customFormat="false" ht="12.75" hidden="false" customHeight="false" outlineLevel="0" collapsed="false">
      <c r="A82" s="6"/>
      <c r="B82" s="1"/>
      <c r="D82" s="1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1"/>
    </row>
    <row r="83" customFormat="false" ht="12.75" hidden="false" customHeight="false" outlineLevel="0" collapsed="false">
      <c r="A83" s="6"/>
      <c r="B83" s="1"/>
      <c r="D83" s="1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1"/>
    </row>
    <row r="84" customFormat="false" ht="12.75" hidden="false" customHeight="false" outlineLevel="0" collapsed="false">
      <c r="A84" s="6"/>
      <c r="B84" s="1"/>
      <c r="D84" s="1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1"/>
    </row>
    <row r="85" customFormat="false" ht="12.75" hidden="false" customHeight="false" outlineLevel="0" collapsed="false">
      <c r="A85" s="6"/>
      <c r="B85" s="1"/>
      <c r="D85" s="1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1"/>
    </row>
    <row r="86" customFormat="false" ht="12.75" hidden="false" customHeight="false" outlineLevel="0" collapsed="false">
      <c r="A86" s="6"/>
      <c r="B86" s="1"/>
      <c r="D86" s="1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1"/>
    </row>
    <row r="87" customFormat="false" ht="12.75" hidden="false" customHeight="false" outlineLevel="0" collapsed="false">
      <c r="A87" s="6"/>
      <c r="B87" s="1"/>
      <c r="D87" s="1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1"/>
    </row>
    <row r="88" customFormat="false" ht="12.75" hidden="false" customHeight="false" outlineLevel="0" collapsed="false">
      <c r="A88" s="6"/>
      <c r="B88" s="1"/>
      <c r="D88" s="1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1"/>
    </row>
    <row r="89" customFormat="false" ht="12.75" hidden="false" customHeight="false" outlineLevel="0" collapsed="false">
      <c r="A89" s="6"/>
      <c r="B89" s="1"/>
      <c r="D89" s="1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1"/>
    </row>
    <row r="90" customFormat="false" ht="12.75" hidden="false" customHeight="false" outlineLevel="0" collapsed="false">
      <c r="A90" s="6"/>
      <c r="B90" s="1"/>
      <c r="D90" s="1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1"/>
    </row>
    <row r="91" customFormat="false" ht="12.75" hidden="false" customHeight="false" outlineLevel="0" collapsed="false">
      <c r="A91" s="6"/>
      <c r="B91" s="1"/>
      <c r="D91" s="1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1"/>
    </row>
    <row r="92" customFormat="false" ht="12.75" hidden="false" customHeight="false" outlineLevel="0" collapsed="false">
      <c r="A92" s="6"/>
      <c r="B92" s="1"/>
      <c r="D92" s="1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1"/>
    </row>
    <row r="93" customFormat="false" ht="12.75" hidden="false" customHeight="false" outlineLevel="0" collapsed="false">
      <c r="A93" s="6"/>
      <c r="B93" s="1"/>
      <c r="D93" s="1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1"/>
    </row>
    <row r="94" customFormat="false" ht="12.75" hidden="false" customHeight="false" outlineLevel="0" collapsed="false">
      <c r="A94" s="6"/>
      <c r="B94" s="1"/>
      <c r="D94" s="1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1"/>
    </row>
    <row r="95" customFormat="false" ht="12.75" hidden="false" customHeight="false" outlineLevel="0" collapsed="false">
      <c r="A95" s="6"/>
      <c r="B95" s="1"/>
      <c r="D95" s="1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1"/>
    </row>
    <row r="96" customFormat="false" ht="12.75" hidden="false" customHeight="false" outlineLevel="0" collapsed="false">
      <c r="A96" s="6"/>
      <c r="B96" s="1"/>
      <c r="D96" s="1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1"/>
    </row>
    <row r="97" customFormat="false" ht="12.75" hidden="false" customHeight="false" outlineLevel="0" collapsed="false">
      <c r="A97" s="6"/>
      <c r="B97" s="1"/>
      <c r="D97" s="1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1"/>
    </row>
    <row r="98" customFormat="false" ht="12.75" hidden="false" customHeight="false" outlineLevel="0" collapsed="false">
      <c r="A98" s="6"/>
      <c r="B98" s="1"/>
      <c r="D98" s="1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1"/>
    </row>
    <row r="99" customFormat="false" ht="12.75" hidden="false" customHeight="false" outlineLevel="0" collapsed="false">
      <c r="A99" s="6"/>
      <c r="B99" s="1"/>
      <c r="D99" s="1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1"/>
    </row>
    <row r="100" customFormat="false" ht="12.75" hidden="false" customHeight="false" outlineLevel="0" collapsed="false">
      <c r="A100" s="6"/>
      <c r="B100" s="1"/>
      <c r="D100" s="1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1"/>
    </row>
    <row r="101" customFormat="false" ht="12.75" hidden="false" customHeight="false" outlineLevel="0" collapsed="false">
      <c r="A101" s="6"/>
      <c r="B101" s="1"/>
      <c r="D101" s="1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1"/>
    </row>
    <row r="102" customFormat="false" ht="12.75" hidden="false" customHeight="false" outlineLevel="0" collapsed="false">
      <c r="A102" s="6"/>
      <c r="B102" s="1"/>
      <c r="D102" s="1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1"/>
    </row>
    <row r="103" customFormat="false" ht="12.75" hidden="false" customHeight="false" outlineLevel="0" collapsed="false">
      <c r="A103" s="6"/>
      <c r="B103" s="1"/>
      <c r="D103" s="1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1"/>
    </row>
    <row r="104" customFormat="false" ht="12.75" hidden="false" customHeight="false" outlineLevel="0" collapsed="false">
      <c r="A104" s="6"/>
      <c r="B104" s="1"/>
      <c r="D104" s="1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1"/>
    </row>
    <row r="105" customFormat="false" ht="12.75" hidden="false" customHeight="false" outlineLevel="0" collapsed="false">
      <c r="A105" s="6"/>
      <c r="B105" s="1"/>
      <c r="D105" s="1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1"/>
    </row>
    <row r="106" customFormat="false" ht="12.75" hidden="false" customHeight="false" outlineLevel="0" collapsed="false">
      <c r="A106" s="6"/>
      <c r="B106" s="1"/>
      <c r="D106" s="1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1"/>
    </row>
    <row r="107" customFormat="false" ht="12.75" hidden="false" customHeight="false" outlineLevel="0" collapsed="false">
      <c r="A107" s="6"/>
      <c r="B107" s="1"/>
      <c r="D107" s="1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1"/>
    </row>
    <row r="108" customFormat="false" ht="12.75" hidden="false" customHeight="false" outlineLevel="0" collapsed="false">
      <c r="A108" s="6"/>
      <c r="B108" s="1"/>
      <c r="D108" s="1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1"/>
    </row>
    <row r="109" customFormat="false" ht="12.75" hidden="false" customHeight="false" outlineLevel="0" collapsed="false">
      <c r="A109" s="6"/>
      <c r="B109" s="1"/>
      <c r="D109" s="1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1"/>
    </row>
    <row r="110" customFormat="false" ht="12.75" hidden="false" customHeight="false" outlineLevel="0" collapsed="false">
      <c r="A110" s="6"/>
      <c r="B110" s="1"/>
      <c r="D110" s="1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1"/>
    </row>
    <row r="111" customFormat="false" ht="12.75" hidden="false" customHeight="false" outlineLevel="0" collapsed="false">
      <c r="A111" s="6"/>
      <c r="B111" s="1"/>
      <c r="D111" s="1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1"/>
    </row>
    <row r="112" customFormat="false" ht="12.75" hidden="false" customHeight="false" outlineLevel="0" collapsed="false">
      <c r="A112" s="6"/>
      <c r="B112" s="1"/>
      <c r="D112" s="1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1"/>
    </row>
    <row r="113" customFormat="false" ht="12.75" hidden="false" customHeight="false" outlineLevel="0" collapsed="false">
      <c r="A113" s="6"/>
      <c r="B113" s="1"/>
      <c r="D113" s="1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1"/>
    </row>
    <row r="114" customFormat="false" ht="12.75" hidden="false" customHeight="false" outlineLevel="0" collapsed="false">
      <c r="A114" s="6"/>
      <c r="B114" s="1"/>
      <c r="D114" s="1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1"/>
    </row>
    <row r="115" customFormat="false" ht="12.75" hidden="false" customHeight="false" outlineLevel="0" collapsed="false">
      <c r="A115" s="6"/>
      <c r="B115" s="1"/>
      <c r="D115" s="1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1"/>
    </row>
    <row r="116" customFormat="false" ht="12.75" hidden="false" customHeight="false" outlineLevel="0" collapsed="false">
      <c r="A116" s="6"/>
      <c r="B116" s="1"/>
      <c r="D116" s="1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1"/>
    </row>
    <row r="117" customFormat="false" ht="12.75" hidden="false" customHeight="false" outlineLevel="0" collapsed="false">
      <c r="A117" s="6"/>
      <c r="B117" s="1"/>
      <c r="D117" s="1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1"/>
    </row>
    <row r="118" customFormat="false" ht="12.75" hidden="false" customHeight="false" outlineLevel="0" collapsed="false">
      <c r="A118" s="6"/>
      <c r="B118" s="1"/>
      <c r="D118" s="1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1"/>
    </row>
    <row r="119" customFormat="false" ht="12.75" hidden="false" customHeight="false" outlineLevel="0" collapsed="false">
      <c r="A119" s="6"/>
      <c r="B119" s="1"/>
      <c r="D119" s="1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1"/>
    </row>
    <row r="120" customFormat="false" ht="12.75" hidden="false" customHeight="false" outlineLevel="0" collapsed="false">
      <c r="A120" s="6"/>
      <c r="B120" s="1"/>
      <c r="D120" s="1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1"/>
    </row>
    <row r="121" customFormat="false" ht="12.75" hidden="false" customHeight="false" outlineLevel="0" collapsed="false">
      <c r="A121" s="6"/>
      <c r="B121" s="1"/>
      <c r="D121" s="1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1"/>
    </row>
    <row r="122" customFormat="false" ht="12.75" hidden="false" customHeight="false" outlineLevel="0" collapsed="false">
      <c r="A122" s="6"/>
      <c r="B122" s="1"/>
      <c r="D122" s="1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1"/>
    </row>
    <row r="123" customFormat="false" ht="12.75" hidden="false" customHeight="false" outlineLevel="0" collapsed="false">
      <c r="A123" s="6"/>
      <c r="B123" s="1"/>
      <c r="D123" s="1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1"/>
    </row>
    <row r="124" customFormat="false" ht="12.75" hidden="false" customHeight="false" outlineLevel="0" collapsed="false">
      <c r="A124" s="6"/>
      <c r="B124" s="1"/>
      <c r="D124" s="1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1"/>
    </row>
    <row r="125" customFormat="false" ht="12.75" hidden="false" customHeight="false" outlineLevel="0" collapsed="false">
      <c r="A125" s="6"/>
      <c r="B125" s="1"/>
      <c r="D125" s="1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1"/>
    </row>
    <row r="126" customFormat="false" ht="12.75" hidden="false" customHeight="false" outlineLevel="0" collapsed="false">
      <c r="A126" s="6"/>
      <c r="B126" s="1"/>
      <c r="D126" s="1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1"/>
    </row>
    <row r="127" customFormat="false" ht="12.75" hidden="false" customHeight="false" outlineLevel="0" collapsed="false">
      <c r="A127" s="6"/>
      <c r="B127" s="1"/>
      <c r="D127" s="1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1"/>
    </row>
    <row r="128" customFormat="false" ht="12.75" hidden="false" customHeight="false" outlineLevel="0" collapsed="false">
      <c r="A128" s="6"/>
      <c r="B128" s="1"/>
      <c r="D128" s="1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1"/>
    </row>
    <row r="129" customFormat="false" ht="12.75" hidden="false" customHeight="false" outlineLevel="0" collapsed="false">
      <c r="A129" s="6"/>
      <c r="B129" s="1"/>
      <c r="D129" s="1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1"/>
    </row>
    <row r="130" customFormat="false" ht="12.75" hidden="false" customHeight="false" outlineLevel="0" collapsed="false">
      <c r="A130" s="6"/>
      <c r="B130" s="1"/>
      <c r="D130" s="1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1"/>
    </row>
    <row r="131" customFormat="false" ht="12.75" hidden="false" customHeight="false" outlineLevel="0" collapsed="false">
      <c r="A131" s="6"/>
      <c r="B131" s="1"/>
      <c r="D131" s="1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1"/>
    </row>
    <row r="132" customFormat="false" ht="12.75" hidden="false" customHeight="false" outlineLevel="0" collapsed="false">
      <c r="A132" s="6"/>
      <c r="B132" s="1"/>
      <c r="D132" s="1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1"/>
    </row>
    <row r="133" customFormat="false" ht="12.75" hidden="false" customHeight="false" outlineLevel="0" collapsed="false">
      <c r="A133" s="6"/>
      <c r="B133" s="1"/>
      <c r="D133" s="1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1"/>
    </row>
    <row r="134" customFormat="false" ht="12.75" hidden="false" customHeight="false" outlineLevel="0" collapsed="false">
      <c r="A134" s="6"/>
      <c r="B134" s="1"/>
      <c r="D134" s="1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1"/>
    </row>
    <row r="135" customFormat="false" ht="12.75" hidden="false" customHeight="false" outlineLevel="0" collapsed="false">
      <c r="A135" s="6"/>
      <c r="B135" s="1"/>
      <c r="D135" s="1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1"/>
    </row>
    <row r="136" customFormat="false" ht="12.75" hidden="false" customHeight="false" outlineLevel="0" collapsed="false">
      <c r="A136" s="6"/>
      <c r="B136" s="1"/>
      <c r="D136" s="1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1"/>
    </row>
    <row r="137" customFormat="false" ht="12.75" hidden="false" customHeight="false" outlineLevel="0" collapsed="false">
      <c r="A137" s="6"/>
      <c r="B137" s="1"/>
      <c r="D137" s="1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1"/>
    </row>
    <row r="138" customFormat="false" ht="12.75" hidden="false" customHeight="false" outlineLevel="0" collapsed="false">
      <c r="A138" s="6"/>
      <c r="B138" s="1"/>
      <c r="D138" s="1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1"/>
    </row>
    <row r="139" customFormat="false" ht="12.75" hidden="false" customHeight="false" outlineLevel="0" collapsed="false">
      <c r="A139" s="6"/>
      <c r="B139" s="1"/>
      <c r="D139" s="1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1"/>
    </row>
    <row r="140" customFormat="false" ht="12.75" hidden="false" customHeight="false" outlineLevel="0" collapsed="false">
      <c r="A140" s="6"/>
      <c r="B140" s="1"/>
      <c r="D140" s="1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1"/>
    </row>
    <row r="141" customFormat="false" ht="12.75" hidden="false" customHeight="false" outlineLevel="0" collapsed="false">
      <c r="A141" s="6"/>
      <c r="B141" s="1"/>
      <c r="D141" s="1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1"/>
    </row>
    <row r="142" customFormat="false" ht="12.75" hidden="false" customHeight="false" outlineLevel="0" collapsed="false">
      <c r="A142" s="6"/>
      <c r="B142" s="1"/>
      <c r="D142" s="1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1"/>
    </row>
    <row r="143" customFormat="false" ht="12.75" hidden="false" customHeight="false" outlineLevel="0" collapsed="false">
      <c r="A143" s="6"/>
      <c r="B143" s="1"/>
      <c r="D143" s="1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1"/>
    </row>
    <row r="144" customFormat="false" ht="12.75" hidden="false" customHeight="false" outlineLevel="0" collapsed="false">
      <c r="A144" s="6"/>
      <c r="B144" s="1"/>
      <c r="D144" s="1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1"/>
    </row>
    <row r="145" customFormat="false" ht="12.75" hidden="false" customHeight="false" outlineLevel="0" collapsed="false">
      <c r="A145" s="6"/>
      <c r="B145" s="1"/>
      <c r="D145" s="1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1"/>
    </row>
    <row r="146" customFormat="false" ht="12.75" hidden="false" customHeight="false" outlineLevel="0" collapsed="false">
      <c r="A146" s="6"/>
      <c r="B146" s="1"/>
      <c r="D146" s="1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1"/>
    </row>
    <row r="147" customFormat="false" ht="12.75" hidden="false" customHeight="false" outlineLevel="0" collapsed="false">
      <c r="A147" s="6"/>
      <c r="B147" s="1"/>
      <c r="D147" s="1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1"/>
    </row>
    <row r="148" customFormat="false" ht="12.75" hidden="false" customHeight="false" outlineLevel="0" collapsed="false">
      <c r="A148" s="6"/>
      <c r="B148" s="1"/>
      <c r="D148" s="1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1"/>
    </row>
    <row r="149" customFormat="false" ht="12.75" hidden="false" customHeight="false" outlineLevel="0" collapsed="false">
      <c r="A149" s="6"/>
      <c r="B149" s="1"/>
      <c r="D149" s="1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1"/>
    </row>
    <row r="150" customFormat="false" ht="12.75" hidden="false" customHeight="false" outlineLevel="0" collapsed="false">
      <c r="A150" s="6"/>
      <c r="B150" s="1"/>
      <c r="D150" s="1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1"/>
    </row>
    <row r="151" customFormat="false" ht="12.75" hidden="false" customHeight="false" outlineLevel="0" collapsed="false">
      <c r="A151" s="6"/>
      <c r="B151" s="1"/>
      <c r="D151" s="1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1"/>
    </row>
    <row r="152" customFormat="false" ht="12.75" hidden="false" customHeight="false" outlineLevel="0" collapsed="false">
      <c r="A152" s="6"/>
      <c r="B152" s="1"/>
      <c r="D152" s="1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1"/>
    </row>
    <row r="153" customFormat="false" ht="12.75" hidden="false" customHeight="false" outlineLevel="0" collapsed="false">
      <c r="A153" s="6"/>
      <c r="B153" s="1"/>
      <c r="D153" s="1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1"/>
    </row>
    <row r="154" customFormat="false" ht="12.75" hidden="false" customHeight="false" outlineLevel="0" collapsed="false">
      <c r="A154" s="6"/>
      <c r="B154" s="1"/>
      <c r="D154" s="1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1"/>
    </row>
    <row r="155" customFormat="false" ht="12.75" hidden="false" customHeight="false" outlineLevel="0" collapsed="false">
      <c r="A155" s="6"/>
      <c r="B155" s="1"/>
      <c r="D155" s="1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1"/>
    </row>
    <row r="156" customFormat="false" ht="12.75" hidden="false" customHeight="false" outlineLevel="0" collapsed="false">
      <c r="A156" s="6"/>
      <c r="B156" s="1"/>
      <c r="D156" s="1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1"/>
    </row>
    <row r="157" customFormat="false" ht="12.75" hidden="false" customHeight="false" outlineLevel="0" collapsed="false">
      <c r="A157" s="6"/>
      <c r="B157" s="1"/>
      <c r="D157" s="1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1"/>
    </row>
    <row r="158" customFormat="false" ht="12.75" hidden="false" customHeight="false" outlineLevel="0" collapsed="false">
      <c r="A158" s="6"/>
      <c r="B158" s="1"/>
      <c r="D158" s="1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1"/>
    </row>
    <row r="159" customFormat="false" ht="12.75" hidden="false" customHeight="false" outlineLevel="0" collapsed="false">
      <c r="A159" s="6"/>
      <c r="B159" s="1"/>
      <c r="D159" s="1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1"/>
    </row>
    <row r="160" customFormat="false" ht="12.75" hidden="false" customHeight="false" outlineLevel="0" collapsed="false">
      <c r="A160" s="6"/>
      <c r="B160" s="1"/>
      <c r="D160" s="1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1"/>
    </row>
    <row r="161" customFormat="false" ht="12.75" hidden="false" customHeight="false" outlineLevel="0" collapsed="false">
      <c r="A161" s="6"/>
      <c r="B161" s="1"/>
      <c r="D161" s="1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1"/>
    </row>
    <row r="162" customFormat="false" ht="12.75" hidden="false" customHeight="false" outlineLevel="0" collapsed="false">
      <c r="A162" s="6"/>
      <c r="B162" s="1"/>
      <c r="D162" s="1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1"/>
    </row>
    <row r="163" customFormat="false" ht="12.75" hidden="false" customHeight="false" outlineLevel="0" collapsed="false">
      <c r="A163" s="6"/>
      <c r="B163" s="1"/>
      <c r="D163" s="1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1"/>
    </row>
    <row r="164" customFormat="false" ht="12.75" hidden="false" customHeight="false" outlineLevel="0" collapsed="false">
      <c r="A164" s="6"/>
      <c r="B164" s="1"/>
      <c r="D164" s="1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1"/>
    </row>
    <row r="165" customFormat="false" ht="12.75" hidden="false" customHeight="false" outlineLevel="0" collapsed="false">
      <c r="A165" s="6"/>
      <c r="B165" s="1"/>
      <c r="D165" s="1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1"/>
    </row>
    <row r="166" customFormat="false" ht="12.75" hidden="false" customHeight="false" outlineLevel="0" collapsed="false">
      <c r="A166" s="6"/>
      <c r="B166" s="1"/>
      <c r="D166" s="1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1"/>
    </row>
    <row r="167" customFormat="false" ht="12.75" hidden="false" customHeight="false" outlineLevel="0" collapsed="false">
      <c r="A167" s="6"/>
      <c r="B167" s="1"/>
      <c r="D167" s="1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1"/>
    </row>
    <row r="168" customFormat="false" ht="12.75" hidden="false" customHeight="false" outlineLevel="0" collapsed="false">
      <c r="A168" s="6"/>
      <c r="B168" s="1"/>
      <c r="D168" s="1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1"/>
    </row>
    <row r="169" customFormat="false" ht="12.75" hidden="false" customHeight="false" outlineLevel="0" collapsed="false">
      <c r="A169" s="6"/>
      <c r="B169" s="1"/>
      <c r="D169" s="1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1"/>
    </row>
    <row r="170" customFormat="false" ht="12.75" hidden="false" customHeight="false" outlineLevel="0" collapsed="false">
      <c r="A170" s="6"/>
      <c r="B170" s="1"/>
      <c r="D170" s="1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1"/>
    </row>
    <row r="171" customFormat="false" ht="12.75" hidden="false" customHeight="false" outlineLevel="0" collapsed="false">
      <c r="A171" s="6"/>
      <c r="B171" s="1"/>
      <c r="D171" s="1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1"/>
    </row>
    <row r="172" customFormat="false" ht="12.75" hidden="false" customHeight="false" outlineLevel="0" collapsed="false">
      <c r="A172" s="6"/>
      <c r="B172" s="1"/>
      <c r="D172" s="1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1"/>
    </row>
    <row r="173" customFormat="false" ht="12.75" hidden="false" customHeight="false" outlineLevel="0" collapsed="false">
      <c r="A173" s="6"/>
      <c r="B173" s="1"/>
      <c r="D173" s="1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1"/>
    </row>
    <row r="174" customFormat="false" ht="12.75" hidden="false" customHeight="false" outlineLevel="0" collapsed="false">
      <c r="A174" s="6"/>
      <c r="B174" s="1"/>
      <c r="D174" s="1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1"/>
    </row>
    <row r="175" customFormat="false" ht="12.75" hidden="false" customHeight="false" outlineLevel="0" collapsed="false">
      <c r="A175" s="6"/>
      <c r="B175" s="1"/>
      <c r="D175" s="1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1"/>
    </row>
    <row r="176" customFormat="false" ht="12.75" hidden="false" customHeight="false" outlineLevel="0" collapsed="false">
      <c r="A176" s="6"/>
      <c r="B176" s="1"/>
      <c r="D176" s="1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1"/>
    </row>
    <row r="177" customFormat="false" ht="12.75" hidden="false" customHeight="false" outlineLevel="0" collapsed="false">
      <c r="A177" s="6"/>
      <c r="B177" s="1"/>
      <c r="D177" s="1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1"/>
    </row>
    <row r="178" customFormat="false" ht="12.75" hidden="false" customHeight="false" outlineLevel="0" collapsed="false">
      <c r="A178" s="6"/>
      <c r="B178" s="1"/>
      <c r="D178" s="1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1"/>
    </row>
    <row r="179" customFormat="false" ht="12.75" hidden="false" customHeight="false" outlineLevel="0" collapsed="false">
      <c r="A179" s="6"/>
      <c r="B179" s="1"/>
      <c r="D179" s="1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1"/>
    </row>
    <row r="180" customFormat="false" ht="12.75" hidden="false" customHeight="false" outlineLevel="0" collapsed="false">
      <c r="A180" s="6"/>
      <c r="B180" s="1"/>
      <c r="D180" s="1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1"/>
    </row>
    <row r="181" customFormat="false" ht="12.75" hidden="false" customHeight="false" outlineLevel="0" collapsed="false">
      <c r="A181" s="6"/>
      <c r="B181" s="1"/>
      <c r="D181" s="1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1"/>
    </row>
    <row r="182" customFormat="false" ht="12.75" hidden="false" customHeight="false" outlineLevel="0" collapsed="false">
      <c r="A182" s="6"/>
      <c r="B182" s="1"/>
      <c r="D182" s="1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1"/>
    </row>
    <row r="183" customFormat="false" ht="12.75" hidden="false" customHeight="false" outlineLevel="0" collapsed="false">
      <c r="A183" s="6"/>
      <c r="B183" s="1"/>
      <c r="D183" s="1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1"/>
    </row>
    <row r="184" customFormat="false" ht="12.75" hidden="false" customHeight="false" outlineLevel="0" collapsed="false">
      <c r="A184" s="6"/>
      <c r="B184" s="1"/>
      <c r="D184" s="1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1"/>
    </row>
    <row r="185" customFormat="false" ht="12.75" hidden="false" customHeight="false" outlineLevel="0" collapsed="false">
      <c r="A185" s="6"/>
      <c r="B185" s="1"/>
      <c r="D185" s="1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1"/>
    </row>
    <row r="186" customFormat="false" ht="12.75" hidden="false" customHeight="false" outlineLevel="0" collapsed="false">
      <c r="A186" s="6"/>
      <c r="B186" s="1"/>
      <c r="D186" s="1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1"/>
    </row>
    <row r="187" customFormat="false" ht="12.75" hidden="false" customHeight="false" outlineLevel="0" collapsed="false">
      <c r="A187" s="6"/>
      <c r="B187" s="1"/>
      <c r="D187" s="1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1"/>
    </row>
    <row r="188" customFormat="false" ht="12.75" hidden="false" customHeight="false" outlineLevel="0" collapsed="false">
      <c r="A188" s="6"/>
      <c r="B188" s="1"/>
      <c r="D188" s="1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1"/>
    </row>
    <row r="189" customFormat="false" ht="12.75" hidden="false" customHeight="false" outlineLevel="0" collapsed="false">
      <c r="A189" s="6"/>
      <c r="B189" s="1"/>
      <c r="D189" s="1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1"/>
    </row>
    <row r="190" customFormat="false" ht="12.75" hidden="false" customHeight="false" outlineLevel="0" collapsed="false">
      <c r="A190" s="6"/>
      <c r="B190" s="1"/>
      <c r="D190" s="1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1"/>
    </row>
    <row r="191" customFormat="false" ht="12.75" hidden="false" customHeight="false" outlineLevel="0" collapsed="false">
      <c r="A191" s="6"/>
      <c r="B191" s="1"/>
      <c r="D191" s="1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1"/>
    </row>
    <row r="192" customFormat="false" ht="12.75" hidden="false" customHeight="false" outlineLevel="0" collapsed="false">
      <c r="A192" s="6"/>
      <c r="B192" s="1"/>
      <c r="D192" s="1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1"/>
    </row>
    <row r="193" customFormat="false" ht="12.75" hidden="false" customHeight="false" outlineLevel="0" collapsed="false">
      <c r="A193" s="6"/>
      <c r="B193" s="1"/>
      <c r="D193" s="1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1"/>
    </row>
    <row r="194" customFormat="false" ht="12.75" hidden="false" customHeight="false" outlineLevel="0" collapsed="false">
      <c r="A194" s="6"/>
      <c r="B194" s="1"/>
      <c r="D194" s="1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1"/>
    </row>
    <row r="195" customFormat="false" ht="12.75" hidden="false" customHeight="false" outlineLevel="0" collapsed="false">
      <c r="A195" s="6"/>
      <c r="B195" s="1"/>
      <c r="D195" s="1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1"/>
    </row>
    <row r="196" customFormat="false" ht="12.75" hidden="false" customHeight="false" outlineLevel="0" collapsed="false">
      <c r="A196" s="6"/>
      <c r="B196" s="1"/>
      <c r="D196" s="1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1"/>
    </row>
    <row r="197" customFormat="false" ht="12.75" hidden="false" customHeight="false" outlineLevel="0" collapsed="false">
      <c r="A197" s="6"/>
      <c r="B197" s="1"/>
      <c r="D197" s="1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1"/>
    </row>
    <row r="198" customFormat="false" ht="12.75" hidden="false" customHeight="false" outlineLevel="0" collapsed="false">
      <c r="A198" s="6"/>
      <c r="B198" s="1"/>
      <c r="D198" s="1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1"/>
    </row>
    <row r="199" customFormat="false" ht="12.75" hidden="false" customHeight="false" outlineLevel="0" collapsed="false">
      <c r="A199" s="6"/>
      <c r="B199" s="1"/>
      <c r="D199" s="1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1"/>
    </row>
    <row r="200" customFormat="false" ht="12.75" hidden="false" customHeight="false" outlineLevel="0" collapsed="false">
      <c r="A200" s="6"/>
      <c r="B200" s="1"/>
      <c r="D200" s="1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1"/>
    </row>
    <row r="201" customFormat="false" ht="12.75" hidden="false" customHeight="false" outlineLevel="0" collapsed="false">
      <c r="A201" s="6"/>
      <c r="B201" s="1"/>
      <c r="D201" s="1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1"/>
    </row>
    <row r="202" customFormat="false" ht="12.75" hidden="false" customHeight="false" outlineLevel="0" collapsed="false">
      <c r="A202" s="6"/>
      <c r="B202" s="1"/>
      <c r="D202" s="1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1"/>
    </row>
    <row r="203" customFormat="false" ht="12.75" hidden="false" customHeight="false" outlineLevel="0" collapsed="false">
      <c r="A203" s="6"/>
      <c r="B203" s="1"/>
      <c r="D203" s="1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1"/>
    </row>
    <row r="204" customFormat="false" ht="12.75" hidden="false" customHeight="false" outlineLevel="0" collapsed="false">
      <c r="A204" s="6"/>
      <c r="B204" s="1"/>
      <c r="D204" s="1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1"/>
    </row>
    <row r="205" customFormat="false" ht="12.75" hidden="false" customHeight="false" outlineLevel="0" collapsed="false">
      <c r="A205" s="6"/>
      <c r="B205" s="1"/>
      <c r="D205" s="1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1"/>
    </row>
    <row r="206" customFormat="false" ht="12.75" hidden="false" customHeight="false" outlineLevel="0" collapsed="false">
      <c r="A206" s="6"/>
      <c r="B206" s="1"/>
      <c r="D206" s="1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1"/>
    </row>
    <row r="207" customFormat="false" ht="12.75" hidden="false" customHeight="false" outlineLevel="0" collapsed="false">
      <c r="A207" s="6"/>
      <c r="B207" s="1"/>
      <c r="D207" s="1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1"/>
    </row>
    <row r="208" customFormat="false" ht="12.75" hidden="false" customHeight="false" outlineLevel="0" collapsed="false">
      <c r="A208" s="6"/>
      <c r="B208" s="1"/>
      <c r="D208" s="1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1"/>
    </row>
    <row r="209" customFormat="false" ht="12.75" hidden="false" customHeight="false" outlineLevel="0" collapsed="false">
      <c r="A209" s="6"/>
      <c r="B209" s="1"/>
      <c r="D209" s="1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1"/>
    </row>
    <row r="210" customFormat="false" ht="12.75" hidden="false" customHeight="false" outlineLevel="0" collapsed="false">
      <c r="A210" s="6"/>
      <c r="B210" s="1"/>
      <c r="D210" s="1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1"/>
    </row>
    <row r="211" customFormat="false" ht="12.75" hidden="false" customHeight="false" outlineLevel="0" collapsed="false">
      <c r="A211" s="6"/>
      <c r="B211" s="1"/>
      <c r="D211" s="1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1"/>
    </row>
    <row r="212" customFormat="false" ht="12.75" hidden="false" customHeight="false" outlineLevel="0" collapsed="false">
      <c r="A212" s="6"/>
      <c r="B212" s="1"/>
      <c r="D212" s="1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1"/>
    </row>
    <row r="213" customFormat="false" ht="12.75" hidden="false" customHeight="false" outlineLevel="0" collapsed="false">
      <c r="A213" s="6"/>
      <c r="B213" s="1"/>
      <c r="D213" s="1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1"/>
    </row>
    <row r="214" customFormat="false" ht="12.75" hidden="false" customHeight="false" outlineLevel="0" collapsed="false">
      <c r="A214" s="6"/>
      <c r="B214" s="1"/>
      <c r="D214" s="1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1"/>
    </row>
    <row r="215" customFormat="false" ht="12.75" hidden="false" customHeight="false" outlineLevel="0" collapsed="false">
      <c r="A215" s="6"/>
      <c r="B215" s="1"/>
      <c r="D215" s="1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1"/>
    </row>
    <row r="216" customFormat="false" ht="12.75" hidden="false" customHeight="false" outlineLevel="0" collapsed="false">
      <c r="A216" s="6"/>
      <c r="B216" s="1"/>
      <c r="D216" s="1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1"/>
    </row>
    <row r="217" customFormat="false" ht="12.75" hidden="false" customHeight="false" outlineLevel="0" collapsed="false">
      <c r="A217" s="6"/>
      <c r="B217" s="1"/>
      <c r="D217" s="1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1"/>
    </row>
    <row r="218" customFormat="false" ht="12.75" hidden="false" customHeight="false" outlineLevel="0" collapsed="false">
      <c r="A218" s="6"/>
      <c r="B218" s="1"/>
      <c r="D218" s="1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1"/>
    </row>
    <row r="219" customFormat="false" ht="12.75" hidden="false" customHeight="false" outlineLevel="0" collapsed="false">
      <c r="A219" s="6"/>
      <c r="B219" s="1"/>
      <c r="D219" s="1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1"/>
    </row>
    <row r="220" customFormat="false" ht="12.75" hidden="false" customHeight="false" outlineLevel="0" collapsed="false">
      <c r="A220" s="6"/>
      <c r="B220" s="1"/>
      <c r="D220" s="1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1"/>
    </row>
    <row r="221" customFormat="false" ht="12.75" hidden="false" customHeight="false" outlineLevel="0" collapsed="false">
      <c r="A221" s="6"/>
      <c r="B221" s="1"/>
      <c r="D221" s="1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1"/>
    </row>
    <row r="222" customFormat="false" ht="12.75" hidden="false" customHeight="false" outlineLevel="0" collapsed="false">
      <c r="A222" s="6"/>
      <c r="B222" s="1"/>
      <c r="D222" s="1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1"/>
    </row>
    <row r="223" customFormat="false" ht="12.75" hidden="false" customHeight="false" outlineLevel="0" collapsed="false">
      <c r="A223" s="6"/>
      <c r="B223" s="1"/>
      <c r="D223" s="1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1"/>
    </row>
    <row r="224" customFormat="false" ht="12.75" hidden="false" customHeight="false" outlineLevel="0" collapsed="false">
      <c r="A224" s="6"/>
      <c r="B224" s="1"/>
      <c r="D224" s="1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1"/>
    </row>
    <row r="225" customFormat="false" ht="12.75" hidden="false" customHeight="false" outlineLevel="0" collapsed="false">
      <c r="A225" s="6"/>
      <c r="B225" s="1"/>
      <c r="D225" s="1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1"/>
    </row>
    <row r="226" customFormat="false" ht="12.75" hidden="false" customHeight="false" outlineLevel="0" collapsed="false">
      <c r="A226" s="6"/>
      <c r="B226" s="1"/>
      <c r="D226" s="1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1"/>
    </row>
    <row r="227" customFormat="false" ht="12.75" hidden="false" customHeight="false" outlineLevel="0" collapsed="false">
      <c r="A227" s="6"/>
      <c r="B227" s="1"/>
      <c r="D227" s="1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1"/>
    </row>
    <row r="228" customFormat="false" ht="12.75" hidden="false" customHeight="false" outlineLevel="0" collapsed="false">
      <c r="A228" s="6"/>
      <c r="B228" s="1"/>
      <c r="D228" s="1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1"/>
    </row>
    <row r="229" customFormat="false" ht="12.75" hidden="false" customHeight="false" outlineLevel="0" collapsed="false">
      <c r="A229" s="6"/>
      <c r="B229" s="1"/>
      <c r="D229" s="1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1"/>
    </row>
    <row r="230" customFormat="false" ht="12.75" hidden="false" customHeight="false" outlineLevel="0" collapsed="false">
      <c r="A230" s="6"/>
      <c r="B230" s="1"/>
      <c r="D230" s="1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1"/>
    </row>
    <row r="231" customFormat="false" ht="12.75" hidden="false" customHeight="false" outlineLevel="0" collapsed="false">
      <c r="A231" s="6"/>
      <c r="B231" s="1"/>
      <c r="D231" s="1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1"/>
    </row>
    <row r="232" customFormat="false" ht="12.75" hidden="false" customHeight="false" outlineLevel="0" collapsed="false">
      <c r="A232" s="6"/>
      <c r="B232" s="1"/>
      <c r="D232" s="1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1"/>
    </row>
    <row r="233" customFormat="false" ht="12.75" hidden="false" customHeight="false" outlineLevel="0" collapsed="false">
      <c r="A233" s="6"/>
      <c r="B233" s="1"/>
      <c r="D233" s="1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1"/>
    </row>
    <row r="234" customFormat="false" ht="12.75" hidden="false" customHeight="false" outlineLevel="0" collapsed="false">
      <c r="A234" s="6"/>
      <c r="B234" s="1"/>
      <c r="D234" s="1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1"/>
    </row>
    <row r="235" customFormat="false" ht="12.75" hidden="false" customHeight="false" outlineLevel="0" collapsed="false">
      <c r="A235" s="6"/>
      <c r="B235" s="1"/>
      <c r="D235" s="1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1"/>
    </row>
    <row r="236" customFormat="false" ht="12.75" hidden="false" customHeight="false" outlineLevel="0" collapsed="false">
      <c r="A236" s="6"/>
      <c r="B236" s="1"/>
      <c r="D236" s="1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1"/>
    </row>
    <row r="237" customFormat="false" ht="12.75" hidden="false" customHeight="false" outlineLevel="0" collapsed="false">
      <c r="A237" s="6"/>
      <c r="B237" s="1"/>
      <c r="D237" s="1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1"/>
    </row>
    <row r="238" customFormat="false" ht="12.75" hidden="false" customHeight="false" outlineLevel="0" collapsed="false">
      <c r="A238" s="6"/>
      <c r="B238" s="1"/>
      <c r="D238" s="1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1"/>
    </row>
    <row r="239" customFormat="false" ht="12.75" hidden="false" customHeight="false" outlineLevel="0" collapsed="false">
      <c r="A239" s="6"/>
      <c r="B239" s="1"/>
      <c r="D239" s="1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1"/>
    </row>
    <row r="240" customFormat="false" ht="12.75" hidden="false" customHeight="false" outlineLevel="0" collapsed="false">
      <c r="A240" s="6"/>
      <c r="B240" s="1"/>
      <c r="D240" s="1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1"/>
    </row>
    <row r="241" customFormat="false" ht="12.75" hidden="false" customHeight="false" outlineLevel="0" collapsed="false">
      <c r="A241" s="6"/>
      <c r="B241" s="1"/>
      <c r="D241" s="1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1"/>
    </row>
    <row r="242" customFormat="false" ht="12.75" hidden="false" customHeight="false" outlineLevel="0" collapsed="false">
      <c r="A242" s="6"/>
      <c r="B242" s="1"/>
      <c r="D242" s="1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1"/>
    </row>
    <row r="243" customFormat="false" ht="12.75" hidden="false" customHeight="false" outlineLevel="0" collapsed="false">
      <c r="A243" s="6"/>
      <c r="B243" s="1"/>
      <c r="D243" s="1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1"/>
    </row>
    <row r="244" customFormat="false" ht="12.75" hidden="false" customHeight="false" outlineLevel="0" collapsed="false">
      <c r="A244" s="6"/>
      <c r="B244" s="1"/>
      <c r="D244" s="1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1"/>
    </row>
    <row r="245" customFormat="false" ht="12.75" hidden="false" customHeight="false" outlineLevel="0" collapsed="false">
      <c r="A245" s="6"/>
      <c r="B245" s="1"/>
      <c r="D245" s="1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1"/>
    </row>
    <row r="246" customFormat="false" ht="12.75" hidden="false" customHeight="false" outlineLevel="0" collapsed="false">
      <c r="A246" s="6"/>
      <c r="B246" s="1"/>
      <c r="D246" s="1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1"/>
    </row>
    <row r="247" customFormat="false" ht="12.75" hidden="false" customHeight="false" outlineLevel="0" collapsed="false">
      <c r="A247" s="6"/>
      <c r="B247" s="1"/>
      <c r="D247" s="1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1"/>
    </row>
    <row r="248" customFormat="false" ht="12.75" hidden="false" customHeight="false" outlineLevel="0" collapsed="false">
      <c r="A248" s="6"/>
      <c r="B248" s="1"/>
      <c r="D248" s="1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1"/>
    </row>
    <row r="249" customFormat="false" ht="12.75" hidden="false" customHeight="false" outlineLevel="0" collapsed="false">
      <c r="A249" s="6"/>
      <c r="B249" s="1"/>
      <c r="D249" s="1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1"/>
    </row>
    <row r="250" customFormat="false" ht="12.75" hidden="false" customHeight="false" outlineLevel="0" collapsed="false">
      <c r="A250" s="6"/>
      <c r="B250" s="1"/>
      <c r="D250" s="1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1"/>
    </row>
    <row r="251" customFormat="false" ht="12.75" hidden="false" customHeight="false" outlineLevel="0" collapsed="false">
      <c r="A251" s="6"/>
      <c r="B251" s="1"/>
      <c r="D251" s="1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1"/>
    </row>
    <row r="252" customFormat="false" ht="12.75" hidden="false" customHeight="false" outlineLevel="0" collapsed="false">
      <c r="A252" s="6"/>
      <c r="B252" s="1"/>
      <c r="D252" s="1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1"/>
    </row>
    <row r="253" customFormat="false" ht="12.75" hidden="false" customHeight="false" outlineLevel="0" collapsed="false">
      <c r="A253" s="6"/>
      <c r="B253" s="1"/>
      <c r="D253" s="1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1"/>
    </row>
    <row r="254" customFormat="false" ht="12.75" hidden="false" customHeight="false" outlineLevel="0" collapsed="false">
      <c r="A254" s="6"/>
      <c r="B254" s="1"/>
      <c r="D254" s="1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1"/>
    </row>
    <row r="255" customFormat="false" ht="12.75" hidden="false" customHeight="false" outlineLevel="0" collapsed="false">
      <c r="A255" s="6"/>
      <c r="B255" s="1"/>
      <c r="D255" s="1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1"/>
    </row>
    <row r="256" customFormat="false" ht="12.75" hidden="false" customHeight="false" outlineLevel="0" collapsed="false">
      <c r="A256" s="6"/>
      <c r="B256" s="1"/>
      <c r="D256" s="1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1"/>
    </row>
    <row r="257" customFormat="false" ht="12.75" hidden="false" customHeight="false" outlineLevel="0" collapsed="false">
      <c r="A257" s="6"/>
      <c r="B257" s="1"/>
      <c r="D257" s="1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1"/>
    </row>
    <row r="258" customFormat="false" ht="12.75" hidden="false" customHeight="false" outlineLevel="0" collapsed="false">
      <c r="A258" s="6"/>
      <c r="B258" s="1"/>
      <c r="D258" s="1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1"/>
    </row>
    <row r="259" customFormat="false" ht="12.75" hidden="false" customHeight="false" outlineLevel="0" collapsed="false">
      <c r="A259" s="6"/>
      <c r="B259" s="1"/>
      <c r="D259" s="1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1"/>
    </row>
    <row r="260" customFormat="false" ht="12.75" hidden="false" customHeight="false" outlineLevel="0" collapsed="false">
      <c r="A260" s="6"/>
      <c r="B260" s="1"/>
      <c r="D260" s="1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1"/>
    </row>
    <row r="261" customFormat="false" ht="12.75" hidden="false" customHeight="false" outlineLevel="0" collapsed="false">
      <c r="A261" s="6"/>
      <c r="B261" s="1"/>
      <c r="D261" s="1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1"/>
    </row>
    <row r="262" customFormat="false" ht="12.75" hidden="false" customHeight="false" outlineLevel="0" collapsed="false">
      <c r="A262" s="6"/>
      <c r="B262" s="1"/>
      <c r="D262" s="1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1"/>
    </row>
    <row r="263" customFormat="false" ht="12.75" hidden="false" customHeight="false" outlineLevel="0" collapsed="false">
      <c r="A263" s="6"/>
      <c r="B263" s="1"/>
      <c r="D263" s="1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1"/>
    </row>
    <row r="264" customFormat="false" ht="12.75" hidden="false" customHeight="false" outlineLevel="0" collapsed="false">
      <c r="A264" s="6"/>
      <c r="B264" s="1"/>
      <c r="D264" s="1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1"/>
    </row>
    <row r="265" customFormat="false" ht="12.75" hidden="false" customHeight="false" outlineLevel="0" collapsed="false">
      <c r="A265" s="6"/>
      <c r="B265" s="1"/>
      <c r="D265" s="1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1"/>
    </row>
    <row r="266" customFormat="false" ht="12.75" hidden="false" customHeight="false" outlineLevel="0" collapsed="false">
      <c r="A266" s="6"/>
      <c r="B266" s="1"/>
      <c r="D266" s="1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1"/>
    </row>
    <row r="267" customFormat="false" ht="12.75" hidden="false" customHeight="false" outlineLevel="0" collapsed="false">
      <c r="A267" s="6"/>
      <c r="B267" s="1"/>
      <c r="D267" s="1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1"/>
    </row>
    <row r="268" customFormat="false" ht="12.75" hidden="false" customHeight="false" outlineLevel="0" collapsed="false">
      <c r="A268" s="6"/>
      <c r="B268" s="1"/>
      <c r="D268" s="1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1"/>
    </row>
    <row r="269" customFormat="false" ht="12.75" hidden="false" customHeight="false" outlineLevel="0" collapsed="false">
      <c r="A269" s="6"/>
      <c r="B269" s="1"/>
      <c r="D269" s="1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1"/>
    </row>
    <row r="270" customFormat="false" ht="12.75" hidden="false" customHeight="false" outlineLevel="0" collapsed="false">
      <c r="A270" s="6"/>
      <c r="B270" s="1"/>
      <c r="D270" s="1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1"/>
    </row>
    <row r="271" customFormat="false" ht="12.75" hidden="false" customHeight="false" outlineLevel="0" collapsed="false">
      <c r="A271" s="6"/>
      <c r="B271" s="1"/>
      <c r="D271" s="1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1"/>
    </row>
    <row r="272" customFormat="false" ht="12.75" hidden="false" customHeight="false" outlineLevel="0" collapsed="false">
      <c r="A272" s="6"/>
      <c r="B272" s="1"/>
      <c r="D272" s="1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1"/>
    </row>
    <row r="273" customFormat="false" ht="12.75" hidden="false" customHeight="false" outlineLevel="0" collapsed="false">
      <c r="A273" s="6"/>
      <c r="B273" s="1"/>
      <c r="D273" s="1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1"/>
    </row>
    <row r="274" customFormat="false" ht="12.75" hidden="false" customHeight="false" outlineLevel="0" collapsed="false">
      <c r="A274" s="6"/>
      <c r="B274" s="1"/>
      <c r="D274" s="1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1"/>
    </row>
    <row r="275" customFormat="false" ht="12.75" hidden="false" customHeight="false" outlineLevel="0" collapsed="false">
      <c r="A275" s="6"/>
      <c r="B275" s="1"/>
      <c r="D275" s="1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1"/>
    </row>
    <row r="276" customFormat="false" ht="12.75" hidden="false" customHeight="false" outlineLevel="0" collapsed="false">
      <c r="A276" s="6"/>
      <c r="B276" s="1"/>
      <c r="D276" s="1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1"/>
    </row>
    <row r="277" customFormat="false" ht="12.75" hidden="false" customHeight="false" outlineLevel="0" collapsed="false">
      <c r="A277" s="6"/>
      <c r="B277" s="1"/>
      <c r="D277" s="1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1"/>
    </row>
    <row r="278" customFormat="false" ht="12.75" hidden="false" customHeight="false" outlineLevel="0" collapsed="false">
      <c r="A278" s="6"/>
      <c r="B278" s="1"/>
      <c r="D278" s="1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1"/>
    </row>
    <row r="279" customFormat="false" ht="12.75" hidden="false" customHeight="false" outlineLevel="0" collapsed="false">
      <c r="A279" s="6"/>
      <c r="B279" s="1"/>
      <c r="D279" s="1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1"/>
    </row>
    <row r="280" customFormat="false" ht="12.75" hidden="false" customHeight="false" outlineLevel="0" collapsed="false">
      <c r="A280" s="6"/>
      <c r="B280" s="1"/>
      <c r="D280" s="1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1"/>
    </row>
    <row r="281" customFormat="false" ht="12.75" hidden="false" customHeight="false" outlineLevel="0" collapsed="false">
      <c r="A281" s="6"/>
      <c r="B281" s="1"/>
      <c r="D281" s="1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1"/>
    </row>
    <row r="282" customFormat="false" ht="12.75" hidden="false" customHeight="false" outlineLevel="0" collapsed="false">
      <c r="A282" s="6"/>
      <c r="B282" s="1"/>
      <c r="D282" s="1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1"/>
    </row>
    <row r="283" customFormat="false" ht="12.75" hidden="false" customHeight="false" outlineLevel="0" collapsed="false">
      <c r="A283" s="6"/>
      <c r="B283" s="1"/>
      <c r="D283" s="1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1"/>
    </row>
    <row r="284" customFormat="false" ht="12.75" hidden="false" customHeight="false" outlineLevel="0" collapsed="false">
      <c r="A284" s="6"/>
      <c r="B284" s="1"/>
      <c r="D284" s="1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1"/>
    </row>
    <row r="285" customFormat="false" ht="12.75" hidden="false" customHeight="false" outlineLevel="0" collapsed="false">
      <c r="A285" s="6"/>
      <c r="B285" s="1"/>
      <c r="D285" s="1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1"/>
    </row>
    <row r="286" customFormat="false" ht="12.75" hidden="false" customHeight="false" outlineLevel="0" collapsed="false">
      <c r="A286" s="6"/>
      <c r="B286" s="1"/>
      <c r="D286" s="1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1"/>
    </row>
    <row r="287" customFormat="false" ht="12.75" hidden="false" customHeight="false" outlineLevel="0" collapsed="false">
      <c r="A287" s="6"/>
      <c r="B287" s="1"/>
      <c r="D287" s="1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1"/>
    </row>
    <row r="288" customFormat="false" ht="12.75" hidden="false" customHeight="false" outlineLevel="0" collapsed="false">
      <c r="A288" s="6"/>
      <c r="B288" s="1"/>
      <c r="D288" s="1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1"/>
    </row>
    <row r="289" customFormat="false" ht="12.75" hidden="false" customHeight="false" outlineLevel="0" collapsed="false">
      <c r="A289" s="6"/>
      <c r="B289" s="1"/>
      <c r="D289" s="1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1"/>
    </row>
    <row r="290" customFormat="false" ht="12.75" hidden="false" customHeight="false" outlineLevel="0" collapsed="false">
      <c r="A290" s="6"/>
      <c r="B290" s="1"/>
      <c r="D290" s="1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1"/>
    </row>
    <row r="291" customFormat="false" ht="12.75" hidden="false" customHeight="false" outlineLevel="0" collapsed="false">
      <c r="A291" s="6"/>
      <c r="B291" s="1"/>
      <c r="D291" s="1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1"/>
    </row>
    <row r="292" customFormat="false" ht="12.75" hidden="false" customHeight="false" outlineLevel="0" collapsed="false">
      <c r="A292" s="6"/>
      <c r="B292" s="1"/>
      <c r="D292" s="1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1"/>
    </row>
    <row r="293" customFormat="false" ht="12.75" hidden="false" customHeight="false" outlineLevel="0" collapsed="false">
      <c r="A293" s="6"/>
      <c r="B293" s="1"/>
      <c r="D293" s="1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1"/>
    </row>
    <row r="294" customFormat="false" ht="12.75" hidden="false" customHeight="false" outlineLevel="0" collapsed="false">
      <c r="A294" s="6"/>
      <c r="B294" s="1"/>
      <c r="D294" s="1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1"/>
    </row>
    <row r="295" customFormat="false" ht="12.75" hidden="false" customHeight="false" outlineLevel="0" collapsed="false">
      <c r="A295" s="6"/>
      <c r="B295" s="1"/>
      <c r="D295" s="1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1"/>
    </row>
    <row r="296" customFormat="false" ht="12.75" hidden="false" customHeight="false" outlineLevel="0" collapsed="false">
      <c r="A296" s="6"/>
      <c r="B296" s="1"/>
      <c r="D296" s="1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1"/>
    </row>
    <row r="297" customFormat="false" ht="12.75" hidden="false" customHeight="false" outlineLevel="0" collapsed="false">
      <c r="A297" s="6"/>
      <c r="B297" s="1"/>
      <c r="D297" s="1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1"/>
    </row>
    <row r="298" customFormat="false" ht="12.75" hidden="false" customHeight="false" outlineLevel="0" collapsed="false">
      <c r="A298" s="6"/>
      <c r="B298" s="1"/>
      <c r="D298" s="1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1"/>
    </row>
    <row r="299" customFormat="false" ht="12.75" hidden="false" customHeight="false" outlineLevel="0" collapsed="false">
      <c r="A299" s="6"/>
      <c r="B299" s="1"/>
      <c r="D299" s="1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1"/>
    </row>
    <row r="300" customFormat="false" ht="12.75" hidden="false" customHeight="false" outlineLevel="0" collapsed="false">
      <c r="A300" s="6"/>
      <c r="B300" s="1"/>
      <c r="D300" s="1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1"/>
    </row>
    <row r="301" customFormat="false" ht="12.75" hidden="false" customHeight="false" outlineLevel="0" collapsed="false">
      <c r="A301" s="6"/>
      <c r="B301" s="1"/>
      <c r="D301" s="1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1"/>
    </row>
    <row r="302" customFormat="false" ht="12.75" hidden="false" customHeight="false" outlineLevel="0" collapsed="false">
      <c r="A302" s="6"/>
      <c r="B302" s="1"/>
      <c r="D302" s="1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1"/>
    </row>
    <row r="303" customFormat="false" ht="12.75" hidden="false" customHeight="false" outlineLevel="0" collapsed="false">
      <c r="A303" s="6"/>
      <c r="B303" s="1"/>
      <c r="D303" s="1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1"/>
    </row>
    <row r="304" customFormat="false" ht="12.75" hidden="false" customHeight="false" outlineLevel="0" collapsed="false">
      <c r="A304" s="6"/>
      <c r="B304" s="1"/>
      <c r="D304" s="1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1"/>
    </row>
    <row r="305" customFormat="false" ht="12.75" hidden="false" customHeight="false" outlineLevel="0" collapsed="false">
      <c r="A305" s="6"/>
      <c r="B305" s="1"/>
      <c r="D305" s="1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1"/>
    </row>
    <row r="306" customFormat="false" ht="12.75" hidden="false" customHeight="false" outlineLevel="0" collapsed="false">
      <c r="A306" s="6"/>
      <c r="B306" s="1"/>
      <c r="D306" s="1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1"/>
    </row>
    <row r="307" customFormat="false" ht="12.75" hidden="false" customHeight="false" outlineLevel="0" collapsed="false">
      <c r="A307" s="6"/>
      <c r="B307" s="1"/>
      <c r="D307" s="1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1"/>
    </row>
    <row r="308" customFormat="false" ht="12.75" hidden="false" customHeight="false" outlineLevel="0" collapsed="false">
      <c r="A308" s="6"/>
      <c r="B308" s="1"/>
      <c r="D308" s="1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1"/>
    </row>
    <row r="309" customFormat="false" ht="12.75" hidden="false" customHeight="false" outlineLevel="0" collapsed="false">
      <c r="A309" s="6"/>
      <c r="B309" s="1"/>
      <c r="D309" s="1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1"/>
    </row>
    <row r="310" customFormat="false" ht="12.75" hidden="false" customHeight="false" outlineLevel="0" collapsed="false">
      <c r="A310" s="6"/>
      <c r="B310" s="1"/>
      <c r="D310" s="1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1"/>
    </row>
    <row r="311" customFormat="false" ht="12.75" hidden="false" customHeight="false" outlineLevel="0" collapsed="false">
      <c r="A311" s="6"/>
      <c r="B311" s="1"/>
      <c r="D311" s="1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1"/>
    </row>
    <row r="312" customFormat="false" ht="12.75" hidden="false" customHeight="false" outlineLevel="0" collapsed="false">
      <c r="A312" s="6"/>
      <c r="B312" s="1"/>
      <c r="D312" s="1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1"/>
    </row>
    <row r="313" customFormat="false" ht="12.75" hidden="false" customHeight="false" outlineLevel="0" collapsed="false">
      <c r="A313" s="6"/>
      <c r="B313" s="1"/>
      <c r="D313" s="1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1"/>
    </row>
    <row r="314" customFormat="false" ht="12.75" hidden="false" customHeight="false" outlineLevel="0" collapsed="false">
      <c r="A314" s="6"/>
      <c r="B314" s="1"/>
      <c r="D314" s="1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1"/>
    </row>
    <row r="315" customFormat="false" ht="12.75" hidden="false" customHeight="false" outlineLevel="0" collapsed="false">
      <c r="A315" s="6"/>
      <c r="B315" s="1"/>
      <c r="D315" s="1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1"/>
    </row>
    <row r="316" customFormat="false" ht="12.75" hidden="false" customHeight="false" outlineLevel="0" collapsed="false">
      <c r="A316" s="6"/>
      <c r="B316" s="1"/>
      <c r="D316" s="1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1"/>
    </row>
    <row r="317" customFormat="false" ht="12.75" hidden="false" customHeight="false" outlineLevel="0" collapsed="false">
      <c r="A317" s="6"/>
      <c r="B317" s="1"/>
      <c r="D317" s="1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1"/>
    </row>
    <row r="318" customFormat="false" ht="12.75" hidden="false" customHeight="false" outlineLevel="0" collapsed="false">
      <c r="A318" s="6"/>
      <c r="B318" s="1"/>
      <c r="D318" s="1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1"/>
    </row>
    <row r="319" customFormat="false" ht="12.75" hidden="false" customHeight="false" outlineLevel="0" collapsed="false">
      <c r="A319" s="6"/>
      <c r="B319" s="1"/>
      <c r="D319" s="1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1"/>
    </row>
    <row r="320" customFormat="false" ht="12.75" hidden="false" customHeight="false" outlineLevel="0" collapsed="false">
      <c r="A320" s="6"/>
      <c r="B320" s="1"/>
      <c r="D320" s="1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1"/>
    </row>
    <row r="321" customFormat="false" ht="12.75" hidden="false" customHeight="false" outlineLevel="0" collapsed="false">
      <c r="A321" s="6"/>
      <c r="B321" s="1"/>
      <c r="D321" s="1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1"/>
    </row>
    <row r="322" customFormat="false" ht="12.75" hidden="false" customHeight="false" outlineLevel="0" collapsed="false">
      <c r="A322" s="6"/>
      <c r="B322" s="1"/>
      <c r="D322" s="1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1"/>
    </row>
    <row r="323" customFormat="false" ht="12.75" hidden="false" customHeight="false" outlineLevel="0" collapsed="false">
      <c r="A323" s="6"/>
      <c r="B323" s="1"/>
      <c r="D323" s="1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1"/>
    </row>
    <row r="324" customFormat="false" ht="12.75" hidden="false" customHeight="false" outlineLevel="0" collapsed="false">
      <c r="A324" s="6"/>
      <c r="B324" s="1"/>
      <c r="D324" s="1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1"/>
    </row>
    <row r="325" customFormat="false" ht="12.75" hidden="false" customHeight="false" outlineLevel="0" collapsed="false">
      <c r="A325" s="6"/>
      <c r="B325" s="1"/>
      <c r="D325" s="1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1"/>
    </row>
    <row r="326" customFormat="false" ht="12.75" hidden="false" customHeight="false" outlineLevel="0" collapsed="false">
      <c r="A326" s="6"/>
      <c r="B326" s="1"/>
      <c r="D326" s="1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1"/>
    </row>
    <row r="327" customFormat="false" ht="12.75" hidden="false" customHeight="false" outlineLevel="0" collapsed="false">
      <c r="A327" s="6"/>
      <c r="B327" s="1"/>
      <c r="D327" s="1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1"/>
    </row>
    <row r="328" customFormat="false" ht="12.75" hidden="false" customHeight="false" outlineLevel="0" collapsed="false">
      <c r="A328" s="6"/>
      <c r="B328" s="1"/>
      <c r="D328" s="1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1"/>
    </row>
    <row r="329" customFormat="false" ht="12.75" hidden="false" customHeight="false" outlineLevel="0" collapsed="false">
      <c r="A329" s="6"/>
      <c r="B329" s="1"/>
      <c r="D329" s="1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1"/>
    </row>
    <row r="330" customFormat="false" ht="12.75" hidden="false" customHeight="false" outlineLevel="0" collapsed="false">
      <c r="A330" s="6"/>
      <c r="B330" s="1"/>
      <c r="D330" s="1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1"/>
    </row>
    <row r="331" customFormat="false" ht="12.75" hidden="false" customHeight="false" outlineLevel="0" collapsed="false">
      <c r="A331" s="6"/>
      <c r="B331" s="1"/>
      <c r="D331" s="1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1"/>
    </row>
    <row r="332" customFormat="false" ht="12.75" hidden="false" customHeight="false" outlineLevel="0" collapsed="false">
      <c r="A332" s="6"/>
      <c r="B332" s="1"/>
      <c r="D332" s="1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1"/>
    </row>
    <row r="333" customFormat="false" ht="12.75" hidden="false" customHeight="false" outlineLevel="0" collapsed="false">
      <c r="A333" s="6"/>
      <c r="B333" s="1"/>
      <c r="D333" s="1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1"/>
    </row>
    <row r="334" customFormat="false" ht="12.75" hidden="false" customHeight="false" outlineLevel="0" collapsed="false">
      <c r="A334" s="6"/>
      <c r="B334" s="1"/>
      <c r="D334" s="1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1"/>
    </row>
    <row r="335" customFormat="false" ht="12.75" hidden="false" customHeight="false" outlineLevel="0" collapsed="false">
      <c r="A335" s="6"/>
      <c r="B335" s="1"/>
      <c r="D335" s="1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1"/>
    </row>
    <row r="336" customFormat="false" ht="12.75" hidden="false" customHeight="false" outlineLevel="0" collapsed="false">
      <c r="A336" s="6"/>
      <c r="B336" s="1"/>
      <c r="D336" s="1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1"/>
    </row>
    <row r="337" customFormat="false" ht="12.75" hidden="false" customHeight="false" outlineLevel="0" collapsed="false">
      <c r="A337" s="6"/>
      <c r="B337" s="1"/>
      <c r="D337" s="1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1"/>
    </row>
    <row r="338" customFormat="false" ht="12.75" hidden="false" customHeight="false" outlineLevel="0" collapsed="false">
      <c r="A338" s="6"/>
      <c r="B338" s="1"/>
      <c r="D338" s="1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1"/>
    </row>
    <row r="339" customFormat="false" ht="12.75" hidden="false" customHeight="false" outlineLevel="0" collapsed="false">
      <c r="A339" s="6"/>
      <c r="B339" s="1"/>
      <c r="D339" s="1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1"/>
    </row>
    <row r="340" customFormat="false" ht="12.75" hidden="false" customHeight="false" outlineLevel="0" collapsed="false">
      <c r="A340" s="6"/>
      <c r="B340" s="1"/>
      <c r="D340" s="1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1"/>
    </row>
    <row r="341" customFormat="false" ht="12.75" hidden="false" customHeight="false" outlineLevel="0" collapsed="false">
      <c r="A341" s="6"/>
      <c r="B341" s="1"/>
      <c r="D341" s="1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1"/>
    </row>
    <row r="342" customFormat="false" ht="12.75" hidden="false" customHeight="false" outlineLevel="0" collapsed="false">
      <c r="A342" s="6"/>
      <c r="B342" s="1"/>
      <c r="D342" s="1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1"/>
    </row>
    <row r="343" customFormat="false" ht="12.75" hidden="false" customHeight="false" outlineLevel="0" collapsed="false">
      <c r="A343" s="6"/>
      <c r="B343" s="1"/>
      <c r="D343" s="1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1"/>
    </row>
    <row r="344" customFormat="false" ht="12.75" hidden="false" customHeight="false" outlineLevel="0" collapsed="false">
      <c r="A344" s="6"/>
      <c r="B344" s="1"/>
      <c r="D344" s="1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1"/>
    </row>
    <row r="345" customFormat="false" ht="12.75" hidden="false" customHeight="false" outlineLevel="0" collapsed="false">
      <c r="A345" s="6"/>
      <c r="B345" s="1"/>
      <c r="D345" s="1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1"/>
    </row>
    <row r="346" customFormat="false" ht="12.75" hidden="false" customHeight="false" outlineLevel="0" collapsed="false">
      <c r="A346" s="6"/>
      <c r="B346" s="1"/>
      <c r="D346" s="1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1"/>
    </row>
    <row r="347" customFormat="false" ht="12.75" hidden="false" customHeight="false" outlineLevel="0" collapsed="false">
      <c r="A347" s="6"/>
      <c r="B347" s="1"/>
      <c r="D347" s="1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1"/>
    </row>
    <row r="348" customFormat="false" ht="12.75" hidden="false" customHeight="false" outlineLevel="0" collapsed="false">
      <c r="A348" s="6"/>
      <c r="B348" s="1"/>
      <c r="D348" s="1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1"/>
    </row>
    <row r="349" customFormat="false" ht="12.75" hidden="false" customHeight="false" outlineLevel="0" collapsed="false">
      <c r="A349" s="6"/>
      <c r="B349" s="1"/>
      <c r="D349" s="1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1"/>
    </row>
    <row r="350" customFormat="false" ht="12.75" hidden="false" customHeight="false" outlineLevel="0" collapsed="false">
      <c r="A350" s="6"/>
      <c r="B350" s="1"/>
      <c r="D350" s="1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1"/>
    </row>
    <row r="351" customFormat="false" ht="12.75" hidden="false" customHeight="false" outlineLevel="0" collapsed="false">
      <c r="A351" s="6"/>
      <c r="B351" s="1"/>
      <c r="D351" s="1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  <c r="EL351" s="9"/>
      <c r="EM351" s="9"/>
      <c r="EN351" s="9"/>
      <c r="EO351" s="9"/>
      <c r="EP351" s="9"/>
      <c r="EQ351" s="9"/>
      <c r="ER351" s="9"/>
      <c r="ES351" s="1"/>
    </row>
    <row r="352" customFormat="false" ht="12.75" hidden="false" customHeight="false" outlineLevel="0" collapsed="false">
      <c r="A352" s="6"/>
      <c r="B352" s="1"/>
      <c r="D352" s="1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  <c r="EL352" s="9"/>
      <c r="EM352" s="9"/>
      <c r="EN352" s="9"/>
      <c r="EO352" s="9"/>
      <c r="EP352" s="9"/>
      <c r="EQ352" s="9"/>
      <c r="ER352" s="9"/>
      <c r="ES352" s="1"/>
    </row>
    <row r="353" customFormat="false" ht="12.75" hidden="false" customHeight="false" outlineLevel="0" collapsed="false">
      <c r="A353" s="6"/>
      <c r="B353" s="1"/>
      <c r="D353" s="1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  <c r="EL353" s="9"/>
      <c r="EM353" s="9"/>
      <c r="EN353" s="9"/>
      <c r="EO353" s="9"/>
      <c r="EP353" s="9"/>
      <c r="EQ353" s="9"/>
      <c r="ER353" s="9"/>
      <c r="ES353" s="1"/>
    </row>
    <row r="354" customFormat="false" ht="12.75" hidden="false" customHeight="false" outlineLevel="0" collapsed="false">
      <c r="A354" s="6"/>
      <c r="B354" s="1"/>
      <c r="D354" s="1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  <c r="EL354" s="9"/>
      <c r="EM354" s="9"/>
      <c r="EN354" s="9"/>
      <c r="EO354" s="9"/>
      <c r="EP354" s="9"/>
      <c r="EQ354" s="9"/>
      <c r="ER354" s="9"/>
      <c r="ES354" s="1"/>
    </row>
    <row r="355" customFormat="false" ht="12.75" hidden="false" customHeight="false" outlineLevel="0" collapsed="false">
      <c r="A355" s="6"/>
      <c r="B355" s="1"/>
      <c r="D355" s="1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  <c r="EL355" s="9"/>
      <c r="EM355" s="9"/>
      <c r="EN355" s="9"/>
      <c r="EO355" s="9"/>
      <c r="EP355" s="9"/>
      <c r="EQ355" s="9"/>
      <c r="ER355" s="9"/>
      <c r="ES355" s="1"/>
    </row>
    <row r="356" customFormat="false" ht="12.75" hidden="false" customHeight="false" outlineLevel="0" collapsed="false">
      <c r="A356" s="6"/>
      <c r="B356" s="1"/>
      <c r="D356" s="1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1"/>
    </row>
    <row r="357" customFormat="false" ht="12.75" hidden="false" customHeight="false" outlineLevel="0" collapsed="false">
      <c r="A357" s="6"/>
      <c r="B357" s="1"/>
      <c r="D357" s="1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  <c r="EL357" s="9"/>
      <c r="EM357" s="9"/>
      <c r="EN357" s="9"/>
      <c r="EO357" s="9"/>
      <c r="EP357" s="9"/>
      <c r="EQ357" s="9"/>
      <c r="ER357" s="9"/>
      <c r="ES357" s="1"/>
    </row>
    <row r="358" customFormat="false" ht="12.75" hidden="false" customHeight="false" outlineLevel="0" collapsed="false">
      <c r="A358" s="6"/>
      <c r="B358" s="1"/>
      <c r="D358" s="1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  <c r="EL358" s="9"/>
      <c r="EM358" s="9"/>
      <c r="EN358" s="9"/>
      <c r="EO358" s="9"/>
      <c r="EP358" s="9"/>
      <c r="EQ358" s="9"/>
      <c r="ER358" s="9"/>
      <c r="ES358" s="1"/>
    </row>
    <row r="359" customFormat="false" ht="12.75" hidden="false" customHeight="false" outlineLevel="0" collapsed="false">
      <c r="A359" s="6"/>
      <c r="B359" s="1"/>
      <c r="D359" s="1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1"/>
    </row>
    <row r="360" customFormat="false" ht="12.75" hidden="false" customHeight="false" outlineLevel="0" collapsed="false">
      <c r="A360" s="6"/>
      <c r="B360" s="1"/>
      <c r="D360" s="1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1"/>
    </row>
    <row r="361" customFormat="false" ht="12.75" hidden="false" customHeight="false" outlineLevel="0" collapsed="false">
      <c r="A361" s="6"/>
      <c r="B361" s="1"/>
      <c r="D361" s="1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  <c r="EL361" s="9"/>
      <c r="EM361" s="9"/>
      <c r="EN361" s="9"/>
      <c r="EO361" s="9"/>
      <c r="EP361" s="9"/>
      <c r="EQ361" s="9"/>
      <c r="ER361" s="9"/>
      <c r="ES361" s="1"/>
    </row>
    <row r="362" customFormat="false" ht="12.75" hidden="false" customHeight="false" outlineLevel="0" collapsed="false">
      <c r="A362" s="6"/>
      <c r="B362" s="1"/>
      <c r="D362" s="1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  <c r="EL362" s="9"/>
      <c r="EM362" s="9"/>
      <c r="EN362" s="9"/>
      <c r="EO362" s="9"/>
      <c r="EP362" s="9"/>
      <c r="EQ362" s="9"/>
      <c r="ER362" s="9"/>
      <c r="ES362" s="1"/>
    </row>
    <row r="363" customFormat="false" ht="12.75" hidden="false" customHeight="false" outlineLevel="0" collapsed="false">
      <c r="A363" s="6"/>
      <c r="B363" s="1"/>
      <c r="D363" s="1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  <c r="EL363" s="9"/>
      <c r="EM363" s="9"/>
      <c r="EN363" s="9"/>
      <c r="EO363" s="9"/>
      <c r="EP363" s="9"/>
      <c r="EQ363" s="9"/>
      <c r="ER363" s="9"/>
      <c r="ES363" s="1"/>
    </row>
    <row r="364" customFormat="false" ht="12.75" hidden="false" customHeight="false" outlineLevel="0" collapsed="false">
      <c r="A364" s="6"/>
      <c r="B364" s="1"/>
      <c r="D364" s="1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  <c r="EK364" s="9"/>
      <c r="EL364" s="9"/>
      <c r="EM364" s="9"/>
      <c r="EN364" s="9"/>
      <c r="EO364" s="9"/>
      <c r="EP364" s="9"/>
      <c r="EQ364" s="9"/>
      <c r="ER364" s="9"/>
      <c r="ES364" s="1"/>
    </row>
    <row r="365" customFormat="false" ht="12.75" hidden="false" customHeight="false" outlineLevel="0" collapsed="false">
      <c r="A365" s="6"/>
      <c r="B365" s="1"/>
      <c r="D365" s="1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  <c r="EK365" s="9"/>
      <c r="EL365" s="9"/>
      <c r="EM365" s="9"/>
      <c r="EN365" s="9"/>
      <c r="EO365" s="9"/>
      <c r="EP365" s="9"/>
      <c r="EQ365" s="9"/>
      <c r="ER365" s="9"/>
      <c r="ES365" s="1"/>
    </row>
    <row r="366" customFormat="false" ht="12.75" hidden="false" customHeight="false" outlineLevel="0" collapsed="false">
      <c r="A366" s="6"/>
      <c r="B366" s="1"/>
      <c r="D366" s="1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  <c r="EK366" s="9"/>
      <c r="EL366" s="9"/>
      <c r="EM366" s="9"/>
      <c r="EN366" s="9"/>
      <c r="EO366" s="9"/>
      <c r="EP366" s="9"/>
      <c r="EQ366" s="9"/>
      <c r="ER366" s="9"/>
      <c r="ES366" s="1"/>
    </row>
    <row r="367" customFormat="false" ht="12.75" hidden="false" customHeight="false" outlineLevel="0" collapsed="false">
      <c r="A367" s="6"/>
      <c r="B367" s="1"/>
      <c r="D367" s="1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1"/>
    </row>
    <row r="368" customFormat="false" ht="12.75" hidden="false" customHeight="false" outlineLevel="0" collapsed="false">
      <c r="A368" s="6"/>
      <c r="B368" s="1"/>
      <c r="D368" s="1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1"/>
    </row>
    <row r="369" customFormat="false" ht="12.75" hidden="false" customHeight="false" outlineLevel="0" collapsed="false">
      <c r="A369" s="6"/>
      <c r="B369" s="1"/>
      <c r="D369" s="1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1"/>
    </row>
    <row r="370" customFormat="false" ht="12.75" hidden="false" customHeight="false" outlineLevel="0" collapsed="false">
      <c r="A370" s="6"/>
      <c r="B370" s="1"/>
      <c r="D370" s="1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1"/>
    </row>
    <row r="371" customFormat="false" ht="12.75" hidden="false" customHeight="false" outlineLevel="0" collapsed="false">
      <c r="A371" s="6"/>
      <c r="B371" s="1"/>
      <c r="D371" s="1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  <c r="EL371" s="9"/>
      <c r="EM371" s="9"/>
      <c r="EN371" s="9"/>
      <c r="EO371" s="9"/>
      <c r="EP371" s="9"/>
      <c r="EQ371" s="9"/>
      <c r="ER371" s="9"/>
      <c r="ES371" s="1"/>
    </row>
    <row r="372" customFormat="false" ht="12.75" hidden="false" customHeight="false" outlineLevel="0" collapsed="false">
      <c r="A372" s="6"/>
      <c r="B372" s="1"/>
      <c r="D372" s="1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  <c r="EL372" s="9"/>
      <c r="EM372" s="9"/>
      <c r="EN372" s="9"/>
      <c r="EO372" s="9"/>
      <c r="EP372" s="9"/>
      <c r="EQ372" s="9"/>
      <c r="ER372" s="9"/>
      <c r="ES372" s="1"/>
    </row>
    <row r="373" customFormat="false" ht="12.75" hidden="false" customHeight="false" outlineLevel="0" collapsed="false">
      <c r="A373" s="6"/>
      <c r="B373" s="1"/>
      <c r="D373" s="1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  <c r="EL373" s="9"/>
      <c r="EM373" s="9"/>
      <c r="EN373" s="9"/>
      <c r="EO373" s="9"/>
      <c r="EP373" s="9"/>
      <c r="EQ373" s="9"/>
      <c r="ER373" s="9"/>
      <c r="ES373" s="1"/>
    </row>
    <row r="374" customFormat="false" ht="12.75" hidden="false" customHeight="false" outlineLevel="0" collapsed="false">
      <c r="A374" s="6"/>
      <c r="B374" s="1"/>
      <c r="D374" s="1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  <c r="EL374" s="9"/>
      <c r="EM374" s="9"/>
      <c r="EN374" s="9"/>
      <c r="EO374" s="9"/>
      <c r="EP374" s="9"/>
      <c r="EQ374" s="9"/>
      <c r="ER374" s="9"/>
      <c r="ES374" s="1"/>
    </row>
    <row r="375" customFormat="false" ht="12.75" hidden="false" customHeight="false" outlineLevel="0" collapsed="false">
      <c r="A375" s="6"/>
      <c r="B375" s="1"/>
      <c r="D375" s="1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  <c r="EL375" s="9"/>
      <c r="EM375" s="9"/>
      <c r="EN375" s="9"/>
      <c r="EO375" s="9"/>
      <c r="EP375" s="9"/>
      <c r="EQ375" s="9"/>
      <c r="ER375" s="9"/>
      <c r="ES375" s="1"/>
    </row>
    <row r="376" customFormat="false" ht="12.75" hidden="false" customHeight="false" outlineLevel="0" collapsed="false">
      <c r="A376" s="6"/>
      <c r="B376" s="1"/>
      <c r="D376" s="1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L376" s="9"/>
      <c r="EM376" s="9"/>
      <c r="EN376" s="9"/>
      <c r="EO376" s="9"/>
      <c r="EP376" s="9"/>
      <c r="EQ376" s="9"/>
      <c r="ER376" s="9"/>
      <c r="ES376" s="1"/>
    </row>
    <row r="377" customFormat="false" ht="12.75" hidden="false" customHeight="false" outlineLevel="0" collapsed="false">
      <c r="A377" s="6"/>
      <c r="B377" s="1"/>
      <c r="D377" s="1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  <c r="EI377" s="9"/>
      <c r="EJ377" s="9"/>
      <c r="EK377" s="9"/>
      <c r="EL377" s="9"/>
      <c r="EM377" s="9"/>
      <c r="EN377" s="9"/>
      <c r="EO377" s="9"/>
      <c r="EP377" s="9"/>
      <c r="EQ377" s="9"/>
      <c r="ER377" s="9"/>
      <c r="ES377" s="1"/>
    </row>
    <row r="378" customFormat="false" ht="12.75" hidden="false" customHeight="false" outlineLevel="0" collapsed="false">
      <c r="A378" s="6"/>
      <c r="B378" s="1"/>
      <c r="D378" s="1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  <c r="EK378" s="9"/>
      <c r="EL378" s="9"/>
      <c r="EM378" s="9"/>
      <c r="EN378" s="9"/>
      <c r="EO378" s="9"/>
      <c r="EP378" s="9"/>
      <c r="EQ378" s="9"/>
      <c r="ER378" s="9"/>
      <c r="ES378" s="1"/>
    </row>
    <row r="379" customFormat="false" ht="12.75" hidden="false" customHeight="false" outlineLevel="0" collapsed="false">
      <c r="A379" s="6"/>
      <c r="B379" s="1"/>
      <c r="D379" s="1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  <c r="EI379" s="9"/>
      <c r="EJ379" s="9"/>
      <c r="EK379" s="9"/>
      <c r="EL379" s="9"/>
      <c r="EM379" s="9"/>
      <c r="EN379" s="9"/>
      <c r="EO379" s="9"/>
      <c r="EP379" s="9"/>
      <c r="EQ379" s="9"/>
      <c r="ER379" s="9"/>
      <c r="ES379" s="1"/>
    </row>
    <row r="380" customFormat="false" ht="12.75" hidden="false" customHeight="false" outlineLevel="0" collapsed="false">
      <c r="A380" s="6"/>
      <c r="B380" s="1"/>
      <c r="D380" s="1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  <c r="EI380" s="9"/>
      <c r="EJ380" s="9"/>
      <c r="EK380" s="9"/>
      <c r="EL380" s="9"/>
      <c r="EM380" s="9"/>
      <c r="EN380" s="9"/>
      <c r="EO380" s="9"/>
      <c r="EP380" s="9"/>
      <c r="EQ380" s="9"/>
      <c r="ER380" s="9"/>
      <c r="ES380" s="1"/>
    </row>
    <row r="381" customFormat="false" ht="12.75" hidden="false" customHeight="false" outlineLevel="0" collapsed="false">
      <c r="A381" s="6"/>
      <c r="B381" s="1"/>
      <c r="D381" s="1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  <c r="EL381" s="9"/>
      <c r="EM381" s="9"/>
      <c r="EN381" s="9"/>
      <c r="EO381" s="9"/>
      <c r="EP381" s="9"/>
      <c r="EQ381" s="9"/>
      <c r="ER381" s="9"/>
      <c r="ES381" s="1"/>
    </row>
    <row r="382" customFormat="false" ht="12.75" hidden="false" customHeight="false" outlineLevel="0" collapsed="false">
      <c r="A382" s="6"/>
      <c r="B382" s="1"/>
      <c r="D382" s="1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  <c r="EL382" s="9"/>
      <c r="EM382" s="9"/>
      <c r="EN382" s="9"/>
      <c r="EO382" s="9"/>
      <c r="EP382" s="9"/>
      <c r="EQ382" s="9"/>
      <c r="ER382" s="9"/>
      <c r="ES382" s="1"/>
    </row>
    <row r="383" customFormat="false" ht="12.75" hidden="false" customHeight="false" outlineLevel="0" collapsed="false">
      <c r="A383" s="6"/>
      <c r="B383" s="1"/>
      <c r="D383" s="1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1"/>
    </row>
    <row r="384" customFormat="false" ht="12.75" hidden="false" customHeight="false" outlineLevel="0" collapsed="false">
      <c r="A384" s="6"/>
      <c r="B384" s="1"/>
      <c r="D384" s="1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1"/>
    </row>
    <row r="385" customFormat="false" ht="12.75" hidden="false" customHeight="false" outlineLevel="0" collapsed="false">
      <c r="A385" s="6"/>
      <c r="B385" s="1"/>
      <c r="D385" s="1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1"/>
    </row>
    <row r="386" customFormat="false" ht="12.75" hidden="false" customHeight="false" outlineLevel="0" collapsed="false">
      <c r="A386" s="6"/>
      <c r="B386" s="1"/>
      <c r="D386" s="1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1"/>
    </row>
    <row r="387" customFormat="false" ht="12.75" hidden="false" customHeight="false" outlineLevel="0" collapsed="false">
      <c r="A387" s="6"/>
      <c r="B387" s="1"/>
      <c r="D387" s="1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  <c r="EL387" s="9"/>
      <c r="EM387" s="9"/>
      <c r="EN387" s="9"/>
      <c r="EO387" s="9"/>
      <c r="EP387" s="9"/>
      <c r="EQ387" s="9"/>
      <c r="ER387" s="9"/>
      <c r="ES387" s="1"/>
    </row>
    <row r="388" customFormat="false" ht="12.75" hidden="false" customHeight="false" outlineLevel="0" collapsed="false">
      <c r="A388" s="6"/>
      <c r="B388" s="1"/>
      <c r="D388" s="1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L388" s="9"/>
      <c r="EM388" s="9"/>
      <c r="EN388" s="9"/>
      <c r="EO388" s="9"/>
      <c r="EP388" s="9"/>
      <c r="EQ388" s="9"/>
      <c r="ER388" s="9"/>
      <c r="ES388" s="1"/>
    </row>
    <row r="389" customFormat="false" ht="12.75" hidden="false" customHeight="false" outlineLevel="0" collapsed="false">
      <c r="A389" s="6"/>
      <c r="B389" s="1"/>
      <c r="D389" s="1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  <c r="EI389" s="9"/>
      <c r="EJ389" s="9"/>
      <c r="EK389" s="9"/>
      <c r="EL389" s="9"/>
      <c r="EM389" s="9"/>
      <c r="EN389" s="9"/>
      <c r="EO389" s="9"/>
      <c r="EP389" s="9"/>
      <c r="EQ389" s="9"/>
      <c r="ER389" s="9"/>
      <c r="ES389" s="1"/>
    </row>
    <row r="390" customFormat="false" ht="12.75" hidden="false" customHeight="false" outlineLevel="0" collapsed="false">
      <c r="A390" s="6"/>
      <c r="B390" s="1"/>
      <c r="D390" s="1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  <c r="EI390" s="9"/>
      <c r="EJ390" s="9"/>
      <c r="EK390" s="9"/>
      <c r="EL390" s="9"/>
      <c r="EM390" s="9"/>
      <c r="EN390" s="9"/>
      <c r="EO390" s="9"/>
      <c r="EP390" s="9"/>
      <c r="EQ390" s="9"/>
      <c r="ER390" s="9"/>
      <c r="ES390" s="1"/>
    </row>
    <row r="391" customFormat="false" ht="12.75" hidden="false" customHeight="false" outlineLevel="0" collapsed="false">
      <c r="A391" s="6"/>
      <c r="B391" s="1"/>
      <c r="D391" s="1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  <c r="EI391" s="9"/>
      <c r="EJ391" s="9"/>
      <c r="EK391" s="9"/>
      <c r="EL391" s="9"/>
      <c r="EM391" s="9"/>
      <c r="EN391" s="9"/>
      <c r="EO391" s="9"/>
      <c r="EP391" s="9"/>
      <c r="EQ391" s="9"/>
      <c r="ER391" s="9"/>
      <c r="ES391" s="1"/>
    </row>
    <row r="392" customFormat="false" ht="12.75" hidden="false" customHeight="false" outlineLevel="0" collapsed="false">
      <c r="A392" s="6"/>
      <c r="B392" s="1"/>
      <c r="D392" s="1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1"/>
    </row>
    <row r="393" customFormat="false" ht="12.75" hidden="false" customHeight="false" outlineLevel="0" collapsed="false">
      <c r="A393" s="6"/>
      <c r="B393" s="1"/>
      <c r="D393" s="1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1"/>
    </row>
    <row r="394" customFormat="false" ht="12.75" hidden="false" customHeight="false" outlineLevel="0" collapsed="false">
      <c r="A394" s="6"/>
      <c r="B394" s="1"/>
      <c r="D394" s="1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1"/>
    </row>
    <row r="395" customFormat="false" ht="12.75" hidden="false" customHeight="false" outlineLevel="0" collapsed="false">
      <c r="A395" s="6"/>
      <c r="B395" s="1"/>
      <c r="D395" s="1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1"/>
    </row>
    <row r="396" customFormat="false" ht="12.75" hidden="false" customHeight="false" outlineLevel="0" collapsed="false">
      <c r="A396" s="6"/>
      <c r="B396" s="1"/>
      <c r="D396" s="1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1"/>
    </row>
    <row r="397" customFormat="false" ht="12.75" hidden="false" customHeight="false" outlineLevel="0" collapsed="false">
      <c r="A397" s="6"/>
      <c r="B397" s="1"/>
      <c r="D397" s="1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1"/>
    </row>
    <row r="398" customFormat="false" ht="12.75" hidden="false" customHeight="false" outlineLevel="0" collapsed="false">
      <c r="A398" s="6"/>
      <c r="B398" s="1"/>
      <c r="D398" s="1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1"/>
    </row>
    <row r="399" customFormat="false" ht="12.75" hidden="false" customHeight="false" outlineLevel="0" collapsed="false">
      <c r="A399" s="6"/>
      <c r="B399" s="1"/>
      <c r="D399" s="1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1"/>
    </row>
    <row r="400" customFormat="false" ht="12.75" hidden="false" customHeight="false" outlineLevel="0" collapsed="false">
      <c r="A400" s="6"/>
      <c r="B400" s="1"/>
      <c r="D400" s="1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1"/>
    </row>
    <row r="401" customFormat="false" ht="12.75" hidden="false" customHeight="false" outlineLevel="0" collapsed="false">
      <c r="A401" s="6"/>
      <c r="B401" s="1"/>
      <c r="D401" s="1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1"/>
    </row>
    <row r="402" customFormat="false" ht="12.75" hidden="false" customHeight="false" outlineLevel="0" collapsed="false">
      <c r="A402" s="6"/>
      <c r="B402" s="1"/>
      <c r="D402" s="1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1"/>
    </row>
    <row r="403" customFormat="false" ht="12.75" hidden="false" customHeight="false" outlineLevel="0" collapsed="false">
      <c r="A403" s="6"/>
      <c r="B403" s="1"/>
      <c r="D403" s="1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1"/>
    </row>
    <row r="404" customFormat="false" ht="12.75" hidden="false" customHeight="false" outlineLevel="0" collapsed="false">
      <c r="A404" s="6"/>
      <c r="B404" s="1"/>
      <c r="D404" s="1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1"/>
    </row>
    <row r="405" customFormat="false" ht="12.75" hidden="false" customHeight="false" outlineLevel="0" collapsed="false">
      <c r="A405" s="6"/>
      <c r="B405" s="1"/>
      <c r="D405" s="1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1"/>
    </row>
    <row r="406" customFormat="false" ht="12.75" hidden="false" customHeight="false" outlineLevel="0" collapsed="false">
      <c r="A406" s="6"/>
      <c r="B406" s="1"/>
      <c r="D406" s="1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  <c r="EI406" s="9"/>
      <c r="EJ406" s="9"/>
      <c r="EK406" s="9"/>
      <c r="EL406" s="9"/>
      <c r="EM406" s="9"/>
      <c r="EN406" s="9"/>
      <c r="EO406" s="9"/>
      <c r="EP406" s="9"/>
      <c r="EQ406" s="9"/>
      <c r="ER406" s="9"/>
      <c r="ES406" s="1"/>
    </row>
    <row r="407" customFormat="false" ht="12.75" hidden="false" customHeight="false" outlineLevel="0" collapsed="false">
      <c r="A407" s="6"/>
      <c r="B407" s="1"/>
      <c r="D407" s="1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1"/>
    </row>
    <row r="408" customFormat="false" ht="12.75" hidden="false" customHeight="false" outlineLevel="0" collapsed="false">
      <c r="A408" s="6"/>
      <c r="B408" s="1"/>
      <c r="D408" s="1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  <c r="DG408" s="9"/>
      <c r="DH408" s="9"/>
      <c r="DI408" s="9"/>
      <c r="DJ408" s="9"/>
      <c r="DK408" s="9"/>
      <c r="DL408" s="9"/>
      <c r="DM408" s="9"/>
      <c r="DN408" s="9"/>
      <c r="DO408" s="9"/>
      <c r="DP408" s="9"/>
      <c r="DQ408" s="9"/>
      <c r="DR408" s="9"/>
      <c r="DS408" s="9"/>
      <c r="DT408" s="9"/>
      <c r="DU408" s="9"/>
      <c r="DV408" s="9"/>
      <c r="DW408" s="9"/>
      <c r="DX408" s="9"/>
      <c r="DY408" s="9"/>
      <c r="DZ408" s="9"/>
      <c r="EA408" s="9"/>
      <c r="EB408" s="9"/>
      <c r="EC408" s="9"/>
      <c r="ED408" s="9"/>
      <c r="EE408" s="9"/>
      <c r="EF408" s="9"/>
      <c r="EG408" s="9"/>
      <c r="EH408" s="9"/>
      <c r="EI408" s="9"/>
      <c r="EJ408" s="9"/>
      <c r="EK408" s="9"/>
      <c r="EL408" s="9"/>
      <c r="EM408" s="9"/>
      <c r="EN408" s="9"/>
      <c r="EO408" s="9"/>
      <c r="EP408" s="9"/>
      <c r="EQ408" s="9"/>
      <c r="ER408" s="9"/>
      <c r="ES408" s="1"/>
    </row>
    <row r="409" customFormat="false" ht="12.75" hidden="false" customHeight="false" outlineLevel="0" collapsed="false">
      <c r="A409" s="6"/>
      <c r="B409" s="1"/>
      <c r="D409" s="1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  <c r="DG409" s="9"/>
      <c r="DH409" s="9"/>
      <c r="DI409" s="9"/>
      <c r="DJ409" s="9"/>
      <c r="DK409" s="9"/>
      <c r="DL409" s="9"/>
      <c r="DM409" s="9"/>
      <c r="DN409" s="9"/>
      <c r="DO409" s="9"/>
      <c r="DP409" s="9"/>
      <c r="DQ409" s="9"/>
      <c r="DR409" s="9"/>
      <c r="DS409" s="9"/>
      <c r="DT409" s="9"/>
      <c r="DU409" s="9"/>
      <c r="DV409" s="9"/>
      <c r="DW409" s="9"/>
      <c r="DX409" s="9"/>
      <c r="DY409" s="9"/>
      <c r="DZ409" s="9"/>
      <c r="EA409" s="9"/>
      <c r="EB409" s="9"/>
      <c r="EC409" s="9"/>
      <c r="ED409" s="9"/>
      <c r="EE409" s="9"/>
      <c r="EF409" s="9"/>
      <c r="EG409" s="9"/>
      <c r="EH409" s="9"/>
      <c r="EI409" s="9"/>
      <c r="EJ409" s="9"/>
      <c r="EK409" s="9"/>
      <c r="EL409" s="9"/>
      <c r="EM409" s="9"/>
      <c r="EN409" s="9"/>
      <c r="EO409" s="9"/>
      <c r="EP409" s="9"/>
      <c r="EQ409" s="9"/>
      <c r="ER409" s="9"/>
      <c r="ES409" s="1"/>
    </row>
    <row r="410" customFormat="false" ht="12.75" hidden="false" customHeight="false" outlineLevel="0" collapsed="false">
      <c r="A410" s="6"/>
      <c r="B410" s="1"/>
      <c r="D410" s="1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  <c r="DE410" s="9"/>
      <c r="DF410" s="9"/>
      <c r="DG410" s="9"/>
      <c r="DH410" s="9"/>
      <c r="DI410" s="9"/>
      <c r="DJ410" s="9"/>
      <c r="DK410" s="9"/>
      <c r="DL410" s="9"/>
      <c r="DM410" s="9"/>
      <c r="DN410" s="9"/>
      <c r="DO410" s="9"/>
      <c r="DP410" s="9"/>
      <c r="DQ410" s="9"/>
      <c r="DR410" s="9"/>
      <c r="DS410" s="9"/>
      <c r="DT410" s="9"/>
      <c r="DU410" s="9"/>
      <c r="DV410" s="9"/>
      <c r="DW410" s="9"/>
      <c r="DX410" s="9"/>
      <c r="DY410" s="9"/>
      <c r="DZ410" s="9"/>
      <c r="EA410" s="9"/>
      <c r="EB410" s="9"/>
      <c r="EC410" s="9"/>
      <c r="ED410" s="9"/>
      <c r="EE410" s="9"/>
      <c r="EF410" s="9"/>
      <c r="EG410" s="9"/>
      <c r="EH410" s="9"/>
      <c r="EI410" s="9"/>
      <c r="EJ410" s="9"/>
      <c r="EK410" s="9"/>
      <c r="EL410" s="9"/>
      <c r="EM410" s="9"/>
      <c r="EN410" s="9"/>
      <c r="EO410" s="9"/>
      <c r="EP410" s="9"/>
      <c r="EQ410" s="9"/>
      <c r="ER410" s="9"/>
      <c r="ES410" s="1"/>
    </row>
    <row r="411" customFormat="false" ht="12.75" hidden="false" customHeight="false" outlineLevel="0" collapsed="false">
      <c r="A411" s="6"/>
      <c r="B411" s="1"/>
      <c r="D411" s="1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  <c r="DG411" s="9"/>
      <c r="DH411" s="9"/>
      <c r="DI411" s="9"/>
      <c r="DJ411" s="9"/>
      <c r="DK411" s="9"/>
      <c r="DL411" s="9"/>
      <c r="DM411" s="9"/>
      <c r="DN411" s="9"/>
      <c r="DO411" s="9"/>
      <c r="DP411" s="9"/>
      <c r="DQ411" s="9"/>
      <c r="DR411" s="9"/>
      <c r="DS411" s="9"/>
      <c r="DT411" s="9"/>
      <c r="DU411" s="9"/>
      <c r="DV411" s="9"/>
      <c r="DW411" s="9"/>
      <c r="DX411" s="9"/>
      <c r="DY411" s="9"/>
      <c r="DZ411" s="9"/>
      <c r="EA411" s="9"/>
      <c r="EB411" s="9"/>
      <c r="EC411" s="9"/>
      <c r="ED411" s="9"/>
      <c r="EE411" s="9"/>
      <c r="EF411" s="9"/>
      <c r="EG411" s="9"/>
      <c r="EH411" s="9"/>
      <c r="EI411" s="9"/>
      <c r="EJ411" s="9"/>
      <c r="EK411" s="9"/>
      <c r="EL411" s="9"/>
      <c r="EM411" s="9"/>
      <c r="EN411" s="9"/>
      <c r="EO411" s="9"/>
      <c r="EP411" s="9"/>
      <c r="EQ411" s="9"/>
      <c r="ER411" s="9"/>
      <c r="ES411" s="1"/>
    </row>
    <row r="412" customFormat="false" ht="12.75" hidden="false" customHeight="false" outlineLevel="0" collapsed="false">
      <c r="A412" s="6"/>
      <c r="B412" s="1"/>
      <c r="D412" s="1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  <c r="DE412" s="9"/>
      <c r="DF412" s="9"/>
      <c r="DG412" s="9"/>
      <c r="DH412" s="9"/>
      <c r="DI412" s="9"/>
      <c r="DJ412" s="9"/>
      <c r="DK412" s="9"/>
      <c r="DL412" s="9"/>
      <c r="DM412" s="9"/>
      <c r="DN412" s="9"/>
      <c r="DO412" s="9"/>
      <c r="DP412" s="9"/>
      <c r="DQ412" s="9"/>
      <c r="DR412" s="9"/>
      <c r="DS412" s="9"/>
      <c r="DT412" s="9"/>
      <c r="DU412" s="9"/>
      <c r="DV412" s="9"/>
      <c r="DW412" s="9"/>
      <c r="DX412" s="9"/>
      <c r="DY412" s="9"/>
      <c r="DZ412" s="9"/>
      <c r="EA412" s="9"/>
      <c r="EB412" s="9"/>
      <c r="EC412" s="9"/>
      <c r="ED412" s="9"/>
      <c r="EE412" s="9"/>
      <c r="EF412" s="9"/>
      <c r="EG412" s="9"/>
      <c r="EH412" s="9"/>
      <c r="EI412" s="9"/>
      <c r="EJ412" s="9"/>
      <c r="EK412" s="9"/>
      <c r="EL412" s="9"/>
      <c r="EM412" s="9"/>
      <c r="EN412" s="9"/>
      <c r="EO412" s="9"/>
      <c r="EP412" s="9"/>
      <c r="EQ412" s="9"/>
      <c r="ER412" s="9"/>
      <c r="ES412" s="1"/>
    </row>
    <row r="413" customFormat="false" ht="12.75" hidden="false" customHeight="false" outlineLevel="0" collapsed="false">
      <c r="A413" s="6"/>
      <c r="B413" s="1"/>
      <c r="D413" s="1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  <c r="EI413" s="9"/>
      <c r="EJ413" s="9"/>
      <c r="EK413" s="9"/>
      <c r="EL413" s="9"/>
      <c r="EM413" s="9"/>
      <c r="EN413" s="9"/>
      <c r="EO413" s="9"/>
      <c r="EP413" s="9"/>
      <c r="EQ413" s="9"/>
      <c r="ER413" s="9"/>
      <c r="ES413" s="1"/>
    </row>
    <row r="414" customFormat="false" ht="12.75" hidden="false" customHeight="false" outlineLevel="0" collapsed="false">
      <c r="A414" s="6"/>
      <c r="B414" s="1"/>
      <c r="D414" s="1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1"/>
    </row>
    <row r="415" customFormat="false" ht="12.75" hidden="false" customHeight="false" outlineLevel="0" collapsed="false">
      <c r="A415" s="6"/>
      <c r="B415" s="1"/>
      <c r="D415" s="1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1"/>
    </row>
    <row r="416" customFormat="false" ht="12.75" hidden="false" customHeight="false" outlineLevel="0" collapsed="false">
      <c r="A416" s="6"/>
      <c r="B416" s="1"/>
      <c r="D416" s="1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1"/>
    </row>
    <row r="417" customFormat="false" ht="12.75" hidden="false" customHeight="false" outlineLevel="0" collapsed="false">
      <c r="A417" s="6"/>
      <c r="B417" s="1"/>
      <c r="D417" s="1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1"/>
    </row>
    <row r="418" customFormat="false" ht="12.75" hidden="false" customHeight="false" outlineLevel="0" collapsed="false">
      <c r="A418" s="6"/>
      <c r="B418" s="1"/>
      <c r="D418" s="1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1"/>
    </row>
    <row r="419" customFormat="false" ht="12.75" hidden="false" customHeight="false" outlineLevel="0" collapsed="false">
      <c r="A419" s="6"/>
      <c r="B419" s="1"/>
      <c r="D419" s="1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1"/>
    </row>
    <row r="420" customFormat="false" ht="12.75" hidden="false" customHeight="false" outlineLevel="0" collapsed="false">
      <c r="A420" s="6"/>
      <c r="B420" s="1"/>
      <c r="D420" s="1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1"/>
    </row>
    <row r="421" customFormat="false" ht="12.75" hidden="false" customHeight="false" outlineLevel="0" collapsed="false">
      <c r="A421" s="6"/>
      <c r="B421" s="1"/>
      <c r="D421" s="1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1"/>
    </row>
    <row r="422" customFormat="false" ht="12.75" hidden="false" customHeight="false" outlineLevel="0" collapsed="false">
      <c r="A422" s="6"/>
      <c r="B422" s="1"/>
      <c r="D422" s="1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1"/>
    </row>
    <row r="423" customFormat="false" ht="12.75" hidden="false" customHeight="false" outlineLevel="0" collapsed="false">
      <c r="A423" s="6"/>
      <c r="B423" s="1"/>
      <c r="D423" s="1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1"/>
    </row>
    <row r="424" customFormat="false" ht="12.75" hidden="false" customHeight="false" outlineLevel="0" collapsed="false">
      <c r="A424" s="6"/>
      <c r="B424" s="1"/>
      <c r="D424" s="1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1"/>
    </row>
    <row r="425" customFormat="false" ht="12.75" hidden="false" customHeight="false" outlineLevel="0" collapsed="false">
      <c r="A425" s="6"/>
      <c r="B425" s="1"/>
      <c r="D425" s="1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1"/>
    </row>
    <row r="426" customFormat="false" ht="12.75" hidden="false" customHeight="false" outlineLevel="0" collapsed="false">
      <c r="A426" s="6"/>
      <c r="B426" s="1"/>
      <c r="D426" s="1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  <c r="DG426" s="9"/>
      <c r="DH426" s="9"/>
      <c r="DI426" s="9"/>
      <c r="DJ426" s="9"/>
      <c r="DK426" s="9"/>
      <c r="DL426" s="9"/>
      <c r="DM426" s="9"/>
      <c r="DN426" s="9"/>
      <c r="DO426" s="9"/>
      <c r="DP426" s="9"/>
      <c r="DQ426" s="9"/>
      <c r="DR426" s="9"/>
      <c r="DS426" s="9"/>
      <c r="DT426" s="9"/>
      <c r="DU426" s="9"/>
      <c r="DV426" s="9"/>
      <c r="DW426" s="9"/>
      <c r="DX426" s="9"/>
      <c r="DY426" s="9"/>
      <c r="DZ426" s="9"/>
      <c r="EA426" s="9"/>
      <c r="EB426" s="9"/>
      <c r="EC426" s="9"/>
      <c r="ED426" s="9"/>
      <c r="EE426" s="9"/>
      <c r="EF426" s="9"/>
      <c r="EG426" s="9"/>
      <c r="EH426" s="9"/>
      <c r="EI426" s="9"/>
      <c r="EJ426" s="9"/>
      <c r="EK426" s="9"/>
      <c r="EL426" s="9"/>
      <c r="EM426" s="9"/>
      <c r="EN426" s="9"/>
      <c r="EO426" s="9"/>
      <c r="EP426" s="9"/>
      <c r="EQ426" s="9"/>
      <c r="ER426" s="9"/>
      <c r="ES426" s="1"/>
    </row>
    <row r="427" customFormat="false" ht="12.75" hidden="false" customHeight="false" outlineLevel="0" collapsed="false">
      <c r="A427" s="6"/>
      <c r="B427" s="1"/>
      <c r="D427" s="1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  <c r="DG427" s="9"/>
      <c r="DH427" s="9"/>
      <c r="DI427" s="9"/>
      <c r="DJ427" s="9"/>
      <c r="DK427" s="9"/>
      <c r="DL427" s="9"/>
      <c r="DM427" s="9"/>
      <c r="DN427" s="9"/>
      <c r="DO427" s="9"/>
      <c r="DP427" s="9"/>
      <c r="DQ427" s="9"/>
      <c r="DR427" s="9"/>
      <c r="DS427" s="9"/>
      <c r="DT427" s="9"/>
      <c r="DU427" s="9"/>
      <c r="DV427" s="9"/>
      <c r="DW427" s="9"/>
      <c r="DX427" s="9"/>
      <c r="DY427" s="9"/>
      <c r="DZ427" s="9"/>
      <c r="EA427" s="9"/>
      <c r="EB427" s="9"/>
      <c r="EC427" s="9"/>
      <c r="ED427" s="9"/>
      <c r="EE427" s="9"/>
      <c r="EF427" s="9"/>
      <c r="EG427" s="9"/>
      <c r="EH427" s="9"/>
      <c r="EI427" s="9"/>
      <c r="EJ427" s="9"/>
      <c r="EK427" s="9"/>
      <c r="EL427" s="9"/>
      <c r="EM427" s="9"/>
      <c r="EN427" s="9"/>
      <c r="EO427" s="9"/>
      <c r="EP427" s="9"/>
      <c r="EQ427" s="9"/>
      <c r="ER427" s="9"/>
      <c r="ES427" s="1"/>
    </row>
    <row r="428" customFormat="false" ht="12.75" hidden="false" customHeight="false" outlineLevel="0" collapsed="false">
      <c r="A428" s="6"/>
      <c r="B428" s="1"/>
      <c r="D428" s="1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  <c r="DE428" s="9"/>
      <c r="DF428" s="9"/>
      <c r="DG428" s="9"/>
      <c r="DH428" s="9"/>
      <c r="DI428" s="9"/>
      <c r="DJ428" s="9"/>
      <c r="DK428" s="9"/>
      <c r="DL428" s="9"/>
      <c r="DM428" s="9"/>
      <c r="DN428" s="9"/>
      <c r="DO428" s="9"/>
      <c r="DP428" s="9"/>
      <c r="DQ428" s="9"/>
      <c r="DR428" s="9"/>
      <c r="DS428" s="9"/>
      <c r="DT428" s="9"/>
      <c r="DU428" s="9"/>
      <c r="DV428" s="9"/>
      <c r="DW428" s="9"/>
      <c r="DX428" s="9"/>
      <c r="DY428" s="9"/>
      <c r="DZ428" s="9"/>
      <c r="EA428" s="9"/>
      <c r="EB428" s="9"/>
      <c r="EC428" s="9"/>
      <c r="ED428" s="9"/>
      <c r="EE428" s="9"/>
      <c r="EF428" s="9"/>
      <c r="EG428" s="9"/>
      <c r="EH428" s="9"/>
      <c r="EI428" s="9"/>
      <c r="EJ428" s="9"/>
      <c r="EK428" s="9"/>
      <c r="EL428" s="9"/>
      <c r="EM428" s="9"/>
      <c r="EN428" s="9"/>
      <c r="EO428" s="9"/>
      <c r="EP428" s="9"/>
      <c r="EQ428" s="9"/>
      <c r="ER428" s="9"/>
      <c r="ES428" s="1"/>
    </row>
    <row r="429" customFormat="false" ht="12.75" hidden="false" customHeight="false" outlineLevel="0" collapsed="false">
      <c r="A429" s="6"/>
      <c r="B429" s="1"/>
      <c r="D429" s="1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  <c r="DE429" s="9"/>
      <c r="DF429" s="9"/>
      <c r="DG429" s="9"/>
      <c r="DH429" s="9"/>
      <c r="DI429" s="9"/>
      <c r="DJ429" s="9"/>
      <c r="DK429" s="9"/>
      <c r="DL429" s="9"/>
      <c r="DM429" s="9"/>
      <c r="DN429" s="9"/>
      <c r="DO429" s="9"/>
      <c r="DP429" s="9"/>
      <c r="DQ429" s="9"/>
      <c r="DR429" s="9"/>
      <c r="DS429" s="9"/>
      <c r="DT429" s="9"/>
      <c r="DU429" s="9"/>
      <c r="DV429" s="9"/>
      <c r="DW429" s="9"/>
      <c r="DX429" s="9"/>
      <c r="DY429" s="9"/>
      <c r="DZ429" s="9"/>
      <c r="EA429" s="9"/>
      <c r="EB429" s="9"/>
      <c r="EC429" s="9"/>
      <c r="ED429" s="9"/>
      <c r="EE429" s="9"/>
      <c r="EF429" s="9"/>
      <c r="EG429" s="9"/>
      <c r="EH429" s="9"/>
      <c r="EI429" s="9"/>
      <c r="EJ429" s="9"/>
      <c r="EK429" s="9"/>
      <c r="EL429" s="9"/>
      <c r="EM429" s="9"/>
      <c r="EN429" s="9"/>
      <c r="EO429" s="9"/>
      <c r="EP429" s="9"/>
      <c r="EQ429" s="9"/>
      <c r="ER429" s="9"/>
      <c r="ES429" s="1"/>
    </row>
    <row r="430" customFormat="false" ht="12.75" hidden="false" customHeight="false" outlineLevel="0" collapsed="false">
      <c r="A430" s="6"/>
      <c r="B430" s="1"/>
      <c r="D430" s="1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/>
      <c r="CZ430" s="9"/>
      <c r="DA430" s="9"/>
      <c r="DB430" s="9"/>
      <c r="DC430" s="9"/>
      <c r="DD430" s="9"/>
      <c r="DE430" s="9"/>
      <c r="DF430" s="9"/>
      <c r="DG430" s="9"/>
      <c r="DH430" s="9"/>
      <c r="DI430" s="9"/>
      <c r="DJ430" s="9"/>
      <c r="DK430" s="9"/>
      <c r="DL430" s="9"/>
      <c r="DM430" s="9"/>
      <c r="DN430" s="9"/>
      <c r="DO430" s="9"/>
      <c r="DP430" s="9"/>
      <c r="DQ430" s="9"/>
      <c r="DR430" s="9"/>
      <c r="DS430" s="9"/>
      <c r="DT430" s="9"/>
      <c r="DU430" s="9"/>
      <c r="DV430" s="9"/>
      <c r="DW430" s="9"/>
      <c r="DX430" s="9"/>
      <c r="DY430" s="9"/>
      <c r="DZ430" s="9"/>
      <c r="EA430" s="9"/>
      <c r="EB430" s="9"/>
      <c r="EC430" s="9"/>
      <c r="ED430" s="9"/>
      <c r="EE430" s="9"/>
      <c r="EF430" s="9"/>
      <c r="EG430" s="9"/>
      <c r="EH430" s="9"/>
      <c r="EI430" s="9"/>
      <c r="EJ430" s="9"/>
      <c r="EK430" s="9"/>
      <c r="EL430" s="9"/>
      <c r="EM430" s="9"/>
      <c r="EN430" s="9"/>
      <c r="EO430" s="9"/>
      <c r="EP430" s="9"/>
      <c r="EQ430" s="9"/>
      <c r="ER430" s="9"/>
      <c r="ES430" s="1"/>
    </row>
    <row r="431" customFormat="false" ht="12.75" hidden="false" customHeight="false" outlineLevel="0" collapsed="false">
      <c r="A431" s="6"/>
      <c r="B431" s="1"/>
      <c r="D431" s="1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  <c r="DO431" s="9"/>
      <c r="DP431" s="9"/>
      <c r="DQ431" s="9"/>
      <c r="DR431" s="9"/>
      <c r="DS431" s="9"/>
      <c r="DT431" s="9"/>
      <c r="DU431" s="9"/>
      <c r="DV431" s="9"/>
      <c r="DW431" s="9"/>
      <c r="DX431" s="9"/>
      <c r="DY431" s="9"/>
      <c r="DZ431" s="9"/>
      <c r="EA431" s="9"/>
      <c r="EB431" s="9"/>
      <c r="EC431" s="9"/>
      <c r="ED431" s="9"/>
      <c r="EE431" s="9"/>
      <c r="EF431" s="9"/>
      <c r="EG431" s="9"/>
      <c r="EH431" s="9"/>
      <c r="EI431" s="9"/>
      <c r="EJ431" s="9"/>
      <c r="EK431" s="9"/>
      <c r="EL431" s="9"/>
      <c r="EM431" s="9"/>
      <c r="EN431" s="9"/>
      <c r="EO431" s="9"/>
      <c r="EP431" s="9"/>
      <c r="EQ431" s="9"/>
      <c r="ER431" s="9"/>
      <c r="ES431" s="1"/>
    </row>
    <row r="432" customFormat="false" ht="12.75" hidden="false" customHeight="false" outlineLevel="0" collapsed="false">
      <c r="A432" s="6"/>
      <c r="B432" s="1"/>
      <c r="D432" s="1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  <c r="DG432" s="9"/>
      <c r="DH432" s="9"/>
      <c r="DI432" s="9"/>
      <c r="DJ432" s="9"/>
      <c r="DK432" s="9"/>
      <c r="DL432" s="9"/>
      <c r="DM432" s="9"/>
      <c r="DN432" s="9"/>
      <c r="DO432" s="9"/>
      <c r="DP432" s="9"/>
      <c r="DQ432" s="9"/>
      <c r="DR432" s="9"/>
      <c r="DS432" s="9"/>
      <c r="DT432" s="9"/>
      <c r="DU432" s="9"/>
      <c r="DV432" s="9"/>
      <c r="DW432" s="9"/>
      <c r="DX432" s="9"/>
      <c r="DY432" s="9"/>
      <c r="DZ432" s="9"/>
      <c r="EA432" s="9"/>
      <c r="EB432" s="9"/>
      <c r="EC432" s="9"/>
      <c r="ED432" s="9"/>
      <c r="EE432" s="9"/>
      <c r="EF432" s="9"/>
      <c r="EG432" s="9"/>
      <c r="EH432" s="9"/>
      <c r="EI432" s="9"/>
      <c r="EJ432" s="9"/>
      <c r="EK432" s="9"/>
      <c r="EL432" s="9"/>
      <c r="EM432" s="9"/>
      <c r="EN432" s="9"/>
      <c r="EO432" s="9"/>
      <c r="EP432" s="9"/>
      <c r="EQ432" s="9"/>
      <c r="ER432" s="9"/>
      <c r="ES432" s="1"/>
    </row>
    <row r="433" customFormat="false" ht="12.75" hidden="false" customHeight="false" outlineLevel="0" collapsed="false">
      <c r="A433" s="6"/>
      <c r="B433" s="1"/>
      <c r="D433" s="1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  <c r="DE433" s="9"/>
      <c r="DF433" s="9"/>
      <c r="DG433" s="9"/>
      <c r="DH433" s="9"/>
      <c r="DI433" s="9"/>
      <c r="DJ433" s="9"/>
      <c r="DK433" s="9"/>
      <c r="DL433" s="9"/>
      <c r="DM433" s="9"/>
      <c r="DN433" s="9"/>
      <c r="DO433" s="9"/>
      <c r="DP433" s="9"/>
      <c r="DQ433" s="9"/>
      <c r="DR433" s="9"/>
      <c r="DS433" s="9"/>
      <c r="DT433" s="9"/>
      <c r="DU433" s="9"/>
      <c r="DV433" s="9"/>
      <c r="DW433" s="9"/>
      <c r="DX433" s="9"/>
      <c r="DY433" s="9"/>
      <c r="DZ433" s="9"/>
      <c r="EA433" s="9"/>
      <c r="EB433" s="9"/>
      <c r="EC433" s="9"/>
      <c r="ED433" s="9"/>
      <c r="EE433" s="9"/>
      <c r="EF433" s="9"/>
      <c r="EG433" s="9"/>
      <c r="EH433" s="9"/>
      <c r="EI433" s="9"/>
      <c r="EJ433" s="9"/>
      <c r="EK433" s="9"/>
      <c r="EL433" s="9"/>
      <c r="EM433" s="9"/>
      <c r="EN433" s="9"/>
      <c r="EO433" s="9"/>
      <c r="EP433" s="9"/>
      <c r="EQ433" s="9"/>
      <c r="ER433" s="9"/>
      <c r="ES433" s="1"/>
    </row>
    <row r="434" customFormat="false" ht="12.75" hidden="false" customHeight="false" outlineLevel="0" collapsed="false">
      <c r="A434" s="6"/>
      <c r="B434" s="1"/>
      <c r="D434" s="1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  <c r="DG434" s="9"/>
      <c r="DH434" s="9"/>
      <c r="DI434" s="9"/>
      <c r="DJ434" s="9"/>
      <c r="DK434" s="9"/>
      <c r="DL434" s="9"/>
      <c r="DM434" s="9"/>
      <c r="DN434" s="9"/>
      <c r="DO434" s="9"/>
      <c r="DP434" s="9"/>
      <c r="DQ434" s="9"/>
      <c r="DR434" s="9"/>
      <c r="DS434" s="9"/>
      <c r="DT434" s="9"/>
      <c r="DU434" s="9"/>
      <c r="DV434" s="9"/>
      <c r="DW434" s="9"/>
      <c r="DX434" s="9"/>
      <c r="DY434" s="9"/>
      <c r="DZ434" s="9"/>
      <c r="EA434" s="9"/>
      <c r="EB434" s="9"/>
      <c r="EC434" s="9"/>
      <c r="ED434" s="9"/>
      <c r="EE434" s="9"/>
      <c r="EF434" s="9"/>
      <c r="EG434" s="9"/>
      <c r="EH434" s="9"/>
      <c r="EI434" s="9"/>
      <c r="EJ434" s="9"/>
      <c r="EK434" s="9"/>
      <c r="EL434" s="9"/>
      <c r="EM434" s="9"/>
      <c r="EN434" s="9"/>
      <c r="EO434" s="9"/>
      <c r="EP434" s="9"/>
      <c r="EQ434" s="9"/>
      <c r="ER434" s="9"/>
      <c r="ES434" s="1"/>
    </row>
    <row r="435" customFormat="false" ht="12.75" hidden="false" customHeight="false" outlineLevel="0" collapsed="false">
      <c r="A435" s="6"/>
      <c r="B435" s="1"/>
      <c r="D435" s="1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9"/>
      <c r="CZ435" s="9"/>
      <c r="DA435" s="9"/>
      <c r="DB435" s="9"/>
      <c r="DC435" s="9"/>
      <c r="DD435" s="9"/>
      <c r="DE435" s="9"/>
      <c r="DF435" s="9"/>
      <c r="DG435" s="9"/>
      <c r="DH435" s="9"/>
      <c r="DI435" s="9"/>
      <c r="DJ435" s="9"/>
      <c r="DK435" s="9"/>
      <c r="DL435" s="9"/>
      <c r="DM435" s="9"/>
      <c r="DN435" s="9"/>
      <c r="DO435" s="9"/>
      <c r="DP435" s="9"/>
      <c r="DQ435" s="9"/>
      <c r="DR435" s="9"/>
      <c r="DS435" s="9"/>
      <c r="DT435" s="9"/>
      <c r="DU435" s="9"/>
      <c r="DV435" s="9"/>
      <c r="DW435" s="9"/>
      <c r="DX435" s="9"/>
      <c r="DY435" s="9"/>
      <c r="DZ435" s="9"/>
      <c r="EA435" s="9"/>
      <c r="EB435" s="9"/>
      <c r="EC435" s="9"/>
      <c r="ED435" s="9"/>
      <c r="EE435" s="9"/>
      <c r="EF435" s="9"/>
      <c r="EG435" s="9"/>
      <c r="EH435" s="9"/>
      <c r="EI435" s="9"/>
      <c r="EJ435" s="9"/>
      <c r="EK435" s="9"/>
      <c r="EL435" s="9"/>
      <c r="EM435" s="9"/>
      <c r="EN435" s="9"/>
      <c r="EO435" s="9"/>
      <c r="EP435" s="9"/>
      <c r="EQ435" s="9"/>
      <c r="ER435" s="9"/>
      <c r="ES435" s="1"/>
    </row>
    <row r="436" customFormat="false" ht="12.75" hidden="false" customHeight="false" outlineLevel="0" collapsed="false">
      <c r="A436" s="6"/>
      <c r="B436" s="1"/>
      <c r="D436" s="1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9"/>
      <c r="CZ436" s="9"/>
      <c r="DA436" s="9"/>
      <c r="DB436" s="9"/>
      <c r="DC436" s="9"/>
      <c r="DD436" s="9"/>
      <c r="DE436" s="9"/>
      <c r="DF436" s="9"/>
      <c r="DG436" s="9"/>
      <c r="DH436" s="9"/>
      <c r="DI436" s="9"/>
      <c r="DJ436" s="9"/>
      <c r="DK436" s="9"/>
      <c r="DL436" s="9"/>
      <c r="DM436" s="9"/>
      <c r="DN436" s="9"/>
      <c r="DO436" s="9"/>
      <c r="DP436" s="9"/>
      <c r="DQ436" s="9"/>
      <c r="DR436" s="9"/>
      <c r="DS436" s="9"/>
      <c r="DT436" s="9"/>
      <c r="DU436" s="9"/>
      <c r="DV436" s="9"/>
      <c r="DW436" s="9"/>
      <c r="DX436" s="9"/>
      <c r="DY436" s="9"/>
      <c r="DZ436" s="9"/>
      <c r="EA436" s="9"/>
      <c r="EB436" s="9"/>
      <c r="EC436" s="9"/>
      <c r="ED436" s="9"/>
      <c r="EE436" s="9"/>
      <c r="EF436" s="9"/>
      <c r="EG436" s="9"/>
      <c r="EH436" s="9"/>
      <c r="EI436" s="9"/>
      <c r="EJ436" s="9"/>
      <c r="EK436" s="9"/>
      <c r="EL436" s="9"/>
      <c r="EM436" s="9"/>
      <c r="EN436" s="9"/>
      <c r="EO436" s="9"/>
      <c r="EP436" s="9"/>
      <c r="EQ436" s="9"/>
      <c r="ER436" s="9"/>
      <c r="ES436" s="1"/>
    </row>
    <row r="437" customFormat="false" ht="12.75" hidden="false" customHeight="false" outlineLevel="0" collapsed="false">
      <c r="A437" s="6"/>
      <c r="B437" s="1"/>
      <c r="D437" s="1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  <c r="DE437" s="9"/>
      <c r="DF437" s="9"/>
      <c r="DG437" s="9"/>
      <c r="DH437" s="9"/>
      <c r="DI437" s="9"/>
      <c r="DJ437" s="9"/>
      <c r="DK437" s="9"/>
      <c r="DL437" s="9"/>
      <c r="DM437" s="9"/>
      <c r="DN437" s="9"/>
      <c r="DO437" s="9"/>
      <c r="DP437" s="9"/>
      <c r="DQ437" s="9"/>
      <c r="DR437" s="9"/>
      <c r="DS437" s="9"/>
      <c r="DT437" s="9"/>
      <c r="DU437" s="9"/>
      <c r="DV437" s="9"/>
      <c r="DW437" s="9"/>
      <c r="DX437" s="9"/>
      <c r="DY437" s="9"/>
      <c r="DZ437" s="9"/>
      <c r="EA437" s="9"/>
      <c r="EB437" s="9"/>
      <c r="EC437" s="9"/>
      <c r="ED437" s="9"/>
      <c r="EE437" s="9"/>
      <c r="EF437" s="9"/>
      <c r="EG437" s="9"/>
      <c r="EH437" s="9"/>
      <c r="EI437" s="9"/>
      <c r="EJ437" s="9"/>
      <c r="EK437" s="9"/>
      <c r="EL437" s="9"/>
      <c r="EM437" s="9"/>
      <c r="EN437" s="9"/>
      <c r="EO437" s="9"/>
      <c r="EP437" s="9"/>
      <c r="EQ437" s="9"/>
      <c r="ER437" s="9"/>
      <c r="ES437" s="1"/>
    </row>
    <row r="438" customFormat="false" ht="12.75" hidden="false" customHeight="false" outlineLevel="0" collapsed="false">
      <c r="A438" s="6"/>
      <c r="B438" s="1"/>
      <c r="D438" s="1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  <c r="DE438" s="9"/>
      <c r="DF438" s="9"/>
      <c r="DG438" s="9"/>
      <c r="DH438" s="9"/>
      <c r="DI438" s="9"/>
      <c r="DJ438" s="9"/>
      <c r="DK438" s="9"/>
      <c r="DL438" s="9"/>
      <c r="DM438" s="9"/>
      <c r="DN438" s="9"/>
      <c r="DO438" s="9"/>
      <c r="DP438" s="9"/>
      <c r="DQ438" s="9"/>
      <c r="DR438" s="9"/>
      <c r="DS438" s="9"/>
      <c r="DT438" s="9"/>
      <c r="DU438" s="9"/>
      <c r="DV438" s="9"/>
      <c r="DW438" s="9"/>
      <c r="DX438" s="9"/>
      <c r="DY438" s="9"/>
      <c r="DZ438" s="9"/>
      <c r="EA438" s="9"/>
      <c r="EB438" s="9"/>
      <c r="EC438" s="9"/>
      <c r="ED438" s="9"/>
      <c r="EE438" s="9"/>
      <c r="EF438" s="9"/>
      <c r="EG438" s="9"/>
      <c r="EH438" s="9"/>
      <c r="EI438" s="9"/>
      <c r="EJ438" s="9"/>
      <c r="EK438" s="9"/>
      <c r="EL438" s="9"/>
      <c r="EM438" s="9"/>
      <c r="EN438" s="9"/>
      <c r="EO438" s="9"/>
      <c r="EP438" s="9"/>
      <c r="EQ438" s="9"/>
      <c r="ER438" s="9"/>
      <c r="ES438" s="1"/>
    </row>
    <row r="439" customFormat="false" ht="12.75" hidden="false" customHeight="false" outlineLevel="0" collapsed="false">
      <c r="A439" s="6"/>
      <c r="B439" s="1"/>
      <c r="D439" s="1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  <c r="DE439" s="9"/>
      <c r="DF439" s="9"/>
      <c r="DG439" s="9"/>
      <c r="DH439" s="9"/>
      <c r="DI439" s="9"/>
      <c r="DJ439" s="9"/>
      <c r="DK439" s="9"/>
      <c r="DL439" s="9"/>
      <c r="DM439" s="9"/>
      <c r="DN439" s="9"/>
      <c r="DO439" s="9"/>
      <c r="DP439" s="9"/>
      <c r="DQ439" s="9"/>
      <c r="DR439" s="9"/>
      <c r="DS439" s="9"/>
      <c r="DT439" s="9"/>
      <c r="DU439" s="9"/>
      <c r="DV439" s="9"/>
      <c r="DW439" s="9"/>
      <c r="DX439" s="9"/>
      <c r="DY439" s="9"/>
      <c r="DZ439" s="9"/>
      <c r="EA439" s="9"/>
      <c r="EB439" s="9"/>
      <c r="EC439" s="9"/>
      <c r="ED439" s="9"/>
      <c r="EE439" s="9"/>
      <c r="EF439" s="9"/>
      <c r="EG439" s="9"/>
      <c r="EH439" s="9"/>
      <c r="EI439" s="9"/>
      <c r="EJ439" s="9"/>
      <c r="EK439" s="9"/>
      <c r="EL439" s="9"/>
      <c r="EM439" s="9"/>
      <c r="EN439" s="9"/>
      <c r="EO439" s="9"/>
      <c r="EP439" s="9"/>
      <c r="EQ439" s="9"/>
      <c r="ER439" s="9"/>
      <c r="ES439" s="1"/>
    </row>
    <row r="440" customFormat="false" ht="12.75" hidden="false" customHeight="false" outlineLevel="0" collapsed="false">
      <c r="A440" s="6"/>
      <c r="B440" s="1"/>
      <c r="D440" s="1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  <c r="DG440" s="9"/>
      <c r="DH440" s="9"/>
      <c r="DI440" s="9"/>
      <c r="DJ440" s="9"/>
      <c r="DK440" s="9"/>
      <c r="DL440" s="9"/>
      <c r="DM440" s="9"/>
      <c r="DN440" s="9"/>
      <c r="DO440" s="9"/>
      <c r="DP440" s="9"/>
      <c r="DQ440" s="9"/>
      <c r="DR440" s="9"/>
      <c r="DS440" s="9"/>
      <c r="DT440" s="9"/>
      <c r="DU440" s="9"/>
      <c r="DV440" s="9"/>
      <c r="DW440" s="9"/>
      <c r="DX440" s="9"/>
      <c r="DY440" s="9"/>
      <c r="DZ440" s="9"/>
      <c r="EA440" s="9"/>
      <c r="EB440" s="9"/>
      <c r="EC440" s="9"/>
      <c r="ED440" s="9"/>
      <c r="EE440" s="9"/>
      <c r="EF440" s="9"/>
      <c r="EG440" s="9"/>
      <c r="EH440" s="9"/>
      <c r="EI440" s="9"/>
      <c r="EJ440" s="9"/>
      <c r="EK440" s="9"/>
      <c r="EL440" s="9"/>
      <c r="EM440" s="9"/>
      <c r="EN440" s="9"/>
      <c r="EO440" s="9"/>
      <c r="EP440" s="9"/>
      <c r="EQ440" s="9"/>
      <c r="ER440" s="9"/>
      <c r="ES440" s="1"/>
    </row>
    <row r="441" customFormat="false" ht="12.75" hidden="false" customHeight="false" outlineLevel="0" collapsed="false">
      <c r="A441" s="6"/>
      <c r="B441" s="1"/>
      <c r="D441" s="1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  <c r="DG441" s="9"/>
      <c r="DH441" s="9"/>
      <c r="DI441" s="9"/>
      <c r="DJ441" s="9"/>
      <c r="DK441" s="9"/>
      <c r="DL441" s="9"/>
      <c r="DM441" s="9"/>
      <c r="DN441" s="9"/>
      <c r="DO441" s="9"/>
      <c r="DP441" s="9"/>
      <c r="DQ441" s="9"/>
      <c r="DR441" s="9"/>
      <c r="DS441" s="9"/>
      <c r="DT441" s="9"/>
      <c r="DU441" s="9"/>
      <c r="DV441" s="9"/>
      <c r="DW441" s="9"/>
      <c r="DX441" s="9"/>
      <c r="DY441" s="9"/>
      <c r="DZ441" s="9"/>
      <c r="EA441" s="9"/>
      <c r="EB441" s="9"/>
      <c r="EC441" s="9"/>
      <c r="ED441" s="9"/>
      <c r="EE441" s="9"/>
      <c r="EF441" s="9"/>
      <c r="EG441" s="9"/>
      <c r="EH441" s="9"/>
      <c r="EI441" s="9"/>
      <c r="EJ441" s="9"/>
      <c r="EK441" s="9"/>
      <c r="EL441" s="9"/>
      <c r="EM441" s="9"/>
      <c r="EN441" s="9"/>
      <c r="EO441" s="9"/>
      <c r="EP441" s="9"/>
      <c r="EQ441" s="9"/>
      <c r="ER441" s="9"/>
      <c r="ES441" s="1"/>
    </row>
    <row r="442" customFormat="false" ht="12.75" hidden="false" customHeight="false" outlineLevel="0" collapsed="false">
      <c r="A442" s="6"/>
      <c r="B442" s="1"/>
      <c r="D442" s="1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9"/>
      <c r="CZ442" s="9"/>
      <c r="DA442" s="9"/>
      <c r="DB442" s="9"/>
      <c r="DC442" s="9"/>
      <c r="DD442" s="9"/>
      <c r="DE442" s="9"/>
      <c r="DF442" s="9"/>
      <c r="DG442" s="9"/>
      <c r="DH442" s="9"/>
      <c r="DI442" s="9"/>
      <c r="DJ442" s="9"/>
      <c r="DK442" s="9"/>
      <c r="DL442" s="9"/>
      <c r="DM442" s="9"/>
      <c r="DN442" s="9"/>
      <c r="DO442" s="9"/>
      <c r="DP442" s="9"/>
      <c r="DQ442" s="9"/>
      <c r="DR442" s="9"/>
      <c r="DS442" s="9"/>
      <c r="DT442" s="9"/>
      <c r="DU442" s="9"/>
      <c r="DV442" s="9"/>
      <c r="DW442" s="9"/>
      <c r="DX442" s="9"/>
      <c r="DY442" s="9"/>
      <c r="DZ442" s="9"/>
      <c r="EA442" s="9"/>
      <c r="EB442" s="9"/>
      <c r="EC442" s="9"/>
      <c r="ED442" s="9"/>
      <c r="EE442" s="9"/>
      <c r="EF442" s="9"/>
      <c r="EG442" s="9"/>
      <c r="EH442" s="9"/>
      <c r="EI442" s="9"/>
      <c r="EJ442" s="9"/>
      <c r="EK442" s="9"/>
      <c r="EL442" s="9"/>
      <c r="EM442" s="9"/>
      <c r="EN442" s="9"/>
      <c r="EO442" s="9"/>
      <c r="EP442" s="9"/>
      <c r="EQ442" s="9"/>
      <c r="ER442" s="9"/>
      <c r="ES442" s="1"/>
    </row>
    <row r="443" customFormat="false" ht="12.75" hidden="false" customHeight="false" outlineLevel="0" collapsed="false">
      <c r="A443" s="6"/>
      <c r="B443" s="1"/>
      <c r="D443" s="1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  <c r="DE443" s="9"/>
      <c r="DF443" s="9"/>
      <c r="DG443" s="9"/>
      <c r="DH443" s="9"/>
      <c r="DI443" s="9"/>
      <c r="DJ443" s="9"/>
      <c r="DK443" s="9"/>
      <c r="DL443" s="9"/>
      <c r="DM443" s="9"/>
      <c r="DN443" s="9"/>
      <c r="DO443" s="9"/>
      <c r="DP443" s="9"/>
      <c r="DQ443" s="9"/>
      <c r="DR443" s="9"/>
      <c r="DS443" s="9"/>
      <c r="DT443" s="9"/>
      <c r="DU443" s="9"/>
      <c r="DV443" s="9"/>
      <c r="DW443" s="9"/>
      <c r="DX443" s="9"/>
      <c r="DY443" s="9"/>
      <c r="DZ443" s="9"/>
      <c r="EA443" s="9"/>
      <c r="EB443" s="9"/>
      <c r="EC443" s="9"/>
      <c r="ED443" s="9"/>
      <c r="EE443" s="9"/>
      <c r="EF443" s="9"/>
      <c r="EG443" s="9"/>
      <c r="EH443" s="9"/>
      <c r="EI443" s="9"/>
      <c r="EJ443" s="9"/>
      <c r="EK443" s="9"/>
      <c r="EL443" s="9"/>
      <c r="EM443" s="9"/>
      <c r="EN443" s="9"/>
      <c r="EO443" s="9"/>
      <c r="EP443" s="9"/>
      <c r="EQ443" s="9"/>
      <c r="ER443" s="9"/>
      <c r="ES443" s="1"/>
    </row>
    <row r="444" customFormat="false" ht="12.75" hidden="false" customHeight="false" outlineLevel="0" collapsed="false">
      <c r="A444" s="6"/>
      <c r="B444" s="1"/>
      <c r="D444" s="1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/>
      <c r="DD444" s="9"/>
      <c r="DE444" s="9"/>
      <c r="DF444" s="9"/>
      <c r="DG444" s="9"/>
      <c r="DH444" s="9"/>
      <c r="DI444" s="9"/>
      <c r="DJ444" s="9"/>
      <c r="DK444" s="9"/>
      <c r="DL444" s="9"/>
      <c r="DM444" s="9"/>
      <c r="DN444" s="9"/>
      <c r="DO444" s="9"/>
      <c r="DP444" s="9"/>
      <c r="DQ444" s="9"/>
      <c r="DR444" s="9"/>
      <c r="DS444" s="9"/>
      <c r="DT444" s="9"/>
      <c r="DU444" s="9"/>
      <c r="DV444" s="9"/>
      <c r="DW444" s="9"/>
      <c r="DX444" s="9"/>
      <c r="DY444" s="9"/>
      <c r="DZ444" s="9"/>
      <c r="EA444" s="9"/>
      <c r="EB444" s="9"/>
      <c r="EC444" s="9"/>
      <c r="ED444" s="9"/>
      <c r="EE444" s="9"/>
      <c r="EF444" s="9"/>
      <c r="EG444" s="9"/>
      <c r="EH444" s="9"/>
      <c r="EI444" s="9"/>
      <c r="EJ444" s="9"/>
      <c r="EK444" s="9"/>
      <c r="EL444" s="9"/>
      <c r="EM444" s="9"/>
      <c r="EN444" s="9"/>
      <c r="EO444" s="9"/>
      <c r="EP444" s="9"/>
      <c r="EQ444" s="9"/>
      <c r="ER444" s="9"/>
      <c r="ES444" s="1"/>
    </row>
    <row r="445" customFormat="false" ht="12.75" hidden="false" customHeight="false" outlineLevel="0" collapsed="false">
      <c r="A445" s="6"/>
      <c r="B445" s="1"/>
      <c r="D445" s="1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  <c r="DE445" s="9"/>
      <c r="DF445" s="9"/>
      <c r="DG445" s="9"/>
      <c r="DH445" s="9"/>
      <c r="DI445" s="9"/>
      <c r="DJ445" s="9"/>
      <c r="DK445" s="9"/>
      <c r="DL445" s="9"/>
      <c r="DM445" s="9"/>
      <c r="DN445" s="9"/>
      <c r="DO445" s="9"/>
      <c r="DP445" s="9"/>
      <c r="DQ445" s="9"/>
      <c r="DR445" s="9"/>
      <c r="DS445" s="9"/>
      <c r="DT445" s="9"/>
      <c r="DU445" s="9"/>
      <c r="DV445" s="9"/>
      <c r="DW445" s="9"/>
      <c r="DX445" s="9"/>
      <c r="DY445" s="9"/>
      <c r="DZ445" s="9"/>
      <c r="EA445" s="9"/>
      <c r="EB445" s="9"/>
      <c r="EC445" s="9"/>
      <c r="ED445" s="9"/>
      <c r="EE445" s="9"/>
      <c r="EF445" s="9"/>
      <c r="EG445" s="9"/>
      <c r="EH445" s="9"/>
      <c r="EI445" s="9"/>
      <c r="EJ445" s="9"/>
      <c r="EK445" s="9"/>
      <c r="EL445" s="9"/>
      <c r="EM445" s="9"/>
      <c r="EN445" s="9"/>
      <c r="EO445" s="9"/>
      <c r="EP445" s="9"/>
      <c r="EQ445" s="9"/>
      <c r="ER445" s="9"/>
      <c r="ES445" s="1"/>
    </row>
    <row r="446" customFormat="false" ht="12.75" hidden="false" customHeight="false" outlineLevel="0" collapsed="false">
      <c r="A446" s="6"/>
      <c r="B446" s="1"/>
      <c r="D446" s="1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  <c r="DG446" s="9"/>
      <c r="DH446" s="9"/>
      <c r="DI446" s="9"/>
      <c r="DJ446" s="9"/>
      <c r="DK446" s="9"/>
      <c r="DL446" s="9"/>
      <c r="DM446" s="9"/>
      <c r="DN446" s="9"/>
      <c r="DO446" s="9"/>
      <c r="DP446" s="9"/>
      <c r="DQ446" s="9"/>
      <c r="DR446" s="9"/>
      <c r="DS446" s="9"/>
      <c r="DT446" s="9"/>
      <c r="DU446" s="9"/>
      <c r="DV446" s="9"/>
      <c r="DW446" s="9"/>
      <c r="DX446" s="9"/>
      <c r="DY446" s="9"/>
      <c r="DZ446" s="9"/>
      <c r="EA446" s="9"/>
      <c r="EB446" s="9"/>
      <c r="EC446" s="9"/>
      <c r="ED446" s="9"/>
      <c r="EE446" s="9"/>
      <c r="EF446" s="9"/>
      <c r="EG446" s="9"/>
      <c r="EH446" s="9"/>
      <c r="EI446" s="9"/>
      <c r="EJ446" s="9"/>
      <c r="EK446" s="9"/>
      <c r="EL446" s="9"/>
      <c r="EM446" s="9"/>
      <c r="EN446" s="9"/>
      <c r="EO446" s="9"/>
      <c r="EP446" s="9"/>
      <c r="EQ446" s="9"/>
      <c r="ER446" s="9"/>
      <c r="ES446" s="1"/>
    </row>
    <row r="447" customFormat="false" ht="12.75" hidden="false" customHeight="false" outlineLevel="0" collapsed="false">
      <c r="A447" s="6"/>
      <c r="B447" s="1"/>
      <c r="D447" s="1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  <c r="DE447" s="9"/>
      <c r="DF447" s="9"/>
      <c r="DG447" s="9"/>
      <c r="DH447" s="9"/>
      <c r="DI447" s="9"/>
      <c r="DJ447" s="9"/>
      <c r="DK447" s="9"/>
      <c r="DL447" s="9"/>
      <c r="DM447" s="9"/>
      <c r="DN447" s="9"/>
      <c r="DO447" s="9"/>
      <c r="DP447" s="9"/>
      <c r="DQ447" s="9"/>
      <c r="DR447" s="9"/>
      <c r="DS447" s="9"/>
      <c r="DT447" s="9"/>
      <c r="DU447" s="9"/>
      <c r="DV447" s="9"/>
      <c r="DW447" s="9"/>
      <c r="DX447" s="9"/>
      <c r="DY447" s="9"/>
      <c r="DZ447" s="9"/>
      <c r="EA447" s="9"/>
      <c r="EB447" s="9"/>
      <c r="EC447" s="9"/>
      <c r="ED447" s="9"/>
      <c r="EE447" s="9"/>
      <c r="EF447" s="9"/>
      <c r="EG447" s="9"/>
      <c r="EH447" s="9"/>
      <c r="EI447" s="9"/>
      <c r="EJ447" s="9"/>
      <c r="EK447" s="9"/>
      <c r="EL447" s="9"/>
      <c r="EM447" s="9"/>
      <c r="EN447" s="9"/>
      <c r="EO447" s="9"/>
      <c r="EP447" s="9"/>
      <c r="EQ447" s="9"/>
      <c r="ER447" s="9"/>
      <c r="ES447" s="1"/>
    </row>
    <row r="448" customFormat="false" ht="12.75" hidden="false" customHeight="false" outlineLevel="0" collapsed="false">
      <c r="A448" s="6"/>
      <c r="B448" s="1"/>
      <c r="D448" s="1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1"/>
    </row>
    <row r="449" customFormat="false" ht="12.75" hidden="false" customHeight="false" outlineLevel="0" collapsed="false">
      <c r="A449" s="6"/>
      <c r="B449" s="1"/>
      <c r="D449" s="1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1"/>
    </row>
    <row r="450" customFormat="false" ht="12.75" hidden="false" customHeight="false" outlineLevel="0" collapsed="false">
      <c r="A450" s="6"/>
      <c r="B450" s="1"/>
      <c r="D450" s="1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1"/>
    </row>
    <row r="451" customFormat="false" ht="12.75" hidden="false" customHeight="false" outlineLevel="0" collapsed="false">
      <c r="A451" s="6"/>
      <c r="B451" s="1"/>
      <c r="D451" s="1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1"/>
    </row>
    <row r="452" customFormat="false" ht="12.75" hidden="false" customHeight="false" outlineLevel="0" collapsed="false">
      <c r="A452" s="6"/>
      <c r="B452" s="1"/>
      <c r="D452" s="1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1"/>
    </row>
    <row r="453" customFormat="false" ht="12.75" hidden="false" customHeight="false" outlineLevel="0" collapsed="false">
      <c r="A453" s="6"/>
      <c r="B453" s="1"/>
      <c r="D453" s="1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1"/>
    </row>
    <row r="454" customFormat="false" ht="12.75" hidden="false" customHeight="false" outlineLevel="0" collapsed="false">
      <c r="A454" s="6"/>
      <c r="B454" s="1"/>
      <c r="D454" s="1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1"/>
    </row>
    <row r="455" customFormat="false" ht="12.75" hidden="false" customHeight="false" outlineLevel="0" collapsed="false">
      <c r="A455" s="6"/>
      <c r="B455" s="1"/>
      <c r="D455" s="1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1"/>
    </row>
    <row r="456" customFormat="false" ht="12.75" hidden="false" customHeight="false" outlineLevel="0" collapsed="false">
      <c r="A456" s="6"/>
      <c r="B456" s="1"/>
      <c r="D456" s="1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1"/>
    </row>
    <row r="457" customFormat="false" ht="12.75" hidden="false" customHeight="false" outlineLevel="0" collapsed="false">
      <c r="A457" s="6"/>
      <c r="B457" s="1"/>
      <c r="D457" s="1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1"/>
    </row>
    <row r="458" customFormat="false" ht="12.75" hidden="false" customHeight="false" outlineLevel="0" collapsed="false">
      <c r="A458" s="6"/>
      <c r="B458" s="1"/>
      <c r="D458" s="1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  <c r="DE458" s="9"/>
      <c r="DF458" s="9"/>
      <c r="DG458" s="9"/>
      <c r="DH458" s="9"/>
      <c r="DI458" s="9"/>
      <c r="DJ458" s="9"/>
      <c r="DK458" s="9"/>
      <c r="DL458" s="9"/>
      <c r="DM458" s="9"/>
      <c r="DN458" s="9"/>
      <c r="DO458" s="9"/>
      <c r="DP458" s="9"/>
      <c r="DQ458" s="9"/>
      <c r="DR458" s="9"/>
      <c r="DS458" s="9"/>
      <c r="DT458" s="9"/>
      <c r="DU458" s="9"/>
      <c r="DV458" s="9"/>
      <c r="DW458" s="9"/>
      <c r="DX458" s="9"/>
      <c r="DY458" s="9"/>
      <c r="DZ458" s="9"/>
      <c r="EA458" s="9"/>
      <c r="EB458" s="9"/>
      <c r="EC458" s="9"/>
      <c r="ED458" s="9"/>
      <c r="EE458" s="9"/>
      <c r="EF458" s="9"/>
      <c r="EG458" s="9"/>
      <c r="EH458" s="9"/>
      <c r="EI458" s="9"/>
      <c r="EJ458" s="9"/>
      <c r="EK458" s="9"/>
      <c r="EL458" s="9"/>
      <c r="EM458" s="9"/>
      <c r="EN458" s="9"/>
      <c r="EO458" s="9"/>
      <c r="EP458" s="9"/>
      <c r="EQ458" s="9"/>
      <c r="ER458" s="9"/>
      <c r="ES458" s="1"/>
    </row>
    <row r="459" customFormat="false" ht="12.75" hidden="false" customHeight="false" outlineLevel="0" collapsed="false">
      <c r="A459" s="6"/>
      <c r="B459" s="1"/>
      <c r="D459" s="1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1"/>
    </row>
    <row r="460" customFormat="false" ht="12.75" hidden="false" customHeight="false" outlineLevel="0" collapsed="false">
      <c r="A460" s="6"/>
      <c r="B460" s="1"/>
      <c r="D460" s="1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1"/>
    </row>
    <row r="461" customFormat="false" ht="12.75" hidden="false" customHeight="false" outlineLevel="0" collapsed="false">
      <c r="A461" s="6"/>
      <c r="B461" s="1"/>
      <c r="D461" s="1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  <c r="DE461" s="9"/>
      <c r="DF461" s="9"/>
      <c r="DG461" s="9"/>
      <c r="DH461" s="9"/>
      <c r="DI461" s="9"/>
      <c r="DJ461" s="9"/>
      <c r="DK461" s="9"/>
      <c r="DL461" s="9"/>
      <c r="DM461" s="9"/>
      <c r="DN461" s="9"/>
      <c r="DO461" s="9"/>
      <c r="DP461" s="9"/>
      <c r="DQ461" s="9"/>
      <c r="DR461" s="9"/>
      <c r="DS461" s="9"/>
      <c r="DT461" s="9"/>
      <c r="DU461" s="9"/>
      <c r="DV461" s="9"/>
      <c r="DW461" s="9"/>
      <c r="DX461" s="9"/>
      <c r="DY461" s="9"/>
      <c r="DZ461" s="9"/>
      <c r="EA461" s="9"/>
      <c r="EB461" s="9"/>
      <c r="EC461" s="9"/>
      <c r="ED461" s="9"/>
      <c r="EE461" s="9"/>
      <c r="EF461" s="9"/>
      <c r="EG461" s="9"/>
      <c r="EH461" s="9"/>
      <c r="EI461" s="9"/>
      <c r="EJ461" s="9"/>
      <c r="EK461" s="9"/>
      <c r="EL461" s="9"/>
      <c r="EM461" s="9"/>
      <c r="EN461" s="9"/>
      <c r="EO461" s="9"/>
      <c r="EP461" s="9"/>
      <c r="EQ461" s="9"/>
      <c r="ER461" s="9"/>
      <c r="ES461" s="1"/>
    </row>
    <row r="462" customFormat="false" ht="12.75" hidden="false" customHeight="false" outlineLevel="0" collapsed="false">
      <c r="A462" s="6"/>
      <c r="B462" s="1"/>
      <c r="D462" s="1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  <c r="DE462" s="9"/>
      <c r="DF462" s="9"/>
      <c r="DG462" s="9"/>
      <c r="DH462" s="9"/>
      <c r="DI462" s="9"/>
      <c r="DJ462" s="9"/>
      <c r="DK462" s="9"/>
      <c r="DL462" s="9"/>
      <c r="DM462" s="9"/>
      <c r="DN462" s="9"/>
      <c r="DO462" s="9"/>
      <c r="DP462" s="9"/>
      <c r="DQ462" s="9"/>
      <c r="DR462" s="9"/>
      <c r="DS462" s="9"/>
      <c r="DT462" s="9"/>
      <c r="DU462" s="9"/>
      <c r="DV462" s="9"/>
      <c r="DW462" s="9"/>
      <c r="DX462" s="9"/>
      <c r="DY462" s="9"/>
      <c r="DZ462" s="9"/>
      <c r="EA462" s="9"/>
      <c r="EB462" s="9"/>
      <c r="EC462" s="9"/>
      <c r="ED462" s="9"/>
      <c r="EE462" s="9"/>
      <c r="EF462" s="9"/>
      <c r="EG462" s="9"/>
      <c r="EH462" s="9"/>
      <c r="EI462" s="9"/>
      <c r="EJ462" s="9"/>
      <c r="EK462" s="9"/>
      <c r="EL462" s="9"/>
      <c r="EM462" s="9"/>
      <c r="EN462" s="9"/>
      <c r="EO462" s="9"/>
      <c r="EP462" s="9"/>
      <c r="EQ462" s="9"/>
      <c r="ER462" s="9"/>
      <c r="ES462" s="1"/>
    </row>
    <row r="463" customFormat="false" ht="12.75" hidden="false" customHeight="false" outlineLevel="0" collapsed="false">
      <c r="A463" s="6"/>
      <c r="B463" s="1"/>
      <c r="D463" s="1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/>
      <c r="DB463" s="9"/>
      <c r="DC463" s="9"/>
      <c r="DD463" s="9"/>
      <c r="DE463" s="9"/>
      <c r="DF463" s="9"/>
      <c r="DG463" s="9"/>
      <c r="DH463" s="9"/>
      <c r="DI463" s="9"/>
      <c r="DJ463" s="9"/>
      <c r="DK463" s="9"/>
      <c r="DL463" s="9"/>
      <c r="DM463" s="9"/>
      <c r="DN463" s="9"/>
      <c r="DO463" s="9"/>
      <c r="DP463" s="9"/>
      <c r="DQ463" s="9"/>
      <c r="DR463" s="9"/>
      <c r="DS463" s="9"/>
      <c r="DT463" s="9"/>
      <c r="DU463" s="9"/>
      <c r="DV463" s="9"/>
      <c r="DW463" s="9"/>
      <c r="DX463" s="9"/>
      <c r="DY463" s="9"/>
      <c r="DZ463" s="9"/>
      <c r="EA463" s="9"/>
      <c r="EB463" s="9"/>
      <c r="EC463" s="9"/>
      <c r="ED463" s="9"/>
      <c r="EE463" s="9"/>
      <c r="EF463" s="9"/>
      <c r="EG463" s="9"/>
      <c r="EH463" s="9"/>
      <c r="EI463" s="9"/>
      <c r="EJ463" s="9"/>
      <c r="EK463" s="9"/>
      <c r="EL463" s="9"/>
      <c r="EM463" s="9"/>
      <c r="EN463" s="9"/>
      <c r="EO463" s="9"/>
      <c r="EP463" s="9"/>
      <c r="EQ463" s="9"/>
      <c r="ER463" s="9"/>
      <c r="ES463" s="1"/>
    </row>
    <row r="464" customFormat="false" ht="12.75" hidden="false" customHeight="false" outlineLevel="0" collapsed="false">
      <c r="A464" s="6"/>
      <c r="B464" s="1"/>
      <c r="D464" s="1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9"/>
      <c r="CZ464" s="9"/>
      <c r="DA464" s="9"/>
      <c r="DB464" s="9"/>
      <c r="DC464" s="9"/>
      <c r="DD464" s="9"/>
      <c r="DE464" s="9"/>
      <c r="DF464" s="9"/>
      <c r="DG464" s="9"/>
      <c r="DH464" s="9"/>
      <c r="DI464" s="9"/>
      <c r="DJ464" s="9"/>
      <c r="DK464" s="9"/>
      <c r="DL464" s="9"/>
      <c r="DM464" s="9"/>
      <c r="DN464" s="9"/>
      <c r="DO464" s="9"/>
      <c r="DP464" s="9"/>
      <c r="DQ464" s="9"/>
      <c r="DR464" s="9"/>
      <c r="DS464" s="9"/>
      <c r="DT464" s="9"/>
      <c r="DU464" s="9"/>
      <c r="DV464" s="9"/>
      <c r="DW464" s="9"/>
      <c r="DX464" s="9"/>
      <c r="DY464" s="9"/>
      <c r="DZ464" s="9"/>
      <c r="EA464" s="9"/>
      <c r="EB464" s="9"/>
      <c r="EC464" s="9"/>
      <c r="ED464" s="9"/>
      <c r="EE464" s="9"/>
      <c r="EF464" s="9"/>
      <c r="EG464" s="9"/>
      <c r="EH464" s="9"/>
      <c r="EI464" s="9"/>
      <c r="EJ464" s="9"/>
      <c r="EK464" s="9"/>
      <c r="EL464" s="9"/>
      <c r="EM464" s="9"/>
      <c r="EN464" s="9"/>
      <c r="EO464" s="9"/>
      <c r="EP464" s="9"/>
      <c r="EQ464" s="9"/>
      <c r="ER464" s="9"/>
      <c r="ES464" s="1"/>
    </row>
    <row r="465" customFormat="false" ht="12.75" hidden="false" customHeight="false" outlineLevel="0" collapsed="false">
      <c r="A465" s="6"/>
      <c r="B465" s="1"/>
      <c r="D465" s="1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  <c r="DE465" s="9"/>
      <c r="DF465" s="9"/>
      <c r="DG465" s="9"/>
      <c r="DH465" s="9"/>
      <c r="DI465" s="9"/>
      <c r="DJ465" s="9"/>
      <c r="DK465" s="9"/>
      <c r="DL465" s="9"/>
      <c r="DM465" s="9"/>
      <c r="DN465" s="9"/>
      <c r="DO465" s="9"/>
      <c r="DP465" s="9"/>
      <c r="DQ465" s="9"/>
      <c r="DR465" s="9"/>
      <c r="DS465" s="9"/>
      <c r="DT465" s="9"/>
      <c r="DU465" s="9"/>
      <c r="DV465" s="9"/>
      <c r="DW465" s="9"/>
      <c r="DX465" s="9"/>
      <c r="DY465" s="9"/>
      <c r="DZ465" s="9"/>
      <c r="EA465" s="9"/>
      <c r="EB465" s="9"/>
      <c r="EC465" s="9"/>
      <c r="ED465" s="9"/>
      <c r="EE465" s="9"/>
      <c r="EF465" s="9"/>
      <c r="EG465" s="9"/>
      <c r="EH465" s="9"/>
      <c r="EI465" s="9"/>
      <c r="EJ465" s="9"/>
      <c r="EK465" s="9"/>
      <c r="EL465" s="9"/>
      <c r="EM465" s="9"/>
      <c r="EN465" s="9"/>
      <c r="EO465" s="9"/>
      <c r="EP465" s="9"/>
      <c r="EQ465" s="9"/>
      <c r="ER465" s="9"/>
      <c r="ES465" s="1"/>
    </row>
    <row r="466" customFormat="false" ht="12.75" hidden="false" customHeight="false" outlineLevel="0" collapsed="false">
      <c r="A466" s="6"/>
      <c r="B466" s="1"/>
      <c r="D466" s="1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  <c r="DE466" s="9"/>
      <c r="DF466" s="9"/>
      <c r="DG466" s="9"/>
      <c r="DH466" s="9"/>
      <c r="DI466" s="9"/>
      <c r="DJ466" s="9"/>
      <c r="DK466" s="9"/>
      <c r="DL466" s="9"/>
      <c r="DM466" s="9"/>
      <c r="DN466" s="9"/>
      <c r="DO466" s="9"/>
      <c r="DP466" s="9"/>
      <c r="DQ466" s="9"/>
      <c r="DR466" s="9"/>
      <c r="DS466" s="9"/>
      <c r="DT466" s="9"/>
      <c r="DU466" s="9"/>
      <c r="DV466" s="9"/>
      <c r="DW466" s="9"/>
      <c r="DX466" s="9"/>
      <c r="DY466" s="9"/>
      <c r="DZ466" s="9"/>
      <c r="EA466" s="9"/>
      <c r="EB466" s="9"/>
      <c r="EC466" s="9"/>
      <c r="ED466" s="9"/>
      <c r="EE466" s="9"/>
      <c r="EF466" s="9"/>
      <c r="EG466" s="9"/>
      <c r="EH466" s="9"/>
      <c r="EI466" s="9"/>
      <c r="EJ466" s="9"/>
      <c r="EK466" s="9"/>
      <c r="EL466" s="9"/>
      <c r="EM466" s="9"/>
      <c r="EN466" s="9"/>
      <c r="EO466" s="9"/>
      <c r="EP466" s="9"/>
      <c r="EQ466" s="9"/>
      <c r="ER466" s="9"/>
      <c r="ES466" s="1"/>
    </row>
    <row r="467" customFormat="false" ht="12.75" hidden="false" customHeight="false" outlineLevel="0" collapsed="false">
      <c r="A467" s="6"/>
      <c r="B467" s="1"/>
      <c r="D467" s="1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  <c r="DE467" s="9"/>
      <c r="DF467" s="9"/>
      <c r="DG467" s="9"/>
      <c r="DH467" s="9"/>
      <c r="DI467" s="9"/>
      <c r="DJ467" s="9"/>
      <c r="DK467" s="9"/>
      <c r="DL467" s="9"/>
      <c r="DM467" s="9"/>
      <c r="DN467" s="9"/>
      <c r="DO467" s="9"/>
      <c r="DP467" s="9"/>
      <c r="DQ467" s="9"/>
      <c r="DR467" s="9"/>
      <c r="DS467" s="9"/>
      <c r="DT467" s="9"/>
      <c r="DU467" s="9"/>
      <c r="DV467" s="9"/>
      <c r="DW467" s="9"/>
      <c r="DX467" s="9"/>
      <c r="DY467" s="9"/>
      <c r="DZ467" s="9"/>
      <c r="EA467" s="9"/>
      <c r="EB467" s="9"/>
      <c r="EC467" s="9"/>
      <c r="ED467" s="9"/>
      <c r="EE467" s="9"/>
      <c r="EF467" s="9"/>
      <c r="EG467" s="9"/>
      <c r="EH467" s="9"/>
      <c r="EI467" s="9"/>
      <c r="EJ467" s="9"/>
      <c r="EK467" s="9"/>
      <c r="EL467" s="9"/>
      <c r="EM467" s="9"/>
      <c r="EN467" s="9"/>
      <c r="EO467" s="9"/>
      <c r="EP467" s="9"/>
      <c r="EQ467" s="9"/>
      <c r="ER467" s="9"/>
      <c r="ES467" s="1"/>
    </row>
    <row r="468" customFormat="false" ht="12.75" hidden="false" customHeight="false" outlineLevel="0" collapsed="false">
      <c r="A468" s="6"/>
      <c r="B468" s="1"/>
      <c r="D468" s="1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  <c r="DE468" s="9"/>
      <c r="DF468" s="9"/>
      <c r="DG468" s="9"/>
      <c r="DH468" s="9"/>
      <c r="DI468" s="9"/>
      <c r="DJ468" s="9"/>
      <c r="DK468" s="9"/>
      <c r="DL468" s="9"/>
      <c r="DM468" s="9"/>
      <c r="DN468" s="9"/>
      <c r="DO468" s="9"/>
      <c r="DP468" s="9"/>
      <c r="DQ468" s="9"/>
      <c r="DR468" s="9"/>
      <c r="DS468" s="9"/>
      <c r="DT468" s="9"/>
      <c r="DU468" s="9"/>
      <c r="DV468" s="9"/>
      <c r="DW468" s="9"/>
      <c r="DX468" s="9"/>
      <c r="DY468" s="9"/>
      <c r="DZ468" s="9"/>
      <c r="EA468" s="9"/>
      <c r="EB468" s="9"/>
      <c r="EC468" s="9"/>
      <c r="ED468" s="9"/>
      <c r="EE468" s="9"/>
      <c r="EF468" s="9"/>
      <c r="EG468" s="9"/>
      <c r="EH468" s="9"/>
      <c r="EI468" s="9"/>
      <c r="EJ468" s="9"/>
      <c r="EK468" s="9"/>
      <c r="EL468" s="9"/>
      <c r="EM468" s="9"/>
      <c r="EN468" s="9"/>
      <c r="EO468" s="9"/>
      <c r="EP468" s="9"/>
      <c r="EQ468" s="9"/>
      <c r="ER468" s="9"/>
      <c r="ES468" s="1"/>
    </row>
    <row r="469" customFormat="false" ht="12.75" hidden="false" customHeight="false" outlineLevel="0" collapsed="false">
      <c r="A469" s="6"/>
      <c r="B469" s="1"/>
      <c r="D469" s="1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  <c r="DG469" s="9"/>
      <c r="DH469" s="9"/>
      <c r="DI469" s="9"/>
      <c r="DJ469" s="9"/>
      <c r="DK469" s="9"/>
      <c r="DL469" s="9"/>
      <c r="DM469" s="9"/>
      <c r="DN469" s="9"/>
      <c r="DO469" s="9"/>
      <c r="DP469" s="9"/>
      <c r="DQ469" s="9"/>
      <c r="DR469" s="9"/>
      <c r="DS469" s="9"/>
      <c r="DT469" s="9"/>
      <c r="DU469" s="9"/>
      <c r="DV469" s="9"/>
      <c r="DW469" s="9"/>
      <c r="DX469" s="9"/>
      <c r="DY469" s="9"/>
      <c r="DZ469" s="9"/>
      <c r="EA469" s="9"/>
      <c r="EB469" s="9"/>
      <c r="EC469" s="9"/>
      <c r="ED469" s="9"/>
      <c r="EE469" s="9"/>
      <c r="EF469" s="9"/>
      <c r="EG469" s="9"/>
      <c r="EH469" s="9"/>
      <c r="EI469" s="9"/>
      <c r="EJ469" s="9"/>
      <c r="EK469" s="9"/>
      <c r="EL469" s="9"/>
      <c r="EM469" s="9"/>
      <c r="EN469" s="9"/>
      <c r="EO469" s="9"/>
      <c r="EP469" s="9"/>
      <c r="EQ469" s="9"/>
      <c r="ER469" s="9"/>
      <c r="ES469" s="1"/>
    </row>
    <row r="470" customFormat="false" ht="12.75" hidden="false" customHeight="false" outlineLevel="0" collapsed="false">
      <c r="A470" s="6"/>
      <c r="B470" s="1"/>
      <c r="D470" s="1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  <c r="DE470" s="9"/>
      <c r="DF470" s="9"/>
      <c r="DG470" s="9"/>
      <c r="DH470" s="9"/>
      <c r="DI470" s="9"/>
      <c r="DJ470" s="9"/>
      <c r="DK470" s="9"/>
      <c r="DL470" s="9"/>
      <c r="DM470" s="9"/>
      <c r="DN470" s="9"/>
      <c r="DO470" s="9"/>
      <c r="DP470" s="9"/>
      <c r="DQ470" s="9"/>
      <c r="DR470" s="9"/>
      <c r="DS470" s="9"/>
      <c r="DT470" s="9"/>
      <c r="DU470" s="9"/>
      <c r="DV470" s="9"/>
      <c r="DW470" s="9"/>
      <c r="DX470" s="9"/>
      <c r="DY470" s="9"/>
      <c r="DZ470" s="9"/>
      <c r="EA470" s="9"/>
      <c r="EB470" s="9"/>
      <c r="EC470" s="9"/>
      <c r="ED470" s="9"/>
      <c r="EE470" s="9"/>
      <c r="EF470" s="9"/>
      <c r="EG470" s="9"/>
      <c r="EH470" s="9"/>
      <c r="EI470" s="9"/>
      <c r="EJ470" s="9"/>
      <c r="EK470" s="9"/>
      <c r="EL470" s="9"/>
      <c r="EM470" s="9"/>
      <c r="EN470" s="9"/>
      <c r="EO470" s="9"/>
      <c r="EP470" s="9"/>
      <c r="EQ470" s="9"/>
      <c r="ER470" s="9"/>
      <c r="ES470" s="1"/>
    </row>
    <row r="471" customFormat="false" ht="12.75" hidden="false" customHeight="false" outlineLevel="0" collapsed="false">
      <c r="A471" s="6"/>
      <c r="B471" s="1"/>
      <c r="D471" s="1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  <c r="DE471" s="9"/>
      <c r="DF471" s="9"/>
      <c r="DG471" s="9"/>
      <c r="DH471" s="9"/>
      <c r="DI471" s="9"/>
      <c r="DJ471" s="9"/>
      <c r="DK471" s="9"/>
      <c r="DL471" s="9"/>
      <c r="DM471" s="9"/>
      <c r="DN471" s="9"/>
      <c r="DO471" s="9"/>
      <c r="DP471" s="9"/>
      <c r="DQ471" s="9"/>
      <c r="DR471" s="9"/>
      <c r="DS471" s="9"/>
      <c r="DT471" s="9"/>
      <c r="DU471" s="9"/>
      <c r="DV471" s="9"/>
      <c r="DW471" s="9"/>
      <c r="DX471" s="9"/>
      <c r="DY471" s="9"/>
      <c r="DZ471" s="9"/>
      <c r="EA471" s="9"/>
      <c r="EB471" s="9"/>
      <c r="EC471" s="9"/>
      <c r="ED471" s="9"/>
      <c r="EE471" s="9"/>
      <c r="EF471" s="9"/>
      <c r="EG471" s="9"/>
      <c r="EH471" s="9"/>
      <c r="EI471" s="9"/>
      <c r="EJ471" s="9"/>
      <c r="EK471" s="9"/>
      <c r="EL471" s="9"/>
      <c r="EM471" s="9"/>
      <c r="EN471" s="9"/>
      <c r="EO471" s="9"/>
      <c r="EP471" s="9"/>
      <c r="EQ471" s="9"/>
      <c r="ER471" s="9"/>
      <c r="ES471" s="1"/>
    </row>
    <row r="472" customFormat="false" ht="12.75" hidden="false" customHeight="false" outlineLevel="0" collapsed="false">
      <c r="A472" s="6"/>
      <c r="B472" s="1"/>
      <c r="D472" s="1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9"/>
      <c r="CZ472" s="9"/>
      <c r="DA472" s="9"/>
      <c r="DB472" s="9"/>
      <c r="DC472" s="9"/>
      <c r="DD472" s="9"/>
      <c r="DE472" s="9"/>
      <c r="DF472" s="9"/>
      <c r="DG472" s="9"/>
      <c r="DH472" s="9"/>
      <c r="DI472" s="9"/>
      <c r="DJ472" s="9"/>
      <c r="DK472" s="9"/>
      <c r="DL472" s="9"/>
      <c r="DM472" s="9"/>
      <c r="DN472" s="9"/>
      <c r="DO472" s="9"/>
      <c r="DP472" s="9"/>
      <c r="DQ472" s="9"/>
      <c r="DR472" s="9"/>
      <c r="DS472" s="9"/>
      <c r="DT472" s="9"/>
      <c r="DU472" s="9"/>
      <c r="DV472" s="9"/>
      <c r="DW472" s="9"/>
      <c r="DX472" s="9"/>
      <c r="DY472" s="9"/>
      <c r="DZ472" s="9"/>
      <c r="EA472" s="9"/>
      <c r="EB472" s="9"/>
      <c r="EC472" s="9"/>
      <c r="ED472" s="9"/>
      <c r="EE472" s="9"/>
      <c r="EF472" s="9"/>
      <c r="EG472" s="9"/>
      <c r="EH472" s="9"/>
      <c r="EI472" s="9"/>
      <c r="EJ472" s="9"/>
      <c r="EK472" s="9"/>
      <c r="EL472" s="9"/>
      <c r="EM472" s="9"/>
      <c r="EN472" s="9"/>
      <c r="EO472" s="9"/>
      <c r="EP472" s="9"/>
      <c r="EQ472" s="9"/>
      <c r="ER472" s="9"/>
      <c r="ES472" s="1"/>
    </row>
    <row r="473" customFormat="false" ht="12.75" hidden="false" customHeight="false" outlineLevel="0" collapsed="false">
      <c r="A473" s="6"/>
      <c r="B473" s="1"/>
      <c r="D473" s="1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  <c r="DE473" s="9"/>
      <c r="DF473" s="9"/>
      <c r="DG473" s="9"/>
      <c r="DH473" s="9"/>
      <c r="DI473" s="9"/>
      <c r="DJ473" s="9"/>
      <c r="DK473" s="9"/>
      <c r="DL473" s="9"/>
      <c r="DM473" s="9"/>
      <c r="DN473" s="9"/>
      <c r="DO473" s="9"/>
      <c r="DP473" s="9"/>
      <c r="DQ473" s="9"/>
      <c r="DR473" s="9"/>
      <c r="DS473" s="9"/>
      <c r="DT473" s="9"/>
      <c r="DU473" s="9"/>
      <c r="DV473" s="9"/>
      <c r="DW473" s="9"/>
      <c r="DX473" s="9"/>
      <c r="DY473" s="9"/>
      <c r="DZ473" s="9"/>
      <c r="EA473" s="9"/>
      <c r="EB473" s="9"/>
      <c r="EC473" s="9"/>
      <c r="ED473" s="9"/>
      <c r="EE473" s="9"/>
      <c r="EF473" s="9"/>
      <c r="EG473" s="9"/>
      <c r="EH473" s="9"/>
      <c r="EI473" s="9"/>
      <c r="EJ473" s="9"/>
      <c r="EK473" s="9"/>
      <c r="EL473" s="9"/>
      <c r="EM473" s="9"/>
      <c r="EN473" s="9"/>
      <c r="EO473" s="9"/>
      <c r="EP473" s="9"/>
      <c r="EQ473" s="9"/>
      <c r="ER473" s="9"/>
      <c r="ES473" s="1"/>
    </row>
    <row r="474" customFormat="false" ht="12.75" hidden="false" customHeight="false" outlineLevel="0" collapsed="false">
      <c r="A474" s="6"/>
      <c r="B474" s="1"/>
      <c r="D474" s="1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9"/>
      <c r="CZ474" s="9"/>
      <c r="DA474" s="9"/>
      <c r="DB474" s="9"/>
      <c r="DC474" s="9"/>
      <c r="DD474" s="9"/>
      <c r="DE474" s="9"/>
      <c r="DF474" s="9"/>
      <c r="DG474" s="9"/>
      <c r="DH474" s="9"/>
      <c r="DI474" s="9"/>
      <c r="DJ474" s="9"/>
      <c r="DK474" s="9"/>
      <c r="DL474" s="9"/>
      <c r="DM474" s="9"/>
      <c r="DN474" s="9"/>
      <c r="DO474" s="9"/>
      <c r="DP474" s="9"/>
      <c r="DQ474" s="9"/>
      <c r="DR474" s="9"/>
      <c r="DS474" s="9"/>
      <c r="DT474" s="9"/>
      <c r="DU474" s="9"/>
      <c r="DV474" s="9"/>
      <c r="DW474" s="9"/>
      <c r="DX474" s="9"/>
      <c r="DY474" s="9"/>
      <c r="DZ474" s="9"/>
      <c r="EA474" s="9"/>
      <c r="EB474" s="9"/>
      <c r="EC474" s="9"/>
      <c r="ED474" s="9"/>
      <c r="EE474" s="9"/>
      <c r="EF474" s="9"/>
      <c r="EG474" s="9"/>
      <c r="EH474" s="9"/>
      <c r="EI474" s="9"/>
      <c r="EJ474" s="9"/>
      <c r="EK474" s="9"/>
      <c r="EL474" s="9"/>
      <c r="EM474" s="9"/>
      <c r="EN474" s="9"/>
      <c r="EO474" s="9"/>
      <c r="EP474" s="9"/>
      <c r="EQ474" s="9"/>
      <c r="ER474" s="9"/>
      <c r="ES474" s="1"/>
    </row>
    <row r="475" customFormat="false" ht="12.75" hidden="false" customHeight="false" outlineLevel="0" collapsed="false">
      <c r="A475" s="6"/>
      <c r="B475" s="1"/>
      <c r="D475" s="1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  <c r="DE475" s="9"/>
      <c r="DF475" s="9"/>
      <c r="DG475" s="9"/>
      <c r="DH475" s="9"/>
      <c r="DI475" s="9"/>
      <c r="DJ475" s="9"/>
      <c r="DK475" s="9"/>
      <c r="DL475" s="9"/>
      <c r="DM475" s="9"/>
      <c r="DN475" s="9"/>
      <c r="DO475" s="9"/>
      <c r="DP475" s="9"/>
      <c r="DQ475" s="9"/>
      <c r="DR475" s="9"/>
      <c r="DS475" s="9"/>
      <c r="DT475" s="9"/>
      <c r="DU475" s="9"/>
      <c r="DV475" s="9"/>
      <c r="DW475" s="9"/>
      <c r="DX475" s="9"/>
      <c r="DY475" s="9"/>
      <c r="DZ475" s="9"/>
      <c r="EA475" s="9"/>
      <c r="EB475" s="9"/>
      <c r="EC475" s="9"/>
      <c r="ED475" s="9"/>
      <c r="EE475" s="9"/>
      <c r="EF475" s="9"/>
      <c r="EG475" s="9"/>
      <c r="EH475" s="9"/>
      <c r="EI475" s="9"/>
      <c r="EJ475" s="9"/>
      <c r="EK475" s="9"/>
      <c r="EL475" s="9"/>
      <c r="EM475" s="9"/>
      <c r="EN475" s="9"/>
      <c r="EO475" s="9"/>
      <c r="EP475" s="9"/>
      <c r="EQ475" s="9"/>
      <c r="ER475" s="9"/>
      <c r="ES475" s="1"/>
    </row>
    <row r="476" customFormat="false" ht="12.75" hidden="false" customHeight="false" outlineLevel="0" collapsed="false">
      <c r="A476" s="6"/>
      <c r="B476" s="1"/>
      <c r="D476" s="1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  <c r="DE476" s="9"/>
      <c r="DF476" s="9"/>
      <c r="DG476" s="9"/>
      <c r="DH476" s="9"/>
      <c r="DI476" s="9"/>
      <c r="DJ476" s="9"/>
      <c r="DK476" s="9"/>
      <c r="DL476" s="9"/>
      <c r="DM476" s="9"/>
      <c r="DN476" s="9"/>
      <c r="DO476" s="9"/>
      <c r="DP476" s="9"/>
      <c r="DQ476" s="9"/>
      <c r="DR476" s="9"/>
      <c r="DS476" s="9"/>
      <c r="DT476" s="9"/>
      <c r="DU476" s="9"/>
      <c r="DV476" s="9"/>
      <c r="DW476" s="9"/>
      <c r="DX476" s="9"/>
      <c r="DY476" s="9"/>
      <c r="DZ476" s="9"/>
      <c r="EA476" s="9"/>
      <c r="EB476" s="9"/>
      <c r="EC476" s="9"/>
      <c r="ED476" s="9"/>
      <c r="EE476" s="9"/>
      <c r="EF476" s="9"/>
      <c r="EG476" s="9"/>
      <c r="EH476" s="9"/>
      <c r="EI476" s="9"/>
      <c r="EJ476" s="9"/>
      <c r="EK476" s="9"/>
      <c r="EL476" s="9"/>
      <c r="EM476" s="9"/>
      <c r="EN476" s="9"/>
      <c r="EO476" s="9"/>
      <c r="EP476" s="9"/>
      <c r="EQ476" s="9"/>
      <c r="ER476" s="9"/>
      <c r="ES476" s="1"/>
    </row>
    <row r="477" customFormat="false" ht="12.75" hidden="false" customHeight="false" outlineLevel="0" collapsed="false">
      <c r="A477" s="6"/>
      <c r="B477" s="1"/>
      <c r="D477" s="1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  <c r="DE477" s="9"/>
      <c r="DF477" s="9"/>
      <c r="DG477" s="9"/>
      <c r="DH477" s="9"/>
      <c r="DI477" s="9"/>
      <c r="DJ477" s="9"/>
      <c r="DK477" s="9"/>
      <c r="DL477" s="9"/>
      <c r="DM477" s="9"/>
      <c r="DN477" s="9"/>
      <c r="DO477" s="9"/>
      <c r="DP477" s="9"/>
      <c r="DQ477" s="9"/>
      <c r="DR477" s="9"/>
      <c r="DS477" s="9"/>
      <c r="DT477" s="9"/>
      <c r="DU477" s="9"/>
      <c r="DV477" s="9"/>
      <c r="DW477" s="9"/>
      <c r="DX477" s="9"/>
      <c r="DY477" s="9"/>
      <c r="DZ477" s="9"/>
      <c r="EA477" s="9"/>
      <c r="EB477" s="9"/>
      <c r="EC477" s="9"/>
      <c r="ED477" s="9"/>
      <c r="EE477" s="9"/>
      <c r="EF477" s="9"/>
      <c r="EG477" s="9"/>
      <c r="EH477" s="9"/>
      <c r="EI477" s="9"/>
      <c r="EJ477" s="9"/>
      <c r="EK477" s="9"/>
      <c r="EL477" s="9"/>
      <c r="EM477" s="9"/>
      <c r="EN477" s="9"/>
      <c r="EO477" s="9"/>
      <c r="EP477" s="9"/>
      <c r="EQ477" s="9"/>
      <c r="ER477" s="9"/>
      <c r="ES477" s="1"/>
    </row>
    <row r="478" customFormat="false" ht="12.75" hidden="false" customHeight="false" outlineLevel="0" collapsed="false">
      <c r="A478" s="6"/>
      <c r="B478" s="1"/>
      <c r="D478" s="1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  <c r="DE478" s="9"/>
      <c r="DF478" s="9"/>
      <c r="DG478" s="9"/>
      <c r="DH478" s="9"/>
      <c r="DI478" s="9"/>
      <c r="DJ478" s="9"/>
      <c r="DK478" s="9"/>
      <c r="DL478" s="9"/>
      <c r="DM478" s="9"/>
      <c r="DN478" s="9"/>
      <c r="DO478" s="9"/>
      <c r="DP478" s="9"/>
      <c r="DQ478" s="9"/>
      <c r="DR478" s="9"/>
      <c r="DS478" s="9"/>
      <c r="DT478" s="9"/>
      <c r="DU478" s="9"/>
      <c r="DV478" s="9"/>
      <c r="DW478" s="9"/>
      <c r="DX478" s="9"/>
      <c r="DY478" s="9"/>
      <c r="DZ478" s="9"/>
      <c r="EA478" s="9"/>
      <c r="EB478" s="9"/>
      <c r="EC478" s="9"/>
      <c r="ED478" s="9"/>
      <c r="EE478" s="9"/>
      <c r="EF478" s="9"/>
      <c r="EG478" s="9"/>
      <c r="EH478" s="9"/>
      <c r="EI478" s="9"/>
      <c r="EJ478" s="9"/>
      <c r="EK478" s="9"/>
      <c r="EL478" s="9"/>
      <c r="EM478" s="9"/>
      <c r="EN478" s="9"/>
      <c r="EO478" s="9"/>
      <c r="EP478" s="9"/>
      <c r="EQ478" s="9"/>
      <c r="ER478" s="9"/>
      <c r="ES478" s="1"/>
    </row>
    <row r="479" customFormat="false" ht="12.75" hidden="false" customHeight="false" outlineLevel="0" collapsed="false">
      <c r="A479" s="6"/>
      <c r="B479" s="1"/>
      <c r="D479" s="1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  <c r="DE479" s="9"/>
      <c r="DF479" s="9"/>
      <c r="DG479" s="9"/>
      <c r="DH479" s="9"/>
      <c r="DI479" s="9"/>
      <c r="DJ479" s="9"/>
      <c r="DK479" s="9"/>
      <c r="DL479" s="9"/>
      <c r="DM479" s="9"/>
      <c r="DN479" s="9"/>
      <c r="DO479" s="9"/>
      <c r="DP479" s="9"/>
      <c r="DQ479" s="9"/>
      <c r="DR479" s="9"/>
      <c r="DS479" s="9"/>
      <c r="DT479" s="9"/>
      <c r="DU479" s="9"/>
      <c r="DV479" s="9"/>
      <c r="DW479" s="9"/>
      <c r="DX479" s="9"/>
      <c r="DY479" s="9"/>
      <c r="DZ479" s="9"/>
      <c r="EA479" s="9"/>
      <c r="EB479" s="9"/>
      <c r="EC479" s="9"/>
      <c r="ED479" s="9"/>
      <c r="EE479" s="9"/>
      <c r="EF479" s="9"/>
      <c r="EG479" s="9"/>
      <c r="EH479" s="9"/>
      <c r="EI479" s="9"/>
      <c r="EJ479" s="9"/>
      <c r="EK479" s="9"/>
      <c r="EL479" s="9"/>
      <c r="EM479" s="9"/>
      <c r="EN479" s="9"/>
      <c r="EO479" s="9"/>
      <c r="EP479" s="9"/>
      <c r="EQ479" s="9"/>
      <c r="ER479" s="9"/>
      <c r="ES479" s="1"/>
    </row>
    <row r="480" customFormat="false" ht="12.75" hidden="false" customHeight="false" outlineLevel="0" collapsed="false">
      <c r="A480" s="6"/>
      <c r="B480" s="1"/>
      <c r="D480" s="1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9"/>
      <c r="CZ480" s="9"/>
      <c r="DA480" s="9"/>
      <c r="DB480" s="9"/>
      <c r="DC480" s="9"/>
      <c r="DD480" s="9"/>
      <c r="DE480" s="9"/>
      <c r="DF480" s="9"/>
      <c r="DG480" s="9"/>
      <c r="DH480" s="9"/>
      <c r="DI480" s="9"/>
      <c r="DJ480" s="9"/>
      <c r="DK480" s="9"/>
      <c r="DL480" s="9"/>
      <c r="DM480" s="9"/>
      <c r="DN480" s="9"/>
      <c r="DO480" s="9"/>
      <c r="DP480" s="9"/>
      <c r="DQ480" s="9"/>
      <c r="DR480" s="9"/>
      <c r="DS480" s="9"/>
      <c r="DT480" s="9"/>
      <c r="DU480" s="9"/>
      <c r="DV480" s="9"/>
      <c r="DW480" s="9"/>
      <c r="DX480" s="9"/>
      <c r="DY480" s="9"/>
      <c r="DZ480" s="9"/>
      <c r="EA480" s="9"/>
      <c r="EB480" s="9"/>
      <c r="EC480" s="9"/>
      <c r="ED480" s="9"/>
      <c r="EE480" s="9"/>
      <c r="EF480" s="9"/>
      <c r="EG480" s="9"/>
      <c r="EH480" s="9"/>
      <c r="EI480" s="9"/>
      <c r="EJ480" s="9"/>
      <c r="EK480" s="9"/>
      <c r="EL480" s="9"/>
      <c r="EM480" s="9"/>
      <c r="EN480" s="9"/>
      <c r="EO480" s="9"/>
      <c r="EP480" s="9"/>
      <c r="EQ480" s="9"/>
      <c r="ER480" s="9"/>
      <c r="ES480" s="1"/>
    </row>
    <row r="481" customFormat="false" ht="12.75" hidden="false" customHeight="false" outlineLevel="0" collapsed="false">
      <c r="A481" s="6"/>
      <c r="B481" s="1"/>
      <c r="D481" s="1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9"/>
      <c r="CZ481" s="9"/>
      <c r="DA481" s="9"/>
      <c r="DB481" s="9"/>
      <c r="DC481" s="9"/>
      <c r="DD481" s="9"/>
      <c r="DE481" s="9"/>
      <c r="DF481" s="9"/>
      <c r="DG481" s="9"/>
      <c r="DH481" s="9"/>
      <c r="DI481" s="9"/>
      <c r="DJ481" s="9"/>
      <c r="DK481" s="9"/>
      <c r="DL481" s="9"/>
      <c r="DM481" s="9"/>
      <c r="DN481" s="9"/>
      <c r="DO481" s="9"/>
      <c r="DP481" s="9"/>
      <c r="DQ481" s="9"/>
      <c r="DR481" s="9"/>
      <c r="DS481" s="9"/>
      <c r="DT481" s="9"/>
      <c r="DU481" s="9"/>
      <c r="DV481" s="9"/>
      <c r="DW481" s="9"/>
      <c r="DX481" s="9"/>
      <c r="DY481" s="9"/>
      <c r="DZ481" s="9"/>
      <c r="EA481" s="9"/>
      <c r="EB481" s="9"/>
      <c r="EC481" s="9"/>
      <c r="ED481" s="9"/>
      <c r="EE481" s="9"/>
      <c r="EF481" s="9"/>
      <c r="EG481" s="9"/>
      <c r="EH481" s="9"/>
      <c r="EI481" s="9"/>
      <c r="EJ481" s="9"/>
      <c r="EK481" s="9"/>
      <c r="EL481" s="9"/>
      <c r="EM481" s="9"/>
      <c r="EN481" s="9"/>
      <c r="EO481" s="9"/>
      <c r="EP481" s="9"/>
      <c r="EQ481" s="9"/>
      <c r="ER481" s="9"/>
      <c r="ES481" s="1"/>
    </row>
    <row r="482" customFormat="false" ht="12.75" hidden="false" customHeight="false" outlineLevel="0" collapsed="false">
      <c r="A482" s="6"/>
      <c r="B482" s="1"/>
      <c r="D482" s="1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9"/>
      <c r="CZ482" s="9"/>
      <c r="DA482" s="9"/>
      <c r="DB482" s="9"/>
      <c r="DC482" s="9"/>
      <c r="DD482" s="9"/>
      <c r="DE482" s="9"/>
      <c r="DF482" s="9"/>
      <c r="DG482" s="9"/>
      <c r="DH482" s="9"/>
      <c r="DI482" s="9"/>
      <c r="DJ482" s="9"/>
      <c r="DK482" s="9"/>
      <c r="DL482" s="9"/>
      <c r="DM482" s="9"/>
      <c r="DN482" s="9"/>
      <c r="DO482" s="9"/>
      <c r="DP482" s="9"/>
      <c r="DQ482" s="9"/>
      <c r="DR482" s="9"/>
      <c r="DS482" s="9"/>
      <c r="DT482" s="9"/>
      <c r="DU482" s="9"/>
      <c r="DV482" s="9"/>
      <c r="DW482" s="9"/>
      <c r="DX482" s="9"/>
      <c r="DY482" s="9"/>
      <c r="DZ482" s="9"/>
      <c r="EA482" s="9"/>
      <c r="EB482" s="9"/>
      <c r="EC482" s="9"/>
      <c r="ED482" s="9"/>
      <c r="EE482" s="9"/>
      <c r="EF482" s="9"/>
      <c r="EG482" s="9"/>
      <c r="EH482" s="9"/>
      <c r="EI482" s="9"/>
      <c r="EJ482" s="9"/>
      <c r="EK482" s="9"/>
      <c r="EL482" s="9"/>
      <c r="EM482" s="9"/>
      <c r="EN482" s="9"/>
      <c r="EO482" s="9"/>
      <c r="EP482" s="9"/>
      <c r="EQ482" s="9"/>
      <c r="ER482" s="9"/>
      <c r="ES482" s="1"/>
    </row>
    <row r="483" customFormat="false" ht="12.75" hidden="false" customHeight="false" outlineLevel="0" collapsed="false">
      <c r="A483" s="6"/>
      <c r="B483" s="1"/>
      <c r="D483" s="1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  <c r="DE483" s="9"/>
      <c r="DF483" s="9"/>
      <c r="DG483" s="9"/>
      <c r="DH483" s="9"/>
      <c r="DI483" s="9"/>
      <c r="DJ483" s="9"/>
      <c r="DK483" s="9"/>
      <c r="DL483" s="9"/>
      <c r="DM483" s="9"/>
      <c r="DN483" s="9"/>
      <c r="DO483" s="9"/>
      <c r="DP483" s="9"/>
      <c r="DQ483" s="9"/>
      <c r="DR483" s="9"/>
      <c r="DS483" s="9"/>
      <c r="DT483" s="9"/>
      <c r="DU483" s="9"/>
      <c r="DV483" s="9"/>
      <c r="DW483" s="9"/>
      <c r="DX483" s="9"/>
      <c r="DY483" s="9"/>
      <c r="DZ483" s="9"/>
      <c r="EA483" s="9"/>
      <c r="EB483" s="9"/>
      <c r="EC483" s="9"/>
      <c r="ED483" s="9"/>
      <c r="EE483" s="9"/>
      <c r="EF483" s="9"/>
      <c r="EG483" s="9"/>
      <c r="EH483" s="9"/>
      <c r="EI483" s="9"/>
      <c r="EJ483" s="9"/>
      <c r="EK483" s="9"/>
      <c r="EL483" s="9"/>
      <c r="EM483" s="9"/>
      <c r="EN483" s="9"/>
      <c r="EO483" s="9"/>
      <c r="EP483" s="9"/>
      <c r="EQ483" s="9"/>
      <c r="ER483" s="9"/>
      <c r="ES483" s="1"/>
    </row>
    <row r="484" customFormat="false" ht="12.75" hidden="false" customHeight="false" outlineLevel="0" collapsed="false">
      <c r="A484" s="6"/>
      <c r="B484" s="1"/>
      <c r="D484" s="1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9"/>
      <c r="CZ484" s="9"/>
      <c r="DA484" s="9"/>
      <c r="DB484" s="9"/>
      <c r="DC484" s="9"/>
      <c r="DD484" s="9"/>
      <c r="DE484" s="9"/>
      <c r="DF484" s="9"/>
      <c r="DG484" s="9"/>
      <c r="DH484" s="9"/>
      <c r="DI484" s="9"/>
      <c r="DJ484" s="9"/>
      <c r="DK484" s="9"/>
      <c r="DL484" s="9"/>
      <c r="DM484" s="9"/>
      <c r="DN484" s="9"/>
      <c r="DO484" s="9"/>
      <c r="DP484" s="9"/>
      <c r="DQ484" s="9"/>
      <c r="DR484" s="9"/>
      <c r="DS484" s="9"/>
      <c r="DT484" s="9"/>
      <c r="DU484" s="9"/>
      <c r="DV484" s="9"/>
      <c r="DW484" s="9"/>
      <c r="DX484" s="9"/>
      <c r="DY484" s="9"/>
      <c r="DZ484" s="9"/>
      <c r="EA484" s="9"/>
      <c r="EB484" s="9"/>
      <c r="EC484" s="9"/>
      <c r="ED484" s="9"/>
      <c r="EE484" s="9"/>
      <c r="EF484" s="9"/>
      <c r="EG484" s="9"/>
      <c r="EH484" s="9"/>
      <c r="EI484" s="9"/>
      <c r="EJ484" s="9"/>
      <c r="EK484" s="9"/>
      <c r="EL484" s="9"/>
      <c r="EM484" s="9"/>
      <c r="EN484" s="9"/>
      <c r="EO484" s="9"/>
      <c r="EP484" s="9"/>
      <c r="EQ484" s="9"/>
      <c r="ER484" s="9"/>
      <c r="ES484" s="1"/>
    </row>
    <row r="485" customFormat="false" ht="12.75" hidden="false" customHeight="false" outlineLevel="0" collapsed="false">
      <c r="A485" s="6"/>
      <c r="B485" s="1"/>
      <c r="D485" s="1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9"/>
      <c r="CZ485" s="9"/>
      <c r="DA485" s="9"/>
      <c r="DB485" s="9"/>
      <c r="DC485" s="9"/>
      <c r="DD485" s="9"/>
      <c r="DE485" s="9"/>
      <c r="DF485" s="9"/>
      <c r="DG485" s="9"/>
      <c r="DH485" s="9"/>
      <c r="DI485" s="9"/>
      <c r="DJ485" s="9"/>
      <c r="DK485" s="9"/>
      <c r="DL485" s="9"/>
      <c r="DM485" s="9"/>
      <c r="DN485" s="9"/>
      <c r="DO485" s="9"/>
      <c r="DP485" s="9"/>
      <c r="DQ485" s="9"/>
      <c r="DR485" s="9"/>
      <c r="DS485" s="9"/>
      <c r="DT485" s="9"/>
      <c r="DU485" s="9"/>
      <c r="DV485" s="9"/>
      <c r="DW485" s="9"/>
      <c r="DX485" s="9"/>
      <c r="DY485" s="9"/>
      <c r="DZ485" s="9"/>
      <c r="EA485" s="9"/>
      <c r="EB485" s="9"/>
      <c r="EC485" s="9"/>
      <c r="ED485" s="9"/>
      <c r="EE485" s="9"/>
      <c r="EF485" s="9"/>
      <c r="EG485" s="9"/>
      <c r="EH485" s="9"/>
      <c r="EI485" s="9"/>
      <c r="EJ485" s="9"/>
      <c r="EK485" s="9"/>
      <c r="EL485" s="9"/>
      <c r="EM485" s="9"/>
      <c r="EN485" s="9"/>
      <c r="EO485" s="9"/>
      <c r="EP485" s="9"/>
      <c r="EQ485" s="9"/>
      <c r="ER485" s="9"/>
      <c r="ES485" s="1"/>
    </row>
    <row r="486" customFormat="false" ht="12.75" hidden="false" customHeight="false" outlineLevel="0" collapsed="false">
      <c r="A486" s="6"/>
      <c r="B486" s="1"/>
      <c r="D486" s="1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  <c r="DE486" s="9"/>
      <c r="DF486" s="9"/>
      <c r="DG486" s="9"/>
      <c r="DH486" s="9"/>
      <c r="DI486" s="9"/>
      <c r="DJ486" s="9"/>
      <c r="DK486" s="9"/>
      <c r="DL486" s="9"/>
      <c r="DM486" s="9"/>
      <c r="DN486" s="9"/>
      <c r="DO486" s="9"/>
      <c r="DP486" s="9"/>
      <c r="DQ486" s="9"/>
      <c r="DR486" s="9"/>
      <c r="DS486" s="9"/>
      <c r="DT486" s="9"/>
      <c r="DU486" s="9"/>
      <c r="DV486" s="9"/>
      <c r="DW486" s="9"/>
      <c r="DX486" s="9"/>
      <c r="DY486" s="9"/>
      <c r="DZ486" s="9"/>
      <c r="EA486" s="9"/>
      <c r="EB486" s="9"/>
      <c r="EC486" s="9"/>
      <c r="ED486" s="9"/>
      <c r="EE486" s="9"/>
      <c r="EF486" s="9"/>
      <c r="EG486" s="9"/>
      <c r="EH486" s="9"/>
      <c r="EI486" s="9"/>
      <c r="EJ486" s="9"/>
      <c r="EK486" s="9"/>
      <c r="EL486" s="9"/>
      <c r="EM486" s="9"/>
      <c r="EN486" s="9"/>
      <c r="EO486" s="9"/>
      <c r="EP486" s="9"/>
      <c r="EQ486" s="9"/>
      <c r="ER486" s="9"/>
      <c r="ES486" s="1"/>
    </row>
    <row r="487" customFormat="false" ht="12.75" hidden="false" customHeight="false" outlineLevel="0" collapsed="false">
      <c r="A487" s="6"/>
      <c r="B487" s="1"/>
      <c r="D487" s="1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  <c r="DE487" s="9"/>
      <c r="DF487" s="9"/>
      <c r="DG487" s="9"/>
      <c r="DH487" s="9"/>
      <c r="DI487" s="9"/>
      <c r="DJ487" s="9"/>
      <c r="DK487" s="9"/>
      <c r="DL487" s="9"/>
      <c r="DM487" s="9"/>
      <c r="DN487" s="9"/>
      <c r="DO487" s="9"/>
      <c r="DP487" s="9"/>
      <c r="DQ487" s="9"/>
      <c r="DR487" s="9"/>
      <c r="DS487" s="9"/>
      <c r="DT487" s="9"/>
      <c r="DU487" s="9"/>
      <c r="DV487" s="9"/>
      <c r="DW487" s="9"/>
      <c r="DX487" s="9"/>
      <c r="DY487" s="9"/>
      <c r="DZ487" s="9"/>
      <c r="EA487" s="9"/>
      <c r="EB487" s="9"/>
      <c r="EC487" s="9"/>
      <c r="ED487" s="9"/>
      <c r="EE487" s="9"/>
      <c r="EF487" s="9"/>
      <c r="EG487" s="9"/>
      <c r="EH487" s="9"/>
      <c r="EI487" s="9"/>
      <c r="EJ487" s="9"/>
      <c r="EK487" s="9"/>
      <c r="EL487" s="9"/>
      <c r="EM487" s="9"/>
      <c r="EN487" s="9"/>
      <c r="EO487" s="9"/>
      <c r="EP487" s="9"/>
      <c r="EQ487" s="9"/>
      <c r="ER487" s="9"/>
      <c r="ES487" s="1"/>
    </row>
    <row r="488" customFormat="false" ht="12.75" hidden="false" customHeight="false" outlineLevel="0" collapsed="false">
      <c r="A488" s="6"/>
      <c r="B488" s="1"/>
      <c r="D488" s="1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  <c r="DE488" s="9"/>
      <c r="DF488" s="9"/>
      <c r="DG488" s="9"/>
      <c r="DH488" s="9"/>
      <c r="DI488" s="9"/>
      <c r="DJ488" s="9"/>
      <c r="DK488" s="9"/>
      <c r="DL488" s="9"/>
      <c r="DM488" s="9"/>
      <c r="DN488" s="9"/>
      <c r="DO488" s="9"/>
      <c r="DP488" s="9"/>
      <c r="DQ488" s="9"/>
      <c r="DR488" s="9"/>
      <c r="DS488" s="9"/>
      <c r="DT488" s="9"/>
      <c r="DU488" s="9"/>
      <c r="DV488" s="9"/>
      <c r="DW488" s="9"/>
      <c r="DX488" s="9"/>
      <c r="DY488" s="9"/>
      <c r="DZ488" s="9"/>
      <c r="EA488" s="9"/>
      <c r="EB488" s="9"/>
      <c r="EC488" s="9"/>
      <c r="ED488" s="9"/>
      <c r="EE488" s="9"/>
      <c r="EF488" s="9"/>
      <c r="EG488" s="9"/>
      <c r="EH488" s="9"/>
      <c r="EI488" s="9"/>
      <c r="EJ488" s="9"/>
      <c r="EK488" s="9"/>
      <c r="EL488" s="9"/>
      <c r="EM488" s="9"/>
      <c r="EN488" s="9"/>
      <c r="EO488" s="9"/>
      <c r="EP488" s="9"/>
      <c r="EQ488" s="9"/>
      <c r="ER488" s="9"/>
      <c r="ES488" s="1"/>
    </row>
    <row r="489" customFormat="false" ht="12.75" hidden="false" customHeight="false" outlineLevel="0" collapsed="false">
      <c r="A489" s="6"/>
      <c r="B489" s="1"/>
      <c r="D489" s="1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1"/>
    </row>
    <row r="490" customFormat="false" ht="12.75" hidden="false" customHeight="false" outlineLevel="0" collapsed="false">
      <c r="A490" s="6"/>
      <c r="B490" s="1"/>
      <c r="D490" s="1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1"/>
    </row>
    <row r="491" customFormat="false" ht="12.75" hidden="false" customHeight="false" outlineLevel="0" collapsed="false">
      <c r="A491" s="6"/>
      <c r="B491" s="1"/>
      <c r="D491" s="1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  <c r="DE491" s="9"/>
      <c r="DF491" s="9"/>
      <c r="DG491" s="9"/>
      <c r="DH491" s="9"/>
      <c r="DI491" s="9"/>
      <c r="DJ491" s="9"/>
      <c r="DK491" s="9"/>
      <c r="DL491" s="9"/>
      <c r="DM491" s="9"/>
      <c r="DN491" s="9"/>
      <c r="DO491" s="9"/>
      <c r="DP491" s="9"/>
      <c r="DQ491" s="9"/>
      <c r="DR491" s="9"/>
      <c r="DS491" s="9"/>
      <c r="DT491" s="9"/>
      <c r="DU491" s="9"/>
      <c r="DV491" s="9"/>
      <c r="DW491" s="9"/>
      <c r="DX491" s="9"/>
      <c r="DY491" s="9"/>
      <c r="DZ491" s="9"/>
      <c r="EA491" s="9"/>
      <c r="EB491" s="9"/>
      <c r="EC491" s="9"/>
      <c r="ED491" s="9"/>
      <c r="EE491" s="9"/>
      <c r="EF491" s="9"/>
      <c r="EG491" s="9"/>
      <c r="EH491" s="9"/>
      <c r="EI491" s="9"/>
      <c r="EJ491" s="9"/>
      <c r="EK491" s="9"/>
      <c r="EL491" s="9"/>
      <c r="EM491" s="9"/>
      <c r="EN491" s="9"/>
      <c r="EO491" s="9"/>
      <c r="EP491" s="9"/>
      <c r="EQ491" s="9"/>
      <c r="ER491" s="9"/>
      <c r="ES491" s="1"/>
    </row>
    <row r="492" customFormat="false" ht="12.75" hidden="false" customHeight="false" outlineLevel="0" collapsed="false">
      <c r="A492" s="6"/>
      <c r="B492" s="1"/>
      <c r="D492" s="1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  <c r="DE492" s="9"/>
      <c r="DF492" s="9"/>
      <c r="DG492" s="9"/>
      <c r="DH492" s="9"/>
      <c r="DI492" s="9"/>
      <c r="DJ492" s="9"/>
      <c r="DK492" s="9"/>
      <c r="DL492" s="9"/>
      <c r="DM492" s="9"/>
      <c r="DN492" s="9"/>
      <c r="DO492" s="9"/>
      <c r="DP492" s="9"/>
      <c r="DQ492" s="9"/>
      <c r="DR492" s="9"/>
      <c r="DS492" s="9"/>
      <c r="DT492" s="9"/>
      <c r="DU492" s="9"/>
      <c r="DV492" s="9"/>
      <c r="DW492" s="9"/>
      <c r="DX492" s="9"/>
      <c r="DY492" s="9"/>
      <c r="DZ492" s="9"/>
      <c r="EA492" s="9"/>
      <c r="EB492" s="9"/>
      <c r="EC492" s="9"/>
      <c r="ED492" s="9"/>
      <c r="EE492" s="9"/>
      <c r="EF492" s="9"/>
      <c r="EG492" s="9"/>
      <c r="EH492" s="9"/>
      <c r="EI492" s="9"/>
      <c r="EJ492" s="9"/>
      <c r="EK492" s="9"/>
      <c r="EL492" s="9"/>
      <c r="EM492" s="9"/>
      <c r="EN492" s="9"/>
      <c r="EO492" s="9"/>
      <c r="EP492" s="9"/>
      <c r="EQ492" s="9"/>
      <c r="ER492" s="9"/>
      <c r="ES492" s="1"/>
    </row>
    <row r="493" customFormat="false" ht="12.75" hidden="false" customHeight="false" outlineLevel="0" collapsed="false">
      <c r="A493" s="6"/>
      <c r="B493" s="1"/>
      <c r="D493" s="1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  <c r="DG493" s="9"/>
      <c r="DH493" s="9"/>
      <c r="DI493" s="9"/>
      <c r="DJ493" s="9"/>
      <c r="DK493" s="9"/>
      <c r="DL493" s="9"/>
      <c r="DM493" s="9"/>
      <c r="DN493" s="9"/>
      <c r="DO493" s="9"/>
      <c r="DP493" s="9"/>
      <c r="DQ493" s="9"/>
      <c r="DR493" s="9"/>
      <c r="DS493" s="9"/>
      <c r="DT493" s="9"/>
      <c r="DU493" s="9"/>
      <c r="DV493" s="9"/>
      <c r="DW493" s="9"/>
      <c r="DX493" s="9"/>
      <c r="DY493" s="9"/>
      <c r="DZ493" s="9"/>
      <c r="EA493" s="9"/>
      <c r="EB493" s="9"/>
      <c r="EC493" s="9"/>
      <c r="ED493" s="9"/>
      <c r="EE493" s="9"/>
      <c r="EF493" s="9"/>
      <c r="EG493" s="9"/>
      <c r="EH493" s="9"/>
      <c r="EI493" s="9"/>
      <c r="EJ493" s="9"/>
      <c r="EK493" s="9"/>
      <c r="EL493" s="9"/>
      <c r="EM493" s="9"/>
      <c r="EN493" s="9"/>
      <c r="EO493" s="9"/>
      <c r="EP493" s="9"/>
      <c r="EQ493" s="9"/>
      <c r="ER493" s="9"/>
      <c r="ES493" s="1"/>
    </row>
    <row r="494" customFormat="false" ht="12.75" hidden="false" customHeight="false" outlineLevel="0" collapsed="false">
      <c r="A494" s="6"/>
      <c r="B494" s="1"/>
      <c r="D494" s="1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  <c r="DE494" s="9"/>
      <c r="DF494" s="9"/>
      <c r="DG494" s="9"/>
      <c r="DH494" s="9"/>
      <c r="DI494" s="9"/>
      <c r="DJ494" s="9"/>
      <c r="DK494" s="9"/>
      <c r="DL494" s="9"/>
      <c r="DM494" s="9"/>
      <c r="DN494" s="9"/>
      <c r="DO494" s="9"/>
      <c r="DP494" s="9"/>
      <c r="DQ494" s="9"/>
      <c r="DR494" s="9"/>
      <c r="DS494" s="9"/>
      <c r="DT494" s="9"/>
      <c r="DU494" s="9"/>
      <c r="DV494" s="9"/>
      <c r="DW494" s="9"/>
      <c r="DX494" s="9"/>
      <c r="DY494" s="9"/>
      <c r="DZ494" s="9"/>
      <c r="EA494" s="9"/>
      <c r="EB494" s="9"/>
      <c r="EC494" s="9"/>
      <c r="ED494" s="9"/>
      <c r="EE494" s="9"/>
      <c r="EF494" s="9"/>
      <c r="EG494" s="9"/>
      <c r="EH494" s="9"/>
      <c r="EI494" s="9"/>
      <c r="EJ494" s="9"/>
      <c r="EK494" s="9"/>
      <c r="EL494" s="9"/>
      <c r="EM494" s="9"/>
      <c r="EN494" s="9"/>
      <c r="EO494" s="9"/>
      <c r="EP494" s="9"/>
      <c r="EQ494" s="9"/>
      <c r="ER494" s="9"/>
      <c r="ES494" s="1"/>
    </row>
    <row r="495" customFormat="false" ht="12.75" hidden="false" customHeight="false" outlineLevel="0" collapsed="false">
      <c r="A495" s="6"/>
      <c r="B495" s="1"/>
      <c r="D495" s="1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  <c r="DE495" s="9"/>
      <c r="DF495" s="9"/>
      <c r="DG495" s="9"/>
      <c r="DH495" s="9"/>
      <c r="DI495" s="9"/>
      <c r="DJ495" s="9"/>
      <c r="DK495" s="9"/>
      <c r="DL495" s="9"/>
      <c r="DM495" s="9"/>
      <c r="DN495" s="9"/>
      <c r="DO495" s="9"/>
      <c r="DP495" s="9"/>
      <c r="DQ495" s="9"/>
      <c r="DR495" s="9"/>
      <c r="DS495" s="9"/>
      <c r="DT495" s="9"/>
      <c r="DU495" s="9"/>
      <c r="DV495" s="9"/>
      <c r="DW495" s="9"/>
      <c r="DX495" s="9"/>
      <c r="DY495" s="9"/>
      <c r="DZ495" s="9"/>
      <c r="EA495" s="9"/>
      <c r="EB495" s="9"/>
      <c r="EC495" s="9"/>
      <c r="ED495" s="9"/>
      <c r="EE495" s="9"/>
      <c r="EF495" s="9"/>
      <c r="EG495" s="9"/>
      <c r="EH495" s="9"/>
      <c r="EI495" s="9"/>
      <c r="EJ495" s="9"/>
      <c r="EK495" s="9"/>
      <c r="EL495" s="9"/>
      <c r="EM495" s="9"/>
      <c r="EN495" s="9"/>
      <c r="EO495" s="9"/>
      <c r="EP495" s="9"/>
      <c r="EQ495" s="9"/>
      <c r="ER495" s="9"/>
      <c r="ES495" s="1"/>
    </row>
    <row r="496" customFormat="false" ht="12.75" hidden="false" customHeight="false" outlineLevel="0" collapsed="false">
      <c r="A496" s="6"/>
      <c r="B496" s="1"/>
      <c r="D496" s="1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  <c r="DE496" s="9"/>
      <c r="DF496" s="9"/>
      <c r="DG496" s="9"/>
      <c r="DH496" s="9"/>
      <c r="DI496" s="9"/>
      <c r="DJ496" s="9"/>
      <c r="DK496" s="9"/>
      <c r="DL496" s="9"/>
      <c r="DM496" s="9"/>
      <c r="DN496" s="9"/>
      <c r="DO496" s="9"/>
      <c r="DP496" s="9"/>
      <c r="DQ496" s="9"/>
      <c r="DR496" s="9"/>
      <c r="DS496" s="9"/>
      <c r="DT496" s="9"/>
      <c r="DU496" s="9"/>
      <c r="DV496" s="9"/>
      <c r="DW496" s="9"/>
      <c r="DX496" s="9"/>
      <c r="DY496" s="9"/>
      <c r="DZ496" s="9"/>
      <c r="EA496" s="9"/>
      <c r="EB496" s="9"/>
      <c r="EC496" s="9"/>
      <c r="ED496" s="9"/>
      <c r="EE496" s="9"/>
      <c r="EF496" s="9"/>
      <c r="EG496" s="9"/>
      <c r="EH496" s="9"/>
      <c r="EI496" s="9"/>
      <c r="EJ496" s="9"/>
      <c r="EK496" s="9"/>
      <c r="EL496" s="9"/>
      <c r="EM496" s="9"/>
      <c r="EN496" s="9"/>
      <c r="EO496" s="9"/>
      <c r="EP496" s="9"/>
      <c r="EQ496" s="9"/>
      <c r="ER496" s="9"/>
      <c r="ES496" s="1"/>
    </row>
    <row r="497" customFormat="false" ht="12.75" hidden="false" customHeight="false" outlineLevel="0" collapsed="false">
      <c r="A497" s="6"/>
      <c r="B497" s="1"/>
      <c r="D497" s="1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  <c r="DG497" s="9"/>
      <c r="DH497" s="9"/>
      <c r="DI497" s="9"/>
      <c r="DJ497" s="9"/>
      <c r="DK497" s="9"/>
      <c r="DL497" s="9"/>
      <c r="DM497" s="9"/>
      <c r="DN497" s="9"/>
      <c r="DO497" s="9"/>
      <c r="DP497" s="9"/>
      <c r="DQ497" s="9"/>
      <c r="DR497" s="9"/>
      <c r="DS497" s="9"/>
      <c r="DT497" s="9"/>
      <c r="DU497" s="9"/>
      <c r="DV497" s="9"/>
      <c r="DW497" s="9"/>
      <c r="DX497" s="9"/>
      <c r="DY497" s="9"/>
      <c r="DZ497" s="9"/>
      <c r="EA497" s="9"/>
      <c r="EB497" s="9"/>
      <c r="EC497" s="9"/>
      <c r="ED497" s="9"/>
      <c r="EE497" s="9"/>
      <c r="EF497" s="9"/>
      <c r="EG497" s="9"/>
      <c r="EH497" s="9"/>
      <c r="EI497" s="9"/>
      <c r="EJ497" s="9"/>
      <c r="EK497" s="9"/>
      <c r="EL497" s="9"/>
      <c r="EM497" s="9"/>
      <c r="EN497" s="9"/>
      <c r="EO497" s="9"/>
      <c r="EP497" s="9"/>
      <c r="EQ497" s="9"/>
      <c r="ER497" s="9"/>
      <c r="ES497" s="1"/>
    </row>
    <row r="498" customFormat="false" ht="12.75" hidden="false" customHeight="false" outlineLevel="0" collapsed="false">
      <c r="A498" s="6"/>
      <c r="B498" s="1"/>
      <c r="D498" s="1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  <c r="DG498" s="9"/>
      <c r="DH498" s="9"/>
      <c r="DI498" s="9"/>
      <c r="DJ498" s="9"/>
      <c r="DK498" s="9"/>
      <c r="DL498" s="9"/>
      <c r="DM498" s="9"/>
      <c r="DN498" s="9"/>
      <c r="DO498" s="9"/>
      <c r="DP498" s="9"/>
      <c r="DQ498" s="9"/>
      <c r="DR498" s="9"/>
      <c r="DS498" s="9"/>
      <c r="DT498" s="9"/>
      <c r="DU498" s="9"/>
      <c r="DV498" s="9"/>
      <c r="DW498" s="9"/>
      <c r="DX498" s="9"/>
      <c r="DY498" s="9"/>
      <c r="DZ498" s="9"/>
      <c r="EA498" s="9"/>
      <c r="EB498" s="9"/>
      <c r="EC498" s="9"/>
      <c r="ED498" s="9"/>
      <c r="EE498" s="9"/>
      <c r="EF498" s="9"/>
      <c r="EG498" s="9"/>
      <c r="EH498" s="9"/>
      <c r="EI498" s="9"/>
      <c r="EJ498" s="9"/>
      <c r="EK498" s="9"/>
      <c r="EL498" s="9"/>
      <c r="EM498" s="9"/>
      <c r="EN498" s="9"/>
      <c r="EO498" s="9"/>
      <c r="EP498" s="9"/>
      <c r="EQ498" s="9"/>
      <c r="ER498" s="9"/>
      <c r="ES498" s="1"/>
    </row>
    <row r="499" customFormat="false" ht="12.75" hidden="false" customHeight="false" outlineLevel="0" collapsed="false">
      <c r="A499" s="6"/>
      <c r="B499" s="1"/>
      <c r="D499" s="1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  <c r="DE499" s="9"/>
      <c r="DF499" s="9"/>
      <c r="DG499" s="9"/>
      <c r="DH499" s="9"/>
      <c r="DI499" s="9"/>
      <c r="DJ499" s="9"/>
      <c r="DK499" s="9"/>
      <c r="DL499" s="9"/>
      <c r="DM499" s="9"/>
      <c r="DN499" s="9"/>
      <c r="DO499" s="9"/>
      <c r="DP499" s="9"/>
      <c r="DQ499" s="9"/>
      <c r="DR499" s="9"/>
      <c r="DS499" s="9"/>
      <c r="DT499" s="9"/>
      <c r="DU499" s="9"/>
      <c r="DV499" s="9"/>
      <c r="DW499" s="9"/>
      <c r="DX499" s="9"/>
      <c r="DY499" s="9"/>
      <c r="DZ499" s="9"/>
      <c r="EA499" s="9"/>
      <c r="EB499" s="9"/>
      <c r="EC499" s="9"/>
      <c r="ED499" s="9"/>
      <c r="EE499" s="9"/>
      <c r="EF499" s="9"/>
      <c r="EG499" s="9"/>
      <c r="EH499" s="9"/>
      <c r="EI499" s="9"/>
      <c r="EJ499" s="9"/>
      <c r="EK499" s="9"/>
      <c r="EL499" s="9"/>
      <c r="EM499" s="9"/>
      <c r="EN499" s="9"/>
      <c r="EO499" s="9"/>
      <c r="EP499" s="9"/>
      <c r="EQ499" s="9"/>
      <c r="ER499" s="9"/>
      <c r="ES499" s="1"/>
    </row>
    <row r="500" customFormat="false" ht="12.75" hidden="false" customHeight="false" outlineLevel="0" collapsed="false">
      <c r="A500" s="6"/>
      <c r="B500" s="1"/>
      <c r="D500" s="1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  <c r="DE500" s="9"/>
      <c r="DF500" s="9"/>
      <c r="DG500" s="9"/>
      <c r="DH500" s="9"/>
      <c r="DI500" s="9"/>
      <c r="DJ500" s="9"/>
      <c r="DK500" s="9"/>
      <c r="DL500" s="9"/>
      <c r="DM500" s="9"/>
      <c r="DN500" s="9"/>
      <c r="DO500" s="9"/>
      <c r="DP500" s="9"/>
      <c r="DQ500" s="9"/>
      <c r="DR500" s="9"/>
      <c r="DS500" s="9"/>
      <c r="DT500" s="9"/>
      <c r="DU500" s="9"/>
      <c r="DV500" s="9"/>
      <c r="DW500" s="9"/>
      <c r="DX500" s="9"/>
      <c r="DY500" s="9"/>
      <c r="DZ500" s="9"/>
      <c r="EA500" s="9"/>
      <c r="EB500" s="9"/>
      <c r="EC500" s="9"/>
      <c r="ED500" s="9"/>
      <c r="EE500" s="9"/>
      <c r="EF500" s="9"/>
      <c r="EG500" s="9"/>
      <c r="EH500" s="9"/>
      <c r="EI500" s="9"/>
      <c r="EJ500" s="9"/>
      <c r="EK500" s="9"/>
      <c r="EL500" s="9"/>
      <c r="EM500" s="9"/>
      <c r="EN500" s="9"/>
      <c r="EO500" s="9"/>
      <c r="EP500" s="9"/>
      <c r="EQ500" s="9"/>
      <c r="ER500" s="9"/>
      <c r="ES500" s="1"/>
    </row>
    <row r="501" customFormat="false" ht="12.75" hidden="false" customHeight="false" outlineLevel="0" collapsed="false">
      <c r="A501" s="6"/>
      <c r="B501" s="1"/>
      <c r="D501" s="1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  <c r="DG501" s="9"/>
      <c r="DH501" s="9"/>
      <c r="DI501" s="9"/>
      <c r="DJ501" s="9"/>
      <c r="DK501" s="9"/>
      <c r="DL501" s="9"/>
      <c r="DM501" s="9"/>
      <c r="DN501" s="9"/>
      <c r="DO501" s="9"/>
      <c r="DP501" s="9"/>
      <c r="DQ501" s="9"/>
      <c r="DR501" s="9"/>
      <c r="DS501" s="9"/>
      <c r="DT501" s="9"/>
      <c r="DU501" s="9"/>
      <c r="DV501" s="9"/>
      <c r="DW501" s="9"/>
      <c r="DX501" s="9"/>
      <c r="DY501" s="9"/>
      <c r="DZ501" s="9"/>
      <c r="EA501" s="9"/>
      <c r="EB501" s="9"/>
      <c r="EC501" s="9"/>
      <c r="ED501" s="9"/>
      <c r="EE501" s="9"/>
      <c r="EF501" s="9"/>
      <c r="EG501" s="9"/>
      <c r="EH501" s="9"/>
      <c r="EI501" s="9"/>
      <c r="EJ501" s="9"/>
      <c r="EK501" s="9"/>
      <c r="EL501" s="9"/>
      <c r="EM501" s="9"/>
      <c r="EN501" s="9"/>
      <c r="EO501" s="9"/>
      <c r="EP501" s="9"/>
      <c r="EQ501" s="9"/>
      <c r="ER501" s="9"/>
      <c r="ES501" s="1"/>
    </row>
    <row r="502" customFormat="false" ht="12.75" hidden="false" customHeight="false" outlineLevel="0" collapsed="false">
      <c r="A502" s="6"/>
      <c r="B502" s="1"/>
      <c r="D502" s="1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  <c r="DE502" s="9"/>
      <c r="DF502" s="9"/>
      <c r="DG502" s="9"/>
      <c r="DH502" s="9"/>
      <c r="DI502" s="9"/>
      <c r="DJ502" s="9"/>
      <c r="DK502" s="9"/>
      <c r="DL502" s="9"/>
      <c r="DM502" s="9"/>
      <c r="DN502" s="9"/>
      <c r="DO502" s="9"/>
      <c r="DP502" s="9"/>
      <c r="DQ502" s="9"/>
      <c r="DR502" s="9"/>
      <c r="DS502" s="9"/>
      <c r="DT502" s="9"/>
      <c r="DU502" s="9"/>
      <c r="DV502" s="9"/>
      <c r="DW502" s="9"/>
      <c r="DX502" s="9"/>
      <c r="DY502" s="9"/>
      <c r="DZ502" s="9"/>
      <c r="EA502" s="9"/>
      <c r="EB502" s="9"/>
      <c r="EC502" s="9"/>
      <c r="ED502" s="9"/>
      <c r="EE502" s="9"/>
      <c r="EF502" s="9"/>
      <c r="EG502" s="9"/>
      <c r="EH502" s="9"/>
      <c r="EI502" s="9"/>
      <c r="EJ502" s="9"/>
      <c r="EK502" s="9"/>
      <c r="EL502" s="9"/>
      <c r="EM502" s="9"/>
      <c r="EN502" s="9"/>
      <c r="EO502" s="9"/>
      <c r="EP502" s="9"/>
      <c r="EQ502" s="9"/>
      <c r="ER502" s="9"/>
      <c r="ES502" s="1"/>
    </row>
    <row r="503" customFormat="false" ht="12.75" hidden="false" customHeight="false" outlineLevel="0" collapsed="false">
      <c r="A503" s="6"/>
      <c r="B503" s="1"/>
      <c r="D503" s="1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  <c r="DE503" s="9"/>
      <c r="DF503" s="9"/>
      <c r="DG503" s="9"/>
      <c r="DH503" s="9"/>
      <c r="DI503" s="9"/>
      <c r="DJ503" s="9"/>
      <c r="DK503" s="9"/>
      <c r="DL503" s="9"/>
      <c r="DM503" s="9"/>
      <c r="DN503" s="9"/>
      <c r="DO503" s="9"/>
      <c r="DP503" s="9"/>
      <c r="DQ503" s="9"/>
      <c r="DR503" s="9"/>
      <c r="DS503" s="9"/>
      <c r="DT503" s="9"/>
      <c r="DU503" s="9"/>
      <c r="DV503" s="9"/>
      <c r="DW503" s="9"/>
      <c r="DX503" s="9"/>
      <c r="DY503" s="9"/>
      <c r="DZ503" s="9"/>
      <c r="EA503" s="9"/>
      <c r="EB503" s="9"/>
      <c r="EC503" s="9"/>
      <c r="ED503" s="9"/>
      <c r="EE503" s="9"/>
      <c r="EF503" s="9"/>
      <c r="EG503" s="9"/>
      <c r="EH503" s="9"/>
      <c r="EI503" s="9"/>
      <c r="EJ503" s="9"/>
      <c r="EK503" s="9"/>
      <c r="EL503" s="9"/>
      <c r="EM503" s="9"/>
      <c r="EN503" s="9"/>
      <c r="EO503" s="9"/>
      <c r="EP503" s="9"/>
      <c r="EQ503" s="9"/>
      <c r="ER503" s="9"/>
      <c r="ES503" s="1"/>
    </row>
    <row r="504" customFormat="false" ht="12.75" hidden="false" customHeight="false" outlineLevel="0" collapsed="false">
      <c r="A504" s="6"/>
      <c r="B504" s="1"/>
      <c r="D504" s="1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  <c r="DE504" s="9"/>
      <c r="DF504" s="9"/>
      <c r="DG504" s="9"/>
      <c r="DH504" s="9"/>
      <c r="DI504" s="9"/>
      <c r="DJ504" s="9"/>
      <c r="DK504" s="9"/>
      <c r="DL504" s="9"/>
      <c r="DM504" s="9"/>
      <c r="DN504" s="9"/>
      <c r="DO504" s="9"/>
      <c r="DP504" s="9"/>
      <c r="DQ504" s="9"/>
      <c r="DR504" s="9"/>
      <c r="DS504" s="9"/>
      <c r="DT504" s="9"/>
      <c r="DU504" s="9"/>
      <c r="DV504" s="9"/>
      <c r="DW504" s="9"/>
      <c r="DX504" s="9"/>
      <c r="DY504" s="9"/>
      <c r="DZ504" s="9"/>
      <c r="EA504" s="9"/>
      <c r="EB504" s="9"/>
      <c r="EC504" s="9"/>
      <c r="ED504" s="9"/>
      <c r="EE504" s="9"/>
      <c r="EF504" s="9"/>
      <c r="EG504" s="9"/>
      <c r="EH504" s="9"/>
      <c r="EI504" s="9"/>
      <c r="EJ504" s="9"/>
      <c r="EK504" s="9"/>
      <c r="EL504" s="9"/>
      <c r="EM504" s="9"/>
      <c r="EN504" s="9"/>
      <c r="EO504" s="9"/>
      <c r="EP504" s="9"/>
      <c r="EQ504" s="9"/>
      <c r="ER504" s="9"/>
      <c r="ES504" s="1"/>
    </row>
    <row r="505" customFormat="false" ht="12.75" hidden="false" customHeight="false" outlineLevel="0" collapsed="false">
      <c r="A505" s="6"/>
      <c r="B505" s="1"/>
      <c r="D505" s="1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/>
      <c r="DE505" s="9"/>
      <c r="DF505" s="9"/>
      <c r="DG505" s="9"/>
      <c r="DH505" s="9"/>
      <c r="DI505" s="9"/>
      <c r="DJ505" s="9"/>
      <c r="DK505" s="9"/>
      <c r="DL505" s="9"/>
      <c r="DM505" s="9"/>
      <c r="DN505" s="9"/>
      <c r="DO505" s="9"/>
      <c r="DP505" s="9"/>
      <c r="DQ505" s="9"/>
      <c r="DR505" s="9"/>
      <c r="DS505" s="9"/>
      <c r="DT505" s="9"/>
      <c r="DU505" s="9"/>
      <c r="DV505" s="9"/>
      <c r="DW505" s="9"/>
      <c r="DX505" s="9"/>
      <c r="DY505" s="9"/>
      <c r="DZ505" s="9"/>
      <c r="EA505" s="9"/>
      <c r="EB505" s="9"/>
      <c r="EC505" s="9"/>
      <c r="ED505" s="9"/>
      <c r="EE505" s="9"/>
      <c r="EF505" s="9"/>
      <c r="EG505" s="9"/>
      <c r="EH505" s="9"/>
      <c r="EI505" s="9"/>
      <c r="EJ505" s="9"/>
      <c r="EK505" s="9"/>
      <c r="EL505" s="9"/>
      <c r="EM505" s="9"/>
      <c r="EN505" s="9"/>
      <c r="EO505" s="9"/>
      <c r="EP505" s="9"/>
      <c r="EQ505" s="9"/>
      <c r="ER505" s="9"/>
      <c r="ES505" s="1"/>
    </row>
    <row r="506" customFormat="false" ht="12.75" hidden="false" customHeight="false" outlineLevel="0" collapsed="false">
      <c r="A506" s="6"/>
      <c r="B506" s="1"/>
      <c r="D506" s="1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  <c r="DE506" s="9"/>
      <c r="DF506" s="9"/>
      <c r="DG506" s="9"/>
      <c r="DH506" s="9"/>
      <c r="DI506" s="9"/>
      <c r="DJ506" s="9"/>
      <c r="DK506" s="9"/>
      <c r="DL506" s="9"/>
      <c r="DM506" s="9"/>
      <c r="DN506" s="9"/>
      <c r="DO506" s="9"/>
      <c r="DP506" s="9"/>
      <c r="DQ506" s="9"/>
      <c r="DR506" s="9"/>
      <c r="DS506" s="9"/>
      <c r="DT506" s="9"/>
      <c r="DU506" s="9"/>
      <c r="DV506" s="9"/>
      <c r="DW506" s="9"/>
      <c r="DX506" s="9"/>
      <c r="DY506" s="9"/>
      <c r="DZ506" s="9"/>
      <c r="EA506" s="9"/>
      <c r="EB506" s="9"/>
      <c r="EC506" s="9"/>
      <c r="ED506" s="9"/>
      <c r="EE506" s="9"/>
      <c r="EF506" s="9"/>
      <c r="EG506" s="9"/>
      <c r="EH506" s="9"/>
      <c r="EI506" s="9"/>
      <c r="EJ506" s="9"/>
      <c r="EK506" s="9"/>
      <c r="EL506" s="9"/>
      <c r="EM506" s="9"/>
      <c r="EN506" s="9"/>
      <c r="EO506" s="9"/>
      <c r="EP506" s="9"/>
      <c r="EQ506" s="9"/>
      <c r="ER506" s="9"/>
      <c r="ES506" s="1"/>
    </row>
    <row r="507" customFormat="false" ht="12.75" hidden="false" customHeight="false" outlineLevel="0" collapsed="false">
      <c r="A507" s="6"/>
      <c r="B507" s="1"/>
      <c r="D507" s="1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/>
      <c r="DE507" s="9"/>
      <c r="DF507" s="9"/>
      <c r="DG507" s="9"/>
      <c r="DH507" s="9"/>
      <c r="DI507" s="9"/>
      <c r="DJ507" s="9"/>
      <c r="DK507" s="9"/>
      <c r="DL507" s="9"/>
      <c r="DM507" s="9"/>
      <c r="DN507" s="9"/>
      <c r="DO507" s="9"/>
      <c r="DP507" s="9"/>
      <c r="DQ507" s="9"/>
      <c r="DR507" s="9"/>
      <c r="DS507" s="9"/>
      <c r="DT507" s="9"/>
      <c r="DU507" s="9"/>
      <c r="DV507" s="9"/>
      <c r="DW507" s="9"/>
      <c r="DX507" s="9"/>
      <c r="DY507" s="9"/>
      <c r="DZ507" s="9"/>
      <c r="EA507" s="9"/>
      <c r="EB507" s="9"/>
      <c r="EC507" s="9"/>
      <c r="ED507" s="9"/>
      <c r="EE507" s="9"/>
      <c r="EF507" s="9"/>
      <c r="EG507" s="9"/>
      <c r="EH507" s="9"/>
      <c r="EI507" s="9"/>
      <c r="EJ507" s="9"/>
      <c r="EK507" s="9"/>
      <c r="EL507" s="9"/>
      <c r="EM507" s="9"/>
      <c r="EN507" s="9"/>
      <c r="EO507" s="9"/>
      <c r="EP507" s="9"/>
      <c r="EQ507" s="9"/>
      <c r="ER507" s="9"/>
      <c r="ES507" s="1"/>
    </row>
    <row r="508" customFormat="false" ht="12.75" hidden="false" customHeight="false" outlineLevel="0" collapsed="false">
      <c r="A508" s="6"/>
      <c r="B508" s="1"/>
      <c r="D508" s="1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  <c r="DE508" s="9"/>
      <c r="DF508" s="9"/>
      <c r="DG508" s="9"/>
      <c r="DH508" s="9"/>
      <c r="DI508" s="9"/>
      <c r="DJ508" s="9"/>
      <c r="DK508" s="9"/>
      <c r="DL508" s="9"/>
      <c r="DM508" s="9"/>
      <c r="DN508" s="9"/>
      <c r="DO508" s="9"/>
      <c r="DP508" s="9"/>
      <c r="DQ508" s="9"/>
      <c r="DR508" s="9"/>
      <c r="DS508" s="9"/>
      <c r="DT508" s="9"/>
      <c r="DU508" s="9"/>
      <c r="DV508" s="9"/>
      <c r="DW508" s="9"/>
      <c r="DX508" s="9"/>
      <c r="DY508" s="9"/>
      <c r="DZ508" s="9"/>
      <c r="EA508" s="9"/>
      <c r="EB508" s="9"/>
      <c r="EC508" s="9"/>
      <c r="ED508" s="9"/>
      <c r="EE508" s="9"/>
      <c r="EF508" s="9"/>
      <c r="EG508" s="9"/>
      <c r="EH508" s="9"/>
      <c r="EI508" s="9"/>
      <c r="EJ508" s="9"/>
      <c r="EK508" s="9"/>
      <c r="EL508" s="9"/>
      <c r="EM508" s="9"/>
      <c r="EN508" s="9"/>
      <c r="EO508" s="9"/>
      <c r="EP508" s="9"/>
      <c r="EQ508" s="9"/>
      <c r="ER508" s="9"/>
      <c r="ES508" s="1"/>
    </row>
    <row r="509" customFormat="false" ht="12.75" hidden="false" customHeight="false" outlineLevel="0" collapsed="false">
      <c r="A509" s="6"/>
      <c r="B509" s="1"/>
      <c r="D509" s="1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  <c r="DG509" s="9"/>
      <c r="DH509" s="9"/>
      <c r="DI509" s="9"/>
      <c r="DJ509" s="9"/>
      <c r="DK509" s="9"/>
      <c r="DL509" s="9"/>
      <c r="DM509" s="9"/>
      <c r="DN509" s="9"/>
      <c r="DO509" s="9"/>
      <c r="DP509" s="9"/>
      <c r="DQ509" s="9"/>
      <c r="DR509" s="9"/>
      <c r="DS509" s="9"/>
      <c r="DT509" s="9"/>
      <c r="DU509" s="9"/>
      <c r="DV509" s="9"/>
      <c r="DW509" s="9"/>
      <c r="DX509" s="9"/>
      <c r="DY509" s="9"/>
      <c r="DZ509" s="9"/>
      <c r="EA509" s="9"/>
      <c r="EB509" s="9"/>
      <c r="EC509" s="9"/>
      <c r="ED509" s="9"/>
      <c r="EE509" s="9"/>
      <c r="EF509" s="9"/>
      <c r="EG509" s="9"/>
      <c r="EH509" s="9"/>
      <c r="EI509" s="9"/>
      <c r="EJ509" s="9"/>
      <c r="EK509" s="9"/>
      <c r="EL509" s="9"/>
      <c r="EM509" s="9"/>
      <c r="EN509" s="9"/>
      <c r="EO509" s="9"/>
      <c r="EP509" s="9"/>
      <c r="EQ509" s="9"/>
      <c r="ER509" s="9"/>
      <c r="ES509" s="1"/>
    </row>
    <row r="510" customFormat="false" ht="12.75" hidden="false" customHeight="false" outlineLevel="0" collapsed="false">
      <c r="A510" s="6"/>
      <c r="B510" s="1"/>
      <c r="D510" s="1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  <c r="DG510" s="9"/>
      <c r="DH510" s="9"/>
      <c r="DI510" s="9"/>
      <c r="DJ510" s="9"/>
      <c r="DK510" s="9"/>
      <c r="DL510" s="9"/>
      <c r="DM510" s="9"/>
      <c r="DN510" s="9"/>
      <c r="DO510" s="9"/>
      <c r="DP510" s="9"/>
      <c r="DQ510" s="9"/>
      <c r="DR510" s="9"/>
      <c r="DS510" s="9"/>
      <c r="DT510" s="9"/>
      <c r="DU510" s="9"/>
      <c r="DV510" s="9"/>
      <c r="DW510" s="9"/>
      <c r="DX510" s="9"/>
      <c r="DY510" s="9"/>
      <c r="DZ510" s="9"/>
      <c r="EA510" s="9"/>
      <c r="EB510" s="9"/>
      <c r="EC510" s="9"/>
      <c r="ED510" s="9"/>
      <c r="EE510" s="9"/>
      <c r="EF510" s="9"/>
      <c r="EG510" s="9"/>
      <c r="EH510" s="9"/>
      <c r="EI510" s="9"/>
      <c r="EJ510" s="9"/>
      <c r="EK510" s="9"/>
      <c r="EL510" s="9"/>
      <c r="EM510" s="9"/>
      <c r="EN510" s="9"/>
      <c r="EO510" s="9"/>
      <c r="EP510" s="9"/>
      <c r="EQ510" s="9"/>
      <c r="ER510" s="9"/>
      <c r="ES510" s="1"/>
    </row>
    <row r="511" customFormat="false" ht="12.75" hidden="false" customHeight="false" outlineLevel="0" collapsed="false">
      <c r="A511" s="6"/>
      <c r="B511" s="1"/>
      <c r="D511" s="1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  <c r="DE511" s="9"/>
      <c r="DF511" s="9"/>
      <c r="DG511" s="9"/>
      <c r="DH511" s="9"/>
      <c r="DI511" s="9"/>
      <c r="DJ511" s="9"/>
      <c r="DK511" s="9"/>
      <c r="DL511" s="9"/>
      <c r="DM511" s="9"/>
      <c r="DN511" s="9"/>
      <c r="DO511" s="9"/>
      <c r="DP511" s="9"/>
      <c r="DQ511" s="9"/>
      <c r="DR511" s="9"/>
      <c r="DS511" s="9"/>
      <c r="DT511" s="9"/>
      <c r="DU511" s="9"/>
      <c r="DV511" s="9"/>
      <c r="DW511" s="9"/>
      <c r="DX511" s="9"/>
      <c r="DY511" s="9"/>
      <c r="DZ511" s="9"/>
      <c r="EA511" s="9"/>
      <c r="EB511" s="9"/>
      <c r="EC511" s="9"/>
      <c r="ED511" s="9"/>
      <c r="EE511" s="9"/>
      <c r="EF511" s="9"/>
      <c r="EG511" s="9"/>
      <c r="EH511" s="9"/>
      <c r="EI511" s="9"/>
      <c r="EJ511" s="9"/>
      <c r="EK511" s="9"/>
      <c r="EL511" s="9"/>
      <c r="EM511" s="9"/>
      <c r="EN511" s="9"/>
      <c r="EO511" s="9"/>
      <c r="EP511" s="9"/>
      <c r="EQ511" s="9"/>
      <c r="ER511" s="9"/>
      <c r="ES511" s="1"/>
    </row>
    <row r="512" customFormat="false" ht="12.75" hidden="false" customHeight="false" outlineLevel="0" collapsed="false">
      <c r="A512" s="6"/>
      <c r="B512" s="1"/>
      <c r="D512" s="1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  <c r="DE512" s="9"/>
      <c r="DF512" s="9"/>
      <c r="DG512" s="9"/>
      <c r="DH512" s="9"/>
      <c r="DI512" s="9"/>
      <c r="DJ512" s="9"/>
      <c r="DK512" s="9"/>
      <c r="DL512" s="9"/>
      <c r="DM512" s="9"/>
      <c r="DN512" s="9"/>
      <c r="DO512" s="9"/>
      <c r="DP512" s="9"/>
      <c r="DQ512" s="9"/>
      <c r="DR512" s="9"/>
      <c r="DS512" s="9"/>
      <c r="DT512" s="9"/>
      <c r="DU512" s="9"/>
      <c r="DV512" s="9"/>
      <c r="DW512" s="9"/>
      <c r="DX512" s="9"/>
      <c r="DY512" s="9"/>
      <c r="DZ512" s="9"/>
      <c r="EA512" s="9"/>
      <c r="EB512" s="9"/>
      <c r="EC512" s="9"/>
      <c r="ED512" s="9"/>
      <c r="EE512" s="9"/>
      <c r="EF512" s="9"/>
      <c r="EG512" s="9"/>
      <c r="EH512" s="9"/>
      <c r="EI512" s="9"/>
      <c r="EJ512" s="9"/>
      <c r="EK512" s="9"/>
      <c r="EL512" s="9"/>
      <c r="EM512" s="9"/>
      <c r="EN512" s="9"/>
      <c r="EO512" s="9"/>
      <c r="EP512" s="9"/>
      <c r="EQ512" s="9"/>
      <c r="ER512" s="9"/>
      <c r="ES512" s="1"/>
    </row>
    <row r="513" customFormat="false" ht="12.75" hidden="false" customHeight="false" outlineLevel="0" collapsed="false">
      <c r="A513" s="6"/>
      <c r="B513" s="1"/>
      <c r="D513" s="1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  <c r="DG513" s="9"/>
      <c r="DH513" s="9"/>
      <c r="DI513" s="9"/>
      <c r="DJ513" s="9"/>
      <c r="DK513" s="9"/>
      <c r="DL513" s="9"/>
      <c r="DM513" s="9"/>
      <c r="DN513" s="9"/>
      <c r="DO513" s="9"/>
      <c r="DP513" s="9"/>
      <c r="DQ513" s="9"/>
      <c r="DR513" s="9"/>
      <c r="DS513" s="9"/>
      <c r="DT513" s="9"/>
      <c r="DU513" s="9"/>
      <c r="DV513" s="9"/>
      <c r="DW513" s="9"/>
      <c r="DX513" s="9"/>
      <c r="DY513" s="9"/>
      <c r="DZ513" s="9"/>
      <c r="EA513" s="9"/>
      <c r="EB513" s="9"/>
      <c r="EC513" s="9"/>
      <c r="ED513" s="9"/>
      <c r="EE513" s="9"/>
      <c r="EF513" s="9"/>
      <c r="EG513" s="9"/>
      <c r="EH513" s="9"/>
      <c r="EI513" s="9"/>
      <c r="EJ513" s="9"/>
      <c r="EK513" s="9"/>
      <c r="EL513" s="9"/>
      <c r="EM513" s="9"/>
      <c r="EN513" s="9"/>
      <c r="EO513" s="9"/>
      <c r="EP513" s="9"/>
      <c r="EQ513" s="9"/>
      <c r="ER513" s="9"/>
      <c r="ES513" s="1"/>
    </row>
    <row r="514" customFormat="false" ht="12.75" hidden="false" customHeight="false" outlineLevel="0" collapsed="false">
      <c r="A514" s="6"/>
      <c r="B514" s="1"/>
      <c r="D514" s="1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  <c r="DE514" s="9"/>
      <c r="DF514" s="9"/>
      <c r="DG514" s="9"/>
      <c r="DH514" s="9"/>
      <c r="DI514" s="9"/>
      <c r="DJ514" s="9"/>
      <c r="DK514" s="9"/>
      <c r="DL514" s="9"/>
      <c r="DM514" s="9"/>
      <c r="DN514" s="9"/>
      <c r="DO514" s="9"/>
      <c r="DP514" s="9"/>
      <c r="DQ514" s="9"/>
      <c r="DR514" s="9"/>
      <c r="DS514" s="9"/>
      <c r="DT514" s="9"/>
      <c r="DU514" s="9"/>
      <c r="DV514" s="9"/>
      <c r="DW514" s="9"/>
      <c r="DX514" s="9"/>
      <c r="DY514" s="9"/>
      <c r="DZ514" s="9"/>
      <c r="EA514" s="9"/>
      <c r="EB514" s="9"/>
      <c r="EC514" s="9"/>
      <c r="ED514" s="9"/>
      <c r="EE514" s="9"/>
      <c r="EF514" s="9"/>
      <c r="EG514" s="9"/>
      <c r="EH514" s="9"/>
      <c r="EI514" s="9"/>
      <c r="EJ514" s="9"/>
      <c r="EK514" s="9"/>
      <c r="EL514" s="9"/>
      <c r="EM514" s="9"/>
      <c r="EN514" s="9"/>
      <c r="EO514" s="9"/>
      <c r="EP514" s="9"/>
      <c r="EQ514" s="9"/>
      <c r="ER514" s="9"/>
      <c r="ES514" s="1"/>
    </row>
    <row r="515" customFormat="false" ht="12.75" hidden="false" customHeight="false" outlineLevel="0" collapsed="false">
      <c r="A515" s="6"/>
      <c r="B515" s="1"/>
      <c r="D515" s="1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  <c r="DG515" s="9"/>
      <c r="DH515" s="9"/>
      <c r="DI515" s="9"/>
      <c r="DJ515" s="9"/>
      <c r="DK515" s="9"/>
      <c r="DL515" s="9"/>
      <c r="DM515" s="9"/>
      <c r="DN515" s="9"/>
      <c r="DO515" s="9"/>
      <c r="DP515" s="9"/>
      <c r="DQ515" s="9"/>
      <c r="DR515" s="9"/>
      <c r="DS515" s="9"/>
      <c r="DT515" s="9"/>
      <c r="DU515" s="9"/>
      <c r="DV515" s="9"/>
      <c r="DW515" s="9"/>
      <c r="DX515" s="9"/>
      <c r="DY515" s="9"/>
      <c r="DZ515" s="9"/>
      <c r="EA515" s="9"/>
      <c r="EB515" s="9"/>
      <c r="EC515" s="9"/>
      <c r="ED515" s="9"/>
      <c r="EE515" s="9"/>
      <c r="EF515" s="9"/>
      <c r="EG515" s="9"/>
      <c r="EH515" s="9"/>
      <c r="EI515" s="9"/>
      <c r="EJ515" s="9"/>
      <c r="EK515" s="9"/>
      <c r="EL515" s="9"/>
      <c r="EM515" s="9"/>
      <c r="EN515" s="9"/>
      <c r="EO515" s="9"/>
      <c r="EP515" s="9"/>
      <c r="EQ515" s="9"/>
      <c r="ER515" s="9"/>
      <c r="ES515" s="1"/>
    </row>
    <row r="516" customFormat="false" ht="12.75" hidden="false" customHeight="false" outlineLevel="0" collapsed="false">
      <c r="A516" s="6"/>
      <c r="B516" s="1"/>
      <c r="D516" s="1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  <c r="DG516" s="9"/>
      <c r="DH516" s="9"/>
      <c r="DI516" s="9"/>
      <c r="DJ516" s="9"/>
      <c r="DK516" s="9"/>
      <c r="DL516" s="9"/>
      <c r="DM516" s="9"/>
      <c r="DN516" s="9"/>
      <c r="DO516" s="9"/>
      <c r="DP516" s="9"/>
      <c r="DQ516" s="9"/>
      <c r="DR516" s="9"/>
      <c r="DS516" s="9"/>
      <c r="DT516" s="9"/>
      <c r="DU516" s="9"/>
      <c r="DV516" s="9"/>
      <c r="DW516" s="9"/>
      <c r="DX516" s="9"/>
      <c r="DY516" s="9"/>
      <c r="DZ516" s="9"/>
      <c r="EA516" s="9"/>
      <c r="EB516" s="9"/>
      <c r="EC516" s="9"/>
      <c r="ED516" s="9"/>
      <c r="EE516" s="9"/>
      <c r="EF516" s="9"/>
      <c r="EG516" s="9"/>
      <c r="EH516" s="9"/>
      <c r="EI516" s="9"/>
      <c r="EJ516" s="9"/>
      <c r="EK516" s="9"/>
      <c r="EL516" s="9"/>
      <c r="EM516" s="9"/>
      <c r="EN516" s="9"/>
      <c r="EO516" s="9"/>
      <c r="EP516" s="9"/>
      <c r="EQ516" s="9"/>
      <c r="ER516" s="9"/>
      <c r="ES516" s="1"/>
    </row>
    <row r="517" customFormat="false" ht="12.75" hidden="false" customHeight="false" outlineLevel="0" collapsed="false">
      <c r="A517" s="6"/>
      <c r="B517" s="1"/>
      <c r="D517" s="1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  <c r="DG517" s="9"/>
      <c r="DH517" s="9"/>
      <c r="DI517" s="9"/>
      <c r="DJ517" s="9"/>
      <c r="DK517" s="9"/>
      <c r="DL517" s="9"/>
      <c r="DM517" s="9"/>
      <c r="DN517" s="9"/>
      <c r="DO517" s="9"/>
      <c r="DP517" s="9"/>
      <c r="DQ517" s="9"/>
      <c r="DR517" s="9"/>
      <c r="DS517" s="9"/>
      <c r="DT517" s="9"/>
      <c r="DU517" s="9"/>
      <c r="DV517" s="9"/>
      <c r="DW517" s="9"/>
      <c r="DX517" s="9"/>
      <c r="DY517" s="9"/>
      <c r="DZ517" s="9"/>
      <c r="EA517" s="9"/>
      <c r="EB517" s="9"/>
      <c r="EC517" s="9"/>
      <c r="ED517" s="9"/>
      <c r="EE517" s="9"/>
      <c r="EF517" s="9"/>
      <c r="EG517" s="9"/>
      <c r="EH517" s="9"/>
      <c r="EI517" s="9"/>
      <c r="EJ517" s="9"/>
      <c r="EK517" s="9"/>
      <c r="EL517" s="9"/>
      <c r="EM517" s="9"/>
      <c r="EN517" s="9"/>
      <c r="EO517" s="9"/>
      <c r="EP517" s="9"/>
      <c r="EQ517" s="9"/>
      <c r="ER517" s="9"/>
      <c r="ES517" s="1"/>
    </row>
    <row r="518" customFormat="false" ht="12.75" hidden="false" customHeight="false" outlineLevel="0" collapsed="false">
      <c r="A518" s="6"/>
      <c r="B518" s="1"/>
      <c r="D518" s="1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  <c r="DG518" s="9"/>
      <c r="DH518" s="9"/>
      <c r="DI518" s="9"/>
      <c r="DJ518" s="9"/>
      <c r="DK518" s="9"/>
      <c r="DL518" s="9"/>
      <c r="DM518" s="9"/>
      <c r="DN518" s="9"/>
      <c r="DO518" s="9"/>
      <c r="DP518" s="9"/>
      <c r="DQ518" s="9"/>
      <c r="DR518" s="9"/>
      <c r="DS518" s="9"/>
      <c r="DT518" s="9"/>
      <c r="DU518" s="9"/>
      <c r="DV518" s="9"/>
      <c r="DW518" s="9"/>
      <c r="DX518" s="9"/>
      <c r="DY518" s="9"/>
      <c r="DZ518" s="9"/>
      <c r="EA518" s="9"/>
      <c r="EB518" s="9"/>
      <c r="EC518" s="9"/>
      <c r="ED518" s="9"/>
      <c r="EE518" s="9"/>
      <c r="EF518" s="9"/>
      <c r="EG518" s="9"/>
      <c r="EH518" s="9"/>
      <c r="EI518" s="9"/>
      <c r="EJ518" s="9"/>
      <c r="EK518" s="9"/>
      <c r="EL518" s="9"/>
      <c r="EM518" s="9"/>
      <c r="EN518" s="9"/>
      <c r="EO518" s="9"/>
      <c r="EP518" s="9"/>
      <c r="EQ518" s="9"/>
      <c r="ER518" s="9"/>
      <c r="ES518" s="1"/>
    </row>
    <row r="519" customFormat="false" ht="12.75" hidden="false" customHeight="false" outlineLevel="0" collapsed="false">
      <c r="A519" s="6"/>
      <c r="B519" s="1"/>
      <c r="D519" s="1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1"/>
    </row>
    <row r="520" customFormat="false" ht="12.75" hidden="false" customHeight="false" outlineLevel="0" collapsed="false">
      <c r="A520" s="6"/>
      <c r="B520" s="1"/>
      <c r="D520" s="1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  <c r="DG520" s="9"/>
      <c r="DH520" s="9"/>
      <c r="DI520" s="9"/>
      <c r="DJ520" s="9"/>
      <c r="DK520" s="9"/>
      <c r="DL520" s="9"/>
      <c r="DM520" s="9"/>
      <c r="DN520" s="9"/>
      <c r="DO520" s="9"/>
      <c r="DP520" s="9"/>
      <c r="DQ520" s="9"/>
      <c r="DR520" s="9"/>
      <c r="DS520" s="9"/>
      <c r="DT520" s="9"/>
      <c r="DU520" s="9"/>
      <c r="DV520" s="9"/>
      <c r="DW520" s="9"/>
      <c r="DX520" s="9"/>
      <c r="DY520" s="9"/>
      <c r="DZ520" s="9"/>
      <c r="EA520" s="9"/>
      <c r="EB520" s="9"/>
      <c r="EC520" s="9"/>
      <c r="ED520" s="9"/>
      <c r="EE520" s="9"/>
      <c r="EF520" s="9"/>
      <c r="EG520" s="9"/>
      <c r="EH520" s="9"/>
      <c r="EI520" s="9"/>
      <c r="EJ520" s="9"/>
      <c r="EK520" s="9"/>
      <c r="EL520" s="9"/>
      <c r="EM520" s="9"/>
      <c r="EN520" s="9"/>
      <c r="EO520" s="9"/>
      <c r="EP520" s="9"/>
      <c r="EQ520" s="9"/>
      <c r="ER520" s="9"/>
      <c r="ES520" s="1"/>
    </row>
    <row r="521" customFormat="false" ht="12.75" hidden="false" customHeight="false" outlineLevel="0" collapsed="false">
      <c r="A521" s="6"/>
      <c r="B521" s="1"/>
      <c r="D521" s="1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  <c r="DE521" s="9"/>
      <c r="DF521" s="9"/>
      <c r="DG521" s="9"/>
      <c r="DH521" s="9"/>
      <c r="DI521" s="9"/>
      <c r="DJ521" s="9"/>
      <c r="DK521" s="9"/>
      <c r="DL521" s="9"/>
      <c r="DM521" s="9"/>
      <c r="DN521" s="9"/>
      <c r="DO521" s="9"/>
      <c r="DP521" s="9"/>
      <c r="DQ521" s="9"/>
      <c r="DR521" s="9"/>
      <c r="DS521" s="9"/>
      <c r="DT521" s="9"/>
      <c r="DU521" s="9"/>
      <c r="DV521" s="9"/>
      <c r="DW521" s="9"/>
      <c r="DX521" s="9"/>
      <c r="DY521" s="9"/>
      <c r="DZ521" s="9"/>
      <c r="EA521" s="9"/>
      <c r="EB521" s="9"/>
      <c r="EC521" s="9"/>
      <c r="ED521" s="9"/>
      <c r="EE521" s="9"/>
      <c r="EF521" s="9"/>
      <c r="EG521" s="9"/>
      <c r="EH521" s="9"/>
      <c r="EI521" s="9"/>
      <c r="EJ521" s="9"/>
      <c r="EK521" s="9"/>
      <c r="EL521" s="9"/>
      <c r="EM521" s="9"/>
      <c r="EN521" s="9"/>
      <c r="EO521" s="9"/>
      <c r="EP521" s="9"/>
      <c r="EQ521" s="9"/>
      <c r="ER521" s="9"/>
      <c r="ES521" s="1"/>
    </row>
    <row r="522" customFormat="false" ht="12.75" hidden="false" customHeight="false" outlineLevel="0" collapsed="false">
      <c r="A522" s="6"/>
      <c r="B522" s="1"/>
      <c r="D522" s="1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1"/>
    </row>
    <row r="523" customFormat="false" ht="12.75" hidden="false" customHeight="false" outlineLevel="0" collapsed="false">
      <c r="A523" s="6"/>
      <c r="B523" s="1"/>
      <c r="D523" s="1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1"/>
    </row>
    <row r="524" customFormat="false" ht="12.75" hidden="false" customHeight="false" outlineLevel="0" collapsed="false">
      <c r="A524" s="6"/>
      <c r="B524" s="1"/>
      <c r="D524" s="1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  <c r="DG524" s="9"/>
      <c r="DH524" s="9"/>
      <c r="DI524" s="9"/>
      <c r="DJ524" s="9"/>
      <c r="DK524" s="9"/>
      <c r="DL524" s="9"/>
      <c r="DM524" s="9"/>
      <c r="DN524" s="9"/>
      <c r="DO524" s="9"/>
      <c r="DP524" s="9"/>
      <c r="DQ524" s="9"/>
      <c r="DR524" s="9"/>
      <c r="DS524" s="9"/>
      <c r="DT524" s="9"/>
      <c r="DU524" s="9"/>
      <c r="DV524" s="9"/>
      <c r="DW524" s="9"/>
      <c r="DX524" s="9"/>
      <c r="DY524" s="9"/>
      <c r="DZ524" s="9"/>
      <c r="EA524" s="9"/>
      <c r="EB524" s="9"/>
      <c r="EC524" s="9"/>
      <c r="ED524" s="9"/>
      <c r="EE524" s="9"/>
      <c r="EF524" s="9"/>
      <c r="EG524" s="9"/>
      <c r="EH524" s="9"/>
      <c r="EI524" s="9"/>
      <c r="EJ524" s="9"/>
      <c r="EK524" s="9"/>
      <c r="EL524" s="9"/>
      <c r="EM524" s="9"/>
      <c r="EN524" s="9"/>
      <c r="EO524" s="9"/>
      <c r="EP524" s="9"/>
      <c r="EQ524" s="9"/>
      <c r="ER524" s="9"/>
      <c r="ES524" s="1"/>
    </row>
    <row r="525" customFormat="false" ht="12.75" hidden="false" customHeight="false" outlineLevel="0" collapsed="false">
      <c r="A525" s="6"/>
      <c r="B525" s="1"/>
      <c r="D525" s="1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  <c r="DG525" s="9"/>
      <c r="DH525" s="9"/>
      <c r="DI525" s="9"/>
      <c r="DJ525" s="9"/>
      <c r="DK525" s="9"/>
      <c r="DL525" s="9"/>
      <c r="DM525" s="9"/>
      <c r="DN525" s="9"/>
      <c r="DO525" s="9"/>
      <c r="DP525" s="9"/>
      <c r="DQ525" s="9"/>
      <c r="DR525" s="9"/>
      <c r="DS525" s="9"/>
      <c r="DT525" s="9"/>
      <c r="DU525" s="9"/>
      <c r="DV525" s="9"/>
      <c r="DW525" s="9"/>
      <c r="DX525" s="9"/>
      <c r="DY525" s="9"/>
      <c r="DZ525" s="9"/>
      <c r="EA525" s="9"/>
      <c r="EB525" s="9"/>
      <c r="EC525" s="9"/>
      <c r="ED525" s="9"/>
      <c r="EE525" s="9"/>
      <c r="EF525" s="9"/>
      <c r="EG525" s="9"/>
      <c r="EH525" s="9"/>
      <c r="EI525" s="9"/>
      <c r="EJ525" s="9"/>
      <c r="EK525" s="9"/>
      <c r="EL525" s="9"/>
      <c r="EM525" s="9"/>
      <c r="EN525" s="9"/>
      <c r="EO525" s="9"/>
      <c r="EP525" s="9"/>
      <c r="EQ525" s="9"/>
      <c r="ER525" s="9"/>
      <c r="ES525" s="1"/>
    </row>
    <row r="526" customFormat="false" ht="12.75" hidden="false" customHeight="false" outlineLevel="0" collapsed="false">
      <c r="A526" s="6"/>
      <c r="B526" s="1"/>
      <c r="D526" s="1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9"/>
      <c r="CZ526" s="9"/>
      <c r="DA526" s="9"/>
      <c r="DB526" s="9"/>
      <c r="DC526" s="9"/>
      <c r="DD526" s="9"/>
      <c r="DE526" s="9"/>
      <c r="DF526" s="9"/>
      <c r="DG526" s="9"/>
      <c r="DH526" s="9"/>
      <c r="DI526" s="9"/>
      <c r="DJ526" s="9"/>
      <c r="DK526" s="9"/>
      <c r="DL526" s="9"/>
      <c r="DM526" s="9"/>
      <c r="DN526" s="9"/>
      <c r="DO526" s="9"/>
      <c r="DP526" s="9"/>
      <c r="DQ526" s="9"/>
      <c r="DR526" s="9"/>
      <c r="DS526" s="9"/>
      <c r="DT526" s="9"/>
      <c r="DU526" s="9"/>
      <c r="DV526" s="9"/>
      <c r="DW526" s="9"/>
      <c r="DX526" s="9"/>
      <c r="DY526" s="9"/>
      <c r="DZ526" s="9"/>
      <c r="EA526" s="9"/>
      <c r="EB526" s="9"/>
      <c r="EC526" s="9"/>
      <c r="ED526" s="9"/>
      <c r="EE526" s="9"/>
      <c r="EF526" s="9"/>
      <c r="EG526" s="9"/>
      <c r="EH526" s="9"/>
      <c r="EI526" s="9"/>
      <c r="EJ526" s="9"/>
      <c r="EK526" s="9"/>
      <c r="EL526" s="9"/>
      <c r="EM526" s="9"/>
      <c r="EN526" s="9"/>
      <c r="EO526" s="9"/>
      <c r="EP526" s="9"/>
      <c r="EQ526" s="9"/>
      <c r="ER526" s="9"/>
      <c r="ES526" s="1"/>
    </row>
    <row r="527" customFormat="false" ht="12.75" hidden="false" customHeight="false" outlineLevel="0" collapsed="false">
      <c r="A527" s="6"/>
      <c r="B527" s="1"/>
      <c r="D527" s="1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  <c r="DG527" s="9"/>
      <c r="DH527" s="9"/>
      <c r="DI527" s="9"/>
      <c r="DJ527" s="9"/>
      <c r="DK527" s="9"/>
      <c r="DL527" s="9"/>
      <c r="DM527" s="9"/>
      <c r="DN527" s="9"/>
      <c r="DO527" s="9"/>
      <c r="DP527" s="9"/>
      <c r="DQ527" s="9"/>
      <c r="DR527" s="9"/>
      <c r="DS527" s="9"/>
      <c r="DT527" s="9"/>
      <c r="DU527" s="9"/>
      <c r="DV527" s="9"/>
      <c r="DW527" s="9"/>
      <c r="DX527" s="9"/>
      <c r="DY527" s="9"/>
      <c r="DZ527" s="9"/>
      <c r="EA527" s="9"/>
      <c r="EB527" s="9"/>
      <c r="EC527" s="9"/>
      <c r="ED527" s="9"/>
      <c r="EE527" s="9"/>
      <c r="EF527" s="9"/>
      <c r="EG527" s="9"/>
      <c r="EH527" s="9"/>
      <c r="EI527" s="9"/>
      <c r="EJ527" s="9"/>
      <c r="EK527" s="9"/>
      <c r="EL527" s="9"/>
      <c r="EM527" s="9"/>
      <c r="EN527" s="9"/>
      <c r="EO527" s="9"/>
      <c r="EP527" s="9"/>
      <c r="EQ527" s="9"/>
      <c r="ER527" s="9"/>
      <c r="ES527" s="1"/>
    </row>
    <row r="528" customFormat="false" ht="12.75" hidden="false" customHeight="false" outlineLevel="0" collapsed="false">
      <c r="A528" s="6"/>
      <c r="B528" s="1"/>
      <c r="D528" s="1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  <c r="DE528" s="9"/>
      <c r="DF528" s="9"/>
      <c r="DG528" s="9"/>
      <c r="DH528" s="9"/>
      <c r="DI528" s="9"/>
      <c r="DJ528" s="9"/>
      <c r="DK528" s="9"/>
      <c r="DL528" s="9"/>
      <c r="DM528" s="9"/>
      <c r="DN528" s="9"/>
      <c r="DO528" s="9"/>
      <c r="DP528" s="9"/>
      <c r="DQ528" s="9"/>
      <c r="DR528" s="9"/>
      <c r="DS528" s="9"/>
      <c r="DT528" s="9"/>
      <c r="DU528" s="9"/>
      <c r="DV528" s="9"/>
      <c r="DW528" s="9"/>
      <c r="DX528" s="9"/>
      <c r="DY528" s="9"/>
      <c r="DZ528" s="9"/>
      <c r="EA528" s="9"/>
      <c r="EB528" s="9"/>
      <c r="EC528" s="9"/>
      <c r="ED528" s="9"/>
      <c r="EE528" s="9"/>
      <c r="EF528" s="9"/>
      <c r="EG528" s="9"/>
      <c r="EH528" s="9"/>
      <c r="EI528" s="9"/>
      <c r="EJ528" s="9"/>
      <c r="EK528" s="9"/>
      <c r="EL528" s="9"/>
      <c r="EM528" s="9"/>
      <c r="EN528" s="9"/>
      <c r="EO528" s="9"/>
      <c r="EP528" s="9"/>
      <c r="EQ528" s="9"/>
      <c r="ER528" s="9"/>
      <c r="ES528" s="1"/>
    </row>
    <row r="529" customFormat="false" ht="12.75" hidden="false" customHeight="false" outlineLevel="0" collapsed="false">
      <c r="A529" s="6"/>
      <c r="B529" s="1"/>
      <c r="D529" s="1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  <c r="DG529" s="9"/>
      <c r="DH529" s="9"/>
      <c r="DI529" s="9"/>
      <c r="DJ529" s="9"/>
      <c r="DK529" s="9"/>
      <c r="DL529" s="9"/>
      <c r="DM529" s="9"/>
      <c r="DN529" s="9"/>
      <c r="DO529" s="9"/>
      <c r="DP529" s="9"/>
      <c r="DQ529" s="9"/>
      <c r="DR529" s="9"/>
      <c r="DS529" s="9"/>
      <c r="DT529" s="9"/>
      <c r="DU529" s="9"/>
      <c r="DV529" s="9"/>
      <c r="DW529" s="9"/>
      <c r="DX529" s="9"/>
      <c r="DY529" s="9"/>
      <c r="DZ529" s="9"/>
      <c r="EA529" s="9"/>
      <c r="EB529" s="9"/>
      <c r="EC529" s="9"/>
      <c r="ED529" s="9"/>
      <c r="EE529" s="9"/>
      <c r="EF529" s="9"/>
      <c r="EG529" s="9"/>
      <c r="EH529" s="9"/>
      <c r="EI529" s="9"/>
      <c r="EJ529" s="9"/>
      <c r="EK529" s="9"/>
      <c r="EL529" s="9"/>
      <c r="EM529" s="9"/>
      <c r="EN529" s="9"/>
      <c r="EO529" s="9"/>
      <c r="EP529" s="9"/>
      <c r="EQ529" s="9"/>
      <c r="ER529" s="9"/>
      <c r="ES529" s="1"/>
    </row>
    <row r="530" customFormat="false" ht="12.75" hidden="false" customHeight="false" outlineLevel="0" collapsed="false">
      <c r="A530" s="6"/>
      <c r="B530" s="1"/>
      <c r="D530" s="1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  <c r="DG530" s="9"/>
      <c r="DH530" s="9"/>
      <c r="DI530" s="9"/>
      <c r="DJ530" s="9"/>
      <c r="DK530" s="9"/>
      <c r="DL530" s="9"/>
      <c r="DM530" s="9"/>
      <c r="DN530" s="9"/>
      <c r="DO530" s="9"/>
      <c r="DP530" s="9"/>
      <c r="DQ530" s="9"/>
      <c r="DR530" s="9"/>
      <c r="DS530" s="9"/>
      <c r="DT530" s="9"/>
      <c r="DU530" s="9"/>
      <c r="DV530" s="9"/>
      <c r="DW530" s="9"/>
      <c r="DX530" s="9"/>
      <c r="DY530" s="9"/>
      <c r="DZ530" s="9"/>
      <c r="EA530" s="9"/>
      <c r="EB530" s="9"/>
      <c r="EC530" s="9"/>
      <c r="ED530" s="9"/>
      <c r="EE530" s="9"/>
      <c r="EF530" s="9"/>
      <c r="EG530" s="9"/>
      <c r="EH530" s="9"/>
      <c r="EI530" s="9"/>
      <c r="EJ530" s="9"/>
      <c r="EK530" s="9"/>
      <c r="EL530" s="9"/>
      <c r="EM530" s="9"/>
      <c r="EN530" s="9"/>
      <c r="EO530" s="9"/>
      <c r="EP530" s="9"/>
      <c r="EQ530" s="9"/>
      <c r="ER530" s="9"/>
      <c r="ES530" s="1"/>
    </row>
    <row r="531" customFormat="false" ht="12.75" hidden="false" customHeight="false" outlineLevel="0" collapsed="false">
      <c r="A531" s="6"/>
      <c r="B531" s="1"/>
      <c r="D531" s="1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  <c r="DG531" s="9"/>
      <c r="DH531" s="9"/>
      <c r="DI531" s="9"/>
      <c r="DJ531" s="9"/>
      <c r="DK531" s="9"/>
      <c r="DL531" s="9"/>
      <c r="DM531" s="9"/>
      <c r="DN531" s="9"/>
      <c r="DO531" s="9"/>
      <c r="DP531" s="9"/>
      <c r="DQ531" s="9"/>
      <c r="DR531" s="9"/>
      <c r="DS531" s="9"/>
      <c r="DT531" s="9"/>
      <c r="DU531" s="9"/>
      <c r="DV531" s="9"/>
      <c r="DW531" s="9"/>
      <c r="DX531" s="9"/>
      <c r="DY531" s="9"/>
      <c r="DZ531" s="9"/>
      <c r="EA531" s="9"/>
      <c r="EB531" s="9"/>
      <c r="EC531" s="9"/>
      <c r="ED531" s="9"/>
      <c r="EE531" s="9"/>
      <c r="EF531" s="9"/>
      <c r="EG531" s="9"/>
      <c r="EH531" s="9"/>
      <c r="EI531" s="9"/>
      <c r="EJ531" s="9"/>
      <c r="EK531" s="9"/>
      <c r="EL531" s="9"/>
      <c r="EM531" s="9"/>
      <c r="EN531" s="9"/>
      <c r="EO531" s="9"/>
      <c r="EP531" s="9"/>
      <c r="EQ531" s="9"/>
      <c r="ER531" s="9"/>
      <c r="ES531" s="1"/>
    </row>
    <row r="532" customFormat="false" ht="12.75" hidden="false" customHeight="false" outlineLevel="0" collapsed="false">
      <c r="A532" s="6"/>
      <c r="B532" s="1"/>
      <c r="D532" s="1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  <c r="DG532" s="9"/>
      <c r="DH532" s="9"/>
      <c r="DI532" s="9"/>
      <c r="DJ532" s="9"/>
      <c r="DK532" s="9"/>
      <c r="DL532" s="9"/>
      <c r="DM532" s="9"/>
      <c r="DN532" s="9"/>
      <c r="DO532" s="9"/>
      <c r="DP532" s="9"/>
      <c r="DQ532" s="9"/>
      <c r="DR532" s="9"/>
      <c r="DS532" s="9"/>
      <c r="DT532" s="9"/>
      <c r="DU532" s="9"/>
      <c r="DV532" s="9"/>
      <c r="DW532" s="9"/>
      <c r="DX532" s="9"/>
      <c r="DY532" s="9"/>
      <c r="DZ532" s="9"/>
      <c r="EA532" s="9"/>
      <c r="EB532" s="9"/>
      <c r="EC532" s="9"/>
      <c r="ED532" s="9"/>
      <c r="EE532" s="9"/>
      <c r="EF532" s="9"/>
      <c r="EG532" s="9"/>
      <c r="EH532" s="9"/>
      <c r="EI532" s="9"/>
      <c r="EJ532" s="9"/>
      <c r="EK532" s="9"/>
      <c r="EL532" s="9"/>
      <c r="EM532" s="9"/>
      <c r="EN532" s="9"/>
      <c r="EO532" s="9"/>
      <c r="EP532" s="9"/>
      <c r="EQ532" s="9"/>
      <c r="ER532" s="9"/>
      <c r="ES532" s="1"/>
    </row>
    <row r="533" customFormat="false" ht="12.75" hidden="false" customHeight="false" outlineLevel="0" collapsed="false">
      <c r="A533" s="6"/>
      <c r="B533" s="1"/>
      <c r="D533" s="1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  <c r="DE533" s="9"/>
      <c r="DF533" s="9"/>
      <c r="DG533" s="9"/>
      <c r="DH533" s="9"/>
      <c r="DI533" s="9"/>
      <c r="DJ533" s="9"/>
      <c r="DK533" s="9"/>
      <c r="DL533" s="9"/>
      <c r="DM533" s="9"/>
      <c r="DN533" s="9"/>
      <c r="DO533" s="9"/>
      <c r="DP533" s="9"/>
      <c r="DQ533" s="9"/>
      <c r="DR533" s="9"/>
      <c r="DS533" s="9"/>
      <c r="DT533" s="9"/>
      <c r="DU533" s="9"/>
      <c r="DV533" s="9"/>
      <c r="DW533" s="9"/>
      <c r="DX533" s="9"/>
      <c r="DY533" s="9"/>
      <c r="DZ533" s="9"/>
      <c r="EA533" s="9"/>
      <c r="EB533" s="9"/>
      <c r="EC533" s="9"/>
      <c r="ED533" s="9"/>
      <c r="EE533" s="9"/>
      <c r="EF533" s="9"/>
      <c r="EG533" s="9"/>
      <c r="EH533" s="9"/>
      <c r="EI533" s="9"/>
      <c r="EJ533" s="9"/>
      <c r="EK533" s="9"/>
      <c r="EL533" s="9"/>
      <c r="EM533" s="9"/>
      <c r="EN533" s="9"/>
      <c r="EO533" s="9"/>
      <c r="EP533" s="9"/>
      <c r="EQ533" s="9"/>
      <c r="ER533" s="9"/>
      <c r="ES533" s="1"/>
    </row>
    <row r="534" customFormat="false" ht="12.75" hidden="false" customHeight="false" outlineLevel="0" collapsed="false">
      <c r="A534" s="6"/>
      <c r="B534" s="1"/>
      <c r="D534" s="1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  <c r="DE534" s="9"/>
      <c r="DF534" s="9"/>
      <c r="DG534" s="9"/>
      <c r="DH534" s="9"/>
      <c r="DI534" s="9"/>
      <c r="DJ534" s="9"/>
      <c r="DK534" s="9"/>
      <c r="DL534" s="9"/>
      <c r="DM534" s="9"/>
      <c r="DN534" s="9"/>
      <c r="DO534" s="9"/>
      <c r="DP534" s="9"/>
      <c r="DQ534" s="9"/>
      <c r="DR534" s="9"/>
      <c r="DS534" s="9"/>
      <c r="DT534" s="9"/>
      <c r="DU534" s="9"/>
      <c r="DV534" s="9"/>
      <c r="DW534" s="9"/>
      <c r="DX534" s="9"/>
      <c r="DY534" s="9"/>
      <c r="DZ534" s="9"/>
      <c r="EA534" s="9"/>
      <c r="EB534" s="9"/>
      <c r="EC534" s="9"/>
      <c r="ED534" s="9"/>
      <c r="EE534" s="9"/>
      <c r="EF534" s="9"/>
      <c r="EG534" s="9"/>
      <c r="EH534" s="9"/>
      <c r="EI534" s="9"/>
      <c r="EJ534" s="9"/>
      <c r="EK534" s="9"/>
      <c r="EL534" s="9"/>
      <c r="EM534" s="9"/>
      <c r="EN534" s="9"/>
      <c r="EO534" s="9"/>
      <c r="EP534" s="9"/>
      <c r="EQ534" s="9"/>
      <c r="ER534" s="9"/>
      <c r="ES534" s="1"/>
    </row>
    <row r="535" customFormat="false" ht="12.75" hidden="false" customHeight="false" outlineLevel="0" collapsed="false">
      <c r="A535" s="6"/>
      <c r="B535" s="1"/>
      <c r="D535" s="1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  <c r="DE535" s="9"/>
      <c r="DF535" s="9"/>
      <c r="DG535" s="9"/>
      <c r="DH535" s="9"/>
      <c r="DI535" s="9"/>
      <c r="DJ535" s="9"/>
      <c r="DK535" s="9"/>
      <c r="DL535" s="9"/>
      <c r="DM535" s="9"/>
      <c r="DN535" s="9"/>
      <c r="DO535" s="9"/>
      <c r="DP535" s="9"/>
      <c r="DQ535" s="9"/>
      <c r="DR535" s="9"/>
      <c r="DS535" s="9"/>
      <c r="DT535" s="9"/>
      <c r="DU535" s="9"/>
      <c r="DV535" s="9"/>
      <c r="DW535" s="9"/>
      <c r="DX535" s="9"/>
      <c r="DY535" s="9"/>
      <c r="DZ535" s="9"/>
      <c r="EA535" s="9"/>
      <c r="EB535" s="9"/>
      <c r="EC535" s="9"/>
      <c r="ED535" s="9"/>
      <c r="EE535" s="9"/>
      <c r="EF535" s="9"/>
      <c r="EG535" s="9"/>
      <c r="EH535" s="9"/>
      <c r="EI535" s="9"/>
      <c r="EJ535" s="9"/>
      <c r="EK535" s="9"/>
      <c r="EL535" s="9"/>
      <c r="EM535" s="9"/>
      <c r="EN535" s="9"/>
      <c r="EO535" s="9"/>
      <c r="EP535" s="9"/>
      <c r="EQ535" s="9"/>
      <c r="ER535" s="9"/>
      <c r="ES535" s="1"/>
    </row>
    <row r="536" customFormat="false" ht="12.75" hidden="false" customHeight="false" outlineLevel="0" collapsed="false">
      <c r="A536" s="6"/>
      <c r="B536" s="1"/>
      <c r="D536" s="1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  <c r="DE536" s="9"/>
      <c r="DF536" s="9"/>
      <c r="DG536" s="9"/>
      <c r="DH536" s="9"/>
      <c r="DI536" s="9"/>
      <c r="DJ536" s="9"/>
      <c r="DK536" s="9"/>
      <c r="DL536" s="9"/>
      <c r="DM536" s="9"/>
      <c r="DN536" s="9"/>
      <c r="DO536" s="9"/>
      <c r="DP536" s="9"/>
      <c r="DQ536" s="9"/>
      <c r="DR536" s="9"/>
      <c r="DS536" s="9"/>
      <c r="DT536" s="9"/>
      <c r="DU536" s="9"/>
      <c r="DV536" s="9"/>
      <c r="DW536" s="9"/>
      <c r="DX536" s="9"/>
      <c r="DY536" s="9"/>
      <c r="DZ536" s="9"/>
      <c r="EA536" s="9"/>
      <c r="EB536" s="9"/>
      <c r="EC536" s="9"/>
      <c r="ED536" s="9"/>
      <c r="EE536" s="9"/>
      <c r="EF536" s="9"/>
      <c r="EG536" s="9"/>
      <c r="EH536" s="9"/>
      <c r="EI536" s="9"/>
      <c r="EJ536" s="9"/>
      <c r="EK536" s="9"/>
      <c r="EL536" s="9"/>
      <c r="EM536" s="9"/>
      <c r="EN536" s="9"/>
      <c r="EO536" s="9"/>
      <c r="EP536" s="9"/>
      <c r="EQ536" s="9"/>
      <c r="ER536" s="9"/>
      <c r="ES536" s="1"/>
    </row>
    <row r="537" customFormat="false" ht="12.75" hidden="false" customHeight="false" outlineLevel="0" collapsed="false">
      <c r="A537" s="6"/>
      <c r="B537" s="1"/>
      <c r="D537" s="1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  <c r="DE537" s="9"/>
      <c r="DF537" s="9"/>
      <c r="DG537" s="9"/>
      <c r="DH537" s="9"/>
      <c r="DI537" s="9"/>
      <c r="DJ537" s="9"/>
      <c r="DK537" s="9"/>
      <c r="DL537" s="9"/>
      <c r="DM537" s="9"/>
      <c r="DN537" s="9"/>
      <c r="DO537" s="9"/>
      <c r="DP537" s="9"/>
      <c r="DQ537" s="9"/>
      <c r="DR537" s="9"/>
      <c r="DS537" s="9"/>
      <c r="DT537" s="9"/>
      <c r="DU537" s="9"/>
      <c r="DV537" s="9"/>
      <c r="DW537" s="9"/>
      <c r="DX537" s="9"/>
      <c r="DY537" s="9"/>
      <c r="DZ537" s="9"/>
      <c r="EA537" s="9"/>
      <c r="EB537" s="9"/>
      <c r="EC537" s="9"/>
      <c r="ED537" s="9"/>
      <c r="EE537" s="9"/>
      <c r="EF537" s="9"/>
      <c r="EG537" s="9"/>
      <c r="EH537" s="9"/>
      <c r="EI537" s="9"/>
      <c r="EJ537" s="9"/>
      <c r="EK537" s="9"/>
      <c r="EL537" s="9"/>
      <c r="EM537" s="9"/>
      <c r="EN537" s="9"/>
      <c r="EO537" s="9"/>
      <c r="EP537" s="9"/>
      <c r="EQ537" s="9"/>
      <c r="ER537" s="9"/>
      <c r="ES537" s="1"/>
    </row>
    <row r="538" customFormat="false" ht="12.75" hidden="false" customHeight="false" outlineLevel="0" collapsed="false">
      <c r="A538" s="6"/>
      <c r="B538" s="1"/>
      <c r="D538" s="1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  <c r="DE538" s="9"/>
      <c r="DF538" s="9"/>
      <c r="DG538" s="9"/>
      <c r="DH538" s="9"/>
      <c r="DI538" s="9"/>
      <c r="DJ538" s="9"/>
      <c r="DK538" s="9"/>
      <c r="DL538" s="9"/>
      <c r="DM538" s="9"/>
      <c r="DN538" s="9"/>
      <c r="DO538" s="9"/>
      <c r="DP538" s="9"/>
      <c r="DQ538" s="9"/>
      <c r="DR538" s="9"/>
      <c r="DS538" s="9"/>
      <c r="DT538" s="9"/>
      <c r="DU538" s="9"/>
      <c r="DV538" s="9"/>
      <c r="DW538" s="9"/>
      <c r="DX538" s="9"/>
      <c r="DY538" s="9"/>
      <c r="DZ538" s="9"/>
      <c r="EA538" s="9"/>
      <c r="EB538" s="9"/>
      <c r="EC538" s="9"/>
      <c r="ED538" s="9"/>
      <c r="EE538" s="9"/>
      <c r="EF538" s="9"/>
      <c r="EG538" s="9"/>
      <c r="EH538" s="9"/>
      <c r="EI538" s="9"/>
      <c r="EJ538" s="9"/>
      <c r="EK538" s="9"/>
      <c r="EL538" s="9"/>
      <c r="EM538" s="9"/>
      <c r="EN538" s="9"/>
      <c r="EO538" s="9"/>
      <c r="EP538" s="9"/>
      <c r="EQ538" s="9"/>
      <c r="ER538" s="9"/>
      <c r="ES538" s="1"/>
    </row>
    <row r="539" customFormat="false" ht="12.75" hidden="false" customHeight="false" outlineLevel="0" collapsed="false">
      <c r="A539" s="6"/>
      <c r="B539" s="1"/>
      <c r="D539" s="1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  <c r="DG539" s="9"/>
      <c r="DH539" s="9"/>
      <c r="DI539" s="9"/>
      <c r="DJ539" s="9"/>
      <c r="DK539" s="9"/>
      <c r="DL539" s="9"/>
      <c r="DM539" s="9"/>
      <c r="DN539" s="9"/>
      <c r="DO539" s="9"/>
      <c r="DP539" s="9"/>
      <c r="DQ539" s="9"/>
      <c r="DR539" s="9"/>
      <c r="DS539" s="9"/>
      <c r="DT539" s="9"/>
      <c r="DU539" s="9"/>
      <c r="DV539" s="9"/>
      <c r="DW539" s="9"/>
      <c r="DX539" s="9"/>
      <c r="DY539" s="9"/>
      <c r="DZ539" s="9"/>
      <c r="EA539" s="9"/>
      <c r="EB539" s="9"/>
      <c r="EC539" s="9"/>
      <c r="ED539" s="9"/>
      <c r="EE539" s="9"/>
      <c r="EF539" s="9"/>
      <c r="EG539" s="9"/>
      <c r="EH539" s="9"/>
      <c r="EI539" s="9"/>
      <c r="EJ539" s="9"/>
      <c r="EK539" s="9"/>
      <c r="EL539" s="9"/>
      <c r="EM539" s="9"/>
      <c r="EN539" s="9"/>
      <c r="EO539" s="9"/>
      <c r="EP539" s="9"/>
      <c r="EQ539" s="9"/>
      <c r="ER539" s="9"/>
      <c r="ES539" s="1"/>
    </row>
    <row r="540" customFormat="false" ht="12.75" hidden="false" customHeight="false" outlineLevel="0" collapsed="false">
      <c r="A540" s="6"/>
      <c r="B540" s="1"/>
      <c r="D540" s="1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  <c r="DG540" s="9"/>
      <c r="DH540" s="9"/>
      <c r="DI540" s="9"/>
      <c r="DJ540" s="9"/>
      <c r="DK540" s="9"/>
      <c r="DL540" s="9"/>
      <c r="DM540" s="9"/>
      <c r="DN540" s="9"/>
      <c r="DO540" s="9"/>
      <c r="DP540" s="9"/>
      <c r="DQ540" s="9"/>
      <c r="DR540" s="9"/>
      <c r="DS540" s="9"/>
      <c r="DT540" s="9"/>
      <c r="DU540" s="9"/>
      <c r="DV540" s="9"/>
      <c r="DW540" s="9"/>
      <c r="DX540" s="9"/>
      <c r="DY540" s="9"/>
      <c r="DZ540" s="9"/>
      <c r="EA540" s="9"/>
      <c r="EB540" s="9"/>
      <c r="EC540" s="9"/>
      <c r="ED540" s="9"/>
      <c r="EE540" s="9"/>
      <c r="EF540" s="9"/>
      <c r="EG540" s="9"/>
      <c r="EH540" s="9"/>
      <c r="EI540" s="9"/>
      <c r="EJ540" s="9"/>
      <c r="EK540" s="9"/>
      <c r="EL540" s="9"/>
      <c r="EM540" s="9"/>
      <c r="EN540" s="9"/>
      <c r="EO540" s="9"/>
      <c r="EP540" s="9"/>
      <c r="EQ540" s="9"/>
      <c r="ER540" s="9"/>
      <c r="ES540" s="1"/>
    </row>
    <row r="541" customFormat="false" ht="12.75" hidden="false" customHeight="false" outlineLevel="0" collapsed="false">
      <c r="A541" s="6"/>
      <c r="B541" s="1"/>
      <c r="D541" s="1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  <c r="DE541" s="9"/>
      <c r="DF541" s="9"/>
      <c r="DG541" s="9"/>
      <c r="DH541" s="9"/>
      <c r="DI541" s="9"/>
      <c r="DJ541" s="9"/>
      <c r="DK541" s="9"/>
      <c r="DL541" s="9"/>
      <c r="DM541" s="9"/>
      <c r="DN541" s="9"/>
      <c r="DO541" s="9"/>
      <c r="DP541" s="9"/>
      <c r="DQ541" s="9"/>
      <c r="DR541" s="9"/>
      <c r="DS541" s="9"/>
      <c r="DT541" s="9"/>
      <c r="DU541" s="9"/>
      <c r="DV541" s="9"/>
      <c r="DW541" s="9"/>
      <c r="DX541" s="9"/>
      <c r="DY541" s="9"/>
      <c r="DZ541" s="9"/>
      <c r="EA541" s="9"/>
      <c r="EB541" s="9"/>
      <c r="EC541" s="9"/>
      <c r="ED541" s="9"/>
      <c r="EE541" s="9"/>
      <c r="EF541" s="9"/>
      <c r="EG541" s="9"/>
      <c r="EH541" s="9"/>
      <c r="EI541" s="9"/>
      <c r="EJ541" s="9"/>
      <c r="EK541" s="9"/>
      <c r="EL541" s="9"/>
      <c r="EM541" s="9"/>
      <c r="EN541" s="9"/>
      <c r="EO541" s="9"/>
      <c r="EP541" s="9"/>
      <c r="EQ541" s="9"/>
      <c r="ER541" s="9"/>
      <c r="ES541" s="1"/>
    </row>
    <row r="542" customFormat="false" ht="12.75" hidden="false" customHeight="false" outlineLevel="0" collapsed="false">
      <c r="A542" s="6"/>
      <c r="B542" s="1"/>
      <c r="D542" s="1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  <c r="DE542" s="9"/>
      <c r="DF542" s="9"/>
      <c r="DG542" s="9"/>
      <c r="DH542" s="9"/>
      <c r="DI542" s="9"/>
      <c r="DJ542" s="9"/>
      <c r="DK542" s="9"/>
      <c r="DL542" s="9"/>
      <c r="DM542" s="9"/>
      <c r="DN542" s="9"/>
      <c r="DO542" s="9"/>
      <c r="DP542" s="9"/>
      <c r="DQ542" s="9"/>
      <c r="DR542" s="9"/>
      <c r="DS542" s="9"/>
      <c r="DT542" s="9"/>
      <c r="DU542" s="9"/>
      <c r="DV542" s="9"/>
      <c r="DW542" s="9"/>
      <c r="DX542" s="9"/>
      <c r="DY542" s="9"/>
      <c r="DZ542" s="9"/>
      <c r="EA542" s="9"/>
      <c r="EB542" s="9"/>
      <c r="EC542" s="9"/>
      <c r="ED542" s="9"/>
      <c r="EE542" s="9"/>
      <c r="EF542" s="9"/>
      <c r="EG542" s="9"/>
      <c r="EH542" s="9"/>
      <c r="EI542" s="9"/>
      <c r="EJ542" s="9"/>
      <c r="EK542" s="9"/>
      <c r="EL542" s="9"/>
      <c r="EM542" s="9"/>
      <c r="EN542" s="9"/>
      <c r="EO542" s="9"/>
      <c r="EP542" s="9"/>
      <c r="EQ542" s="9"/>
      <c r="ER542" s="9"/>
      <c r="ES542" s="1"/>
    </row>
    <row r="543" customFormat="false" ht="12.75" hidden="false" customHeight="false" outlineLevel="0" collapsed="false">
      <c r="A543" s="6"/>
      <c r="B543" s="1"/>
      <c r="D543" s="1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  <c r="DE543" s="9"/>
      <c r="DF543" s="9"/>
      <c r="DG543" s="9"/>
      <c r="DH543" s="9"/>
      <c r="DI543" s="9"/>
      <c r="DJ543" s="9"/>
      <c r="DK543" s="9"/>
      <c r="DL543" s="9"/>
      <c r="DM543" s="9"/>
      <c r="DN543" s="9"/>
      <c r="DO543" s="9"/>
      <c r="DP543" s="9"/>
      <c r="DQ543" s="9"/>
      <c r="DR543" s="9"/>
      <c r="DS543" s="9"/>
      <c r="DT543" s="9"/>
      <c r="DU543" s="9"/>
      <c r="DV543" s="9"/>
      <c r="DW543" s="9"/>
      <c r="DX543" s="9"/>
      <c r="DY543" s="9"/>
      <c r="DZ543" s="9"/>
      <c r="EA543" s="9"/>
      <c r="EB543" s="9"/>
      <c r="EC543" s="9"/>
      <c r="ED543" s="9"/>
      <c r="EE543" s="9"/>
      <c r="EF543" s="9"/>
      <c r="EG543" s="9"/>
      <c r="EH543" s="9"/>
      <c r="EI543" s="9"/>
      <c r="EJ543" s="9"/>
      <c r="EK543" s="9"/>
      <c r="EL543" s="9"/>
      <c r="EM543" s="9"/>
      <c r="EN543" s="9"/>
      <c r="EO543" s="9"/>
      <c r="EP543" s="9"/>
      <c r="EQ543" s="9"/>
      <c r="ER543" s="9"/>
      <c r="ES543" s="1"/>
    </row>
    <row r="544" customFormat="false" ht="12.75" hidden="false" customHeight="false" outlineLevel="0" collapsed="false">
      <c r="A544" s="6"/>
      <c r="B544" s="1"/>
      <c r="D544" s="1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  <c r="DE544" s="9"/>
      <c r="DF544" s="9"/>
      <c r="DG544" s="9"/>
      <c r="DH544" s="9"/>
      <c r="DI544" s="9"/>
      <c r="DJ544" s="9"/>
      <c r="DK544" s="9"/>
      <c r="DL544" s="9"/>
      <c r="DM544" s="9"/>
      <c r="DN544" s="9"/>
      <c r="DO544" s="9"/>
      <c r="DP544" s="9"/>
      <c r="DQ544" s="9"/>
      <c r="DR544" s="9"/>
      <c r="DS544" s="9"/>
      <c r="DT544" s="9"/>
      <c r="DU544" s="9"/>
      <c r="DV544" s="9"/>
      <c r="DW544" s="9"/>
      <c r="DX544" s="9"/>
      <c r="DY544" s="9"/>
      <c r="DZ544" s="9"/>
      <c r="EA544" s="9"/>
      <c r="EB544" s="9"/>
      <c r="EC544" s="9"/>
      <c r="ED544" s="9"/>
      <c r="EE544" s="9"/>
      <c r="EF544" s="9"/>
      <c r="EG544" s="9"/>
      <c r="EH544" s="9"/>
      <c r="EI544" s="9"/>
      <c r="EJ544" s="9"/>
      <c r="EK544" s="9"/>
      <c r="EL544" s="9"/>
      <c r="EM544" s="9"/>
      <c r="EN544" s="9"/>
      <c r="EO544" s="9"/>
      <c r="EP544" s="9"/>
      <c r="EQ544" s="9"/>
      <c r="ER544" s="9"/>
      <c r="ES544" s="1"/>
    </row>
    <row r="545" customFormat="false" ht="12.75" hidden="false" customHeight="false" outlineLevel="0" collapsed="false">
      <c r="A545" s="6"/>
      <c r="B545" s="1"/>
      <c r="D545" s="1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  <c r="DE545" s="9"/>
      <c r="DF545" s="9"/>
      <c r="DG545" s="9"/>
      <c r="DH545" s="9"/>
      <c r="DI545" s="9"/>
      <c r="DJ545" s="9"/>
      <c r="DK545" s="9"/>
      <c r="DL545" s="9"/>
      <c r="DM545" s="9"/>
      <c r="DN545" s="9"/>
      <c r="DO545" s="9"/>
      <c r="DP545" s="9"/>
      <c r="DQ545" s="9"/>
      <c r="DR545" s="9"/>
      <c r="DS545" s="9"/>
      <c r="DT545" s="9"/>
      <c r="DU545" s="9"/>
      <c r="DV545" s="9"/>
      <c r="DW545" s="9"/>
      <c r="DX545" s="9"/>
      <c r="DY545" s="9"/>
      <c r="DZ545" s="9"/>
      <c r="EA545" s="9"/>
      <c r="EB545" s="9"/>
      <c r="EC545" s="9"/>
      <c r="ED545" s="9"/>
      <c r="EE545" s="9"/>
      <c r="EF545" s="9"/>
      <c r="EG545" s="9"/>
      <c r="EH545" s="9"/>
      <c r="EI545" s="9"/>
      <c r="EJ545" s="9"/>
      <c r="EK545" s="9"/>
      <c r="EL545" s="9"/>
      <c r="EM545" s="9"/>
      <c r="EN545" s="9"/>
      <c r="EO545" s="9"/>
      <c r="EP545" s="9"/>
      <c r="EQ545" s="9"/>
      <c r="ER545" s="9"/>
      <c r="ES545" s="1"/>
    </row>
    <row r="546" customFormat="false" ht="12.75" hidden="false" customHeight="false" outlineLevel="0" collapsed="false">
      <c r="A546" s="6"/>
      <c r="B546" s="1"/>
      <c r="D546" s="1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  <c r="DG546" s="9"/>
      <c r="DH546" s="9"/>
      <c r="DI546" s="9"/>
      <c r="DJ546" s="9"/>
      <c r="DK546" s="9"/>
      <c r="DL546" s="9"/>
      <c r="DM546" s="9"/>
      <c r="DN546" s="9"/>
      <c r="DO546" s="9"/>
      <c r="DP546" s="9"/>
      <c r="DQ546" s="9"/>
      <c r="DR546" s="9"/>
      <c r="DS546" s="9"/>
      <c r="DT546" s="9"/>
      <c r="DU546" s="9"/>
      <c r="DV546" s="9"/>
      <c r="DW546" s="9"/>
      <c r="DX546" s="9"/>
      <c r="DY546" s="9"/>
      <c r="DZ546" s="9"/>
      <c r="EA546" s="9"/>
      <c r="EB546" s="9"/>
      <c r="EC546" s="9"/>
      <c r="ED546" s="9"/>
      <c r="EE546" s="9"/>
      <c r="EF546" s="9"/>
      <c r="EG546" s="9"/>
      <c r="EH546" s="9"/>
      <c r="EI546" s="9"/>
      <c r="EJ546" s="9"/>
      <c r="EK546" s="9"/>
      <c r="EL546" s="9"/>
      <c r="EM546" s="9"/>
      <c r="EN546" s="9"/>
      <c r="EO546" s="9"/>
      <c r="EP546" s="9"/>
      <c r="EQ546" s="9"/>
      <c r="ER546" s="9"/>
      <c r="ES546" s="1"/>
    </row>
    <row r="547" customFormat="false" ht="12.75" hidden="false" customHeight="false" outlineLevel="0" collapsed="false">
      <c r="A547" s="6"/>
      <c r="B547" s="1"/>
      <c r="D547" s="1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  <c r="DE547" s="9"/>
      <c r="DF547" s="9"/>
      <c r="DG547" s="9"/>
      <c r="DH547" s="9"/>
      <c r="DI547" s="9"/>
      <c r="DJ547" s="9"/>
      <c r="DK547" s="9"/>
      <c r="DL547" s="9"/>
      <c r="DM547" s="9"/>
      <c r="DN547" s="9"/>
      <c r="DO547" s="9"/>
      <c r="DP547" s="9"/>
      <c r="DQ547" s="9"/>
      <c r="DR547" s="9"/>
      <c r="DS547" s="9"/>
      <c r="DT547" s="9"/>
      <c r="DU547" s="9"/>
      <c r="DV547" s="9"/>
      <c r="DW547" s="9"/>
      <c r="DX547" s="9"/>
      <c r="DY547" s="9"/>
      <c r="DZ547" s="9"/>
      <c r="EA547" s="9"/>
      <c r="EB547" s="9"/>
      <c r="EC547" s="9"/>
      <c r="ED547" s="9"/>
      <c r="EE547" s="9"/>
      <c r="EF547" s="9"/>
      <c r="EG547" s="9"/>
      <c r="EH547" s="9"/>
      <c r="EI547" s="9"/>
      <c r="EJ547" s="9"/>
      <c r="EK547" s="9"/>
      <c r="EL547" s="9"/>
      <c r="EM547" s="9"/>
      <c r="EN547" s="9"/>
      <c r="EO547" s="9"/>
      <c r="EP547" s="9"/>
      <c r="EQ547" s="9"/>
      <c r="ER547" s="9"/>
      <c r="ES547" s="1"/>
    </row>
    <row r="548" customFormat="false" ht="12.75" hidden="false" customHeight="false" outlineLevel="0" collapsed="false">
      <c r="A548" s="6"/>
      <c r="B548" s="1"/>
      <c r="D548" s="1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  <c r="DE548" s="9"/>
      <c r="DF548" s="9"/>
      <c r="DG548" s="9"/>
      <c r="DH548" s="9"/>
      <c r="DI548" s="9"/>
      <c r="DJ548" s="9"/>
      <c r="DK548" s="9"/>
      <c r="DL548" s="9"/>
      <c r="DM548" s="9"/>
      <c r="DN548" s="9"/>
      <c r="DO548" s="9"/>
      <c r="DP548" s="9"/>
      <c r="DQ548" s="9"/>
      <c r="DR548" s="9"/>
      <c r="DS548" s="9"/>
      <c r="DT548" s="9"/>
      <c r="DU548" s="9"/>
      <c r="DV548" s="9"/>
      <c r="DW548" s="9"/>
      <c r="DX548" s="9"/>
      <c r="DY548" s="9"/>
      <c r="DZ548" s="9"/>
      <c r="EA548" s="9"/>
      <c r="EB548" s="9"/>
      <c r="EC548" s="9"/>
      <c r="ED548" s="9"/>
      <c r="EE548" s="9"/>
      <c r="EF548" s="9"/>
      <c r="EG548" s="9"/>
      <c r="EH548" s="9"/>
      <c r="EI548" s="9"/>
      <c r="EJ548" s="9"/>
      <c r="EK548" s="9"/>
      <c r="EL548" s="9"/>
      <c r="EM548" s="9"/>
      <c r="EN548" s="9"/>
      <c r="EO548" s="9"/>
      <c r="EP548" s="9"/>
      <c r="EQ548" s="9"/>
      <c r="ER548" s="9"/>
      <c r="ES548" s="1"/>
    </row>
    <row r="549" customFormat="false" ht="12.75" hidden="false" customHeight="false" outlineLevel="0" collapsed="false">
      <c r="A549" s="6"/>
      <c r="B549" s="1"/>
      <c r="D549" s="1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  <c r="DE549" s="9"/>
      <c r="DF549" s="9"/>
      <c r="DG549" s="9"/>
      <c r="DH549" s="9"/>
      <c r="DI549" s="9"/>
      <c r="DJ549" s="9"/>
      <c r="DK549" s="9"/>
      <c r="DL549" s="9"/>
      <c r="DM549" s="9"/>
      <c r="DN549" s="9"/>
      <c r="DO549" s="9"/>
      <c r="DP549" s="9"/>
      <c r="DQ549" s="9"/>
      <c r="DR549" s="9"/>
      <c r="DS549" s="9"/>
      <c r="DT549" s="9"/>
      <c r="DU549" s="9"/>
      <c r="DV549" s="9"/>
      <c r="DW549" s="9"/>
      <c r="DX549" s="9"/>
      <c r="DY549" s="9"/>
      <c r="DZ549" s="9"/>
      <c r="EA549" s="9"/>
      <c r="EB549" s="9"/>
      <c r="EC549" s="9"/>
      <c r="ED549" s="9"/>
      <c r="EE549" s="9"/>
      <c r="EF549" s="9"/>
      <c r="EG549" s="9"/>
      <c r="EH549" s="9"/>
      <c r="EI549" s="9"/>
      <c r="EJ549" s="9"/>
      <c r="EK549" s="9"/>
      <c r="EL549" s="9"/>
      <c r="EM549" s="9"/>
      <c r="EN549" s="9"/>
      <c r="EO549" s="9"/>
      <c r="EP549" s="9"/>
      <c r="EQ549" s="9"/>
      <c r="ER549" s="9"/>
      <c r="ES549" s="1"/>
    </row>
    <row r="550" customFormat="false" ht="12.75" hidden="false" customHeight="false" outlineLevel="0" collapsed="false">
      <c r="A550" s="6"/>
      <c r="B550" s="1"/>
      <c r="D550" s="1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  <c r="DE550" s="9"/>
      <c r="DF550" s="9"/>
      <c r="DG550" s="9"/>
      <c r="DH550" s="9"/>
      <c r="DI550" s="9"/>
      <c r="DJ550" s="9"/>
      <c r="DK550" s="9"/>
      <c r="DL550" s="9"/>
      <c r="DM550" s="9"/>
      <c r="DN550" s="9"/>
      <c r="DO550" s="9"/>
      <c r="DP550" s="9"/>
      <c r="DQ550" s="9"/>
      <c r="DR550" s="9"/>
      <c r="DS550" s="9"/>
      <c r="DT550" s="9"/>
      <c r="DU550" s="9"/>
      <c r="DV550" s="9"/>
      <c r="DW550" s="9"/>
      <c r="DX550" s="9"/>
      <c r="DY550" s="9"/>
      <c r="DZ550" s="9"/>
      <c r="EA550" s="9"/>
      <c r="EB550" s="9"/>
      <c r="EC550" s="9"/>
      <c r="ED550" s="9"/>
      <c r="EE550" s="9"/>
      <c r="EF550" s="9"/>
      <c r="EG550" s="9"/>
      <c r="EH550" s="9"/>
      <c r="EI550" s="9"/>
      <c r="EJ550" s="9"/>
      <c r="EK550" s="9"/>
      <c r="EL550" s="9"/>
      <c r="EM550" s="9"/>
      <c r="EN550" s="9"/>
      <c r="EO550" s="9"/>
      <c r="EP550" s="9"/>
      <c r="EQ550" s="9"/>
      <c r="ER550" s="9"/>
      <c r="ES550" s="1"/>
    </row>
    <row r="551" customFormat="false" ht="12.75" hidden="false" customHeight="false" outlineLevel="0" collapsed="false">
      <c r="A551" s="6"/>
      <c r="B551" s="1"/>
      <c r="D551" s="1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9"/>
      <c r="CZ551" s="9"/>
      <c r="DA551" s="9"/>
      <c r="DB551" s="9"/>
      <c r="DC551" s="9"/>
      <c r="DD551" s="9"/>
      <c r="DE551" s="9"/>
      <c r="DF551" s="9"/>
      <c r="DG551" s="9"/>
      <c r="DH551" s="9"/>
      <c r="DI551" s="9"/>
      <c r="DJ551" s="9"/>
      <c r="DK551" s="9"/>
      <c r="DL551" s="9"/>
      <c r="DM551" s="9"/>
      <c r="DN551" s="9"/>
      <c r="DO551" s="9"/>
      <c r="DP551" s="9"/>
      <c r="DQ551" s="9"/>
      <c r="DR551" s="9"/>
      <c r="DS551" s="9"/>
      <c r="DT551" s="9"/>
      <c r="DU551" s="9"/>
      <c r="DV551" s="9"/>
      <c r="DW551" s="9"/>
      <c r="DX551" s="9"/>
      <c r="DY551" s="9"/>
      <c r="DZ551" s="9"/>
      <c r="EA551" s="9"/>
      <c r="EB551" s="9"/>
      <c r="EC551" s="9"/>
      <c r="ED551" s="9"/>
      <c r="EE551" s="9"/>
      <c r="EF551" s="9"/>
      <c r="EG551" s="9"/>
      <c r="EH551" s="9"/>
      <c r="EI551" s="9"/>
      <c r="EJ551" s="9"/>
      <c r="EK551" s="9"/>
      <c r="EL551" s="9"/>
      <c r="EM551" s="9"/>
      <c r="EN551" s="9"/>
      <c r="EO551" s="9"/>
      <c r="EP551" s="9"/>
      <c r="EQ551" s="9"/>
      <c r="ER551" s="9"/>
      <c r="ES551" s="1"/>
    </row>
    <row r="552" customFormat="false" ht="12.75" hidden="false" customHeight="false" outlineLevel="0" collapsed="false">
      <c r="A552" s="6"/>
      <c r="B552" s="1"/>
      <c r="D552" s="1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  <c r="DE552" s="9"/>
      <c r="DF552" s="9"/>
      <c r="DG552" s="9"/>
      <c r="DH552" s="9"/>
      <c r="DI552" s="9"/>
      <c r="DJ552" s="9"/>
      <c r="DK552" s="9"/>
      <c r="DL552" s="9"/>
      <c r="DM552" s="9"/>
      <c r="DN552" s="9"/>
      <c r="DO552" s="9"/>
      <c r="DP552" s="9"/>
      <c r="DQ552" s="9"/>
      <c r="DR552" s="9"/>
      <c r="DS552" s="9"/>
      <c r="DT552" s="9"/>
      <c r="DU552" s="9"/>
      <c r="DV552" s="9"/>
      <c r="DW552" s="9"/>
      <c r="DX552" s="9"/>
      <c r="DY552" s="9"/>
      <c r="DZ552" s="9"/>
      <c r="EA552" s="9"/>
      <c r="EB552" s="9"/>
      <c r="EC552" s="9"/>
      <c r="ED552" s="9"/>
      <c r="EE552" s="9"/>
      <c r="EF552" s="9"/>
      <c r="EG552" s="9"/>
      <c r="EH552" s="9"/>
      <c r="EI552" s="9"/>
      <c r="EJ552" s="9"/>
      <c r="EK552" s="9"/>
      <c r="EL552" s="9"/>
      <c r="EM552" s="9"/>
      <c r="EN552" s="9"/>
      <c r="EO552" s="9"/>
      <c r="EP552" s="9"/>
      <c r="EQ552" s="9"/>
      <c r="ER552" s="9"/>
      <c r="ES552" s="1"/>
    </row>
    <row r="553" customFormat="false" ht="12.75" hidden="false" customHeight="false" outlineLevel="0" collapsed="false">
      <c r="A553" s="6"/>
      <c r="B553" s="1"/>
      <c r="D553" s="1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/>
      <c r="DE553" s="9"/>
      <c r="DF553" s="9"/>
      <c r="DG553" s="9"/>
      <c r="DH553" s="9"/>
      <c r="DI553" s="9"/>
      <c r="DJ553" s="9"/>
      <c r="DK553" s="9"/>
      <c r="DL553" s="9"/>
      <c r="DM553" s="9"/>
      <c r="DN553" s="9"/>
      <c r="DO553" s="9"/>
      <c r="DP553" s="9"/>
      <c r="DQ553" s="9"/>
      <c r="DR553" s="9"/>
      <c r="DS553" s="9"/>
      <c r="DT553" s="9"/>
      <c r="DU553" s="9"/>
      <c r="DV553" s="9"/>
      <c r="DW553" s="9"/>
      <c r="DX553" s="9"/>
      <c r="DY553" s="9"/>
      <c r="DZ553" s="9"/>
      <c r="EA553" s="9"/>
      <c r="EB553" s="9"/>
      <c r="EC553" s="9"/>
      <c r="ED553" s="9"/>
      <c r="EE553" s="9"/>
      <c r="EF553" s="9"/>
      <c r="EG553" s="9"/>
      <c r="EH553" s="9"/>
      <c r="EI553" s="9"/>
      <c r="EJ553" s="9"/>
      <c r="EK553" s="9"/>
      <c r="EL553" s="9"/>
      <c r="EM553" s="9"/>
      <c r="EN553" s="9"/>
      <c r="EO553" s="9"/>
      <c r="EP553" s="9"/>
      <c r="EQ553" s="9"/>
      <c r="ER553" s="9"/>
      <c r="ES553" s="1"/>
    </row>
    <row r="554" customFormat="false" ht="12.75" hidden="false" customHeight="false" outlineLevel="0" collapsed="false">
      <c r="A554" s="6"/>
      <c r="B554" s="1"/>
      <c r="D554" s="1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/>
      <c r="DE554" s="9"/>
      <c r="DF554" s="9"/>
      <c r="DG554" s="9"/>
      <c r="DH554" s="9"/>
      <c r="DI554" s="9"/>
      <c r="DJ554" s="9"/>
      <c r="DK554" s="9"/>
      <c r="DL554" s="9"/>
      <c r="DM554" s="9"/>
      <c r="DN554" s="9"/>
      <c r="DO554" s="9"/>
      <c r="DP554" s="9"/>
      <c r="DQ554" s="9"/>
      <c r="DR554" s="9"/>
      <c r="DS554" s="9"/>
      <c r="DT554" s="9"/>
      <c r="DU554" s="9"/>
      <c r="DV554" s="9"/>
      <c r="DW554" s="9"/>
      <c r="DX554" s="9"/>
      <c r="DY554" s="9"/>
      <c r="DZ554" s="9"/>
      <c r="EA554" s="9"/>
      <c r="EB554" s="9"/>
      <c r="EC554" s="9"/>
      <c r="ED554" s="9"/>
      <c r="EE554" s="9"/>
      <c r="EF554" s="9"/>
      <c r="EG554" s="9"/>
      <c r="EH554" s="9"/>
      <c r="EI554" s="9"/>
      <c r="EJ554" s="9"/>
      <c r="EK554" s="9"/>
      <c r="EL554" s="9"/>
      <c r="EM554" s="9"/>
      <c r="EN554" s="9"/>
      <c r="EO554" s="9"/>
      <c r="EP554" s="9"/>
      <c r="EQ554" s="9"/>
      <c r="ER554" s="9"/>
      <c r="ES554" s="1"/>
    </row>
    <row r="555" customFormat="false" ht="12.75" hidden="false" customHeight="false" outlineLevel="0" collapsed="false">
      <c r="A555" s="6"/>
      <c r="B555" s="1"/>
      <c r="D555" s="1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  <c r="DG555" s="9"/>
      <c r="DH555" s="9"/>
      <c r="DI555" s="9"/>
      <c r="DJ555" s="9"/>
      <c r="DK555" s="9"/>
      <c r="DL555" s="9"/>
      <c r="DM555" s="9"/>
      <c r="DN555" s="9"/>
      <c r="DO555" s="9"/>
      <c r="DP555" s="9"/>
      <c r="DQ555" s="9"/>
      <c r="DR555" s="9"/>
      <c r="DS555" s="9"/>
      <c r="DT555" s="9"/>
      <c r="DU555" s="9"/>
      <c r="DV555" s="9"/>
      <c r="DW555" s="9"/>
      <c r="DX555" s="9"/>
      <c r="DY555" s="9"/>
      <c r="DZ555" s="9"/>
      <c r="EA555" s="9"/>
      <c r="EB555" s="9"/>
      <c r="EC555" s="9"/>
      <c r="ED555" s="9"/>
      <c r="EE555" s="9"/>
      <c r="EF555" s="9"/>
      <c r="EG555" s="9"/>
      <c r="EH555" s="9"/>
      <c r="EI555" s="9"/>
      <c r="EJ555" s="9"/>
      <c r="EK555" s="9"/>
      <c r="EL555" s="9"/>
      <c r="EM555" s="9"/>
      <c r="EN555" s="9"/>
      <c r="EO555" s="9"/>
      <c r="EP555" s="9"/>
      <c r="EQ555" s="9"/>
      <c r="ER555" s="9"/>
      <c r="ES555" s="1"/>
    </row>
    <row r="556" customFormat="false" ht="12.75" hidden="false" customHeight="false" outlineLevel="0" collapsed="false">
      <c r="A556" s="6"/>
      <c r="B556" s="1"/>
      <c r="D556" s="1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  <c r="DE556" s="9"/>
      <c r="DF556" s="9"/>
      <c r="DG556" s="9"/>
      <c r="DH556" s="9"/>
      <c r="DI556" s="9"/>
      <c r="DJ556" s="9"/>
      <c r="DK556" s="9"/>
      <c r="DL556" s="9"/>
      <c r="DM556" s="9"/>
      <c r="DN556" s="9"/>
      <c r="DO556" s="9"/>
      <c r="DP556" s="9"/>
      <c r="DQ556" s="9"/>
      <c r="DR556" s="9"/>
      <c r="DS556" s="9"/>
      <c r="DT556" s="9"/>
      <c r="DU556" s="9"/>
      <c r="DV556" s="9"/>
      <c r="DW556" s="9"/>
      <c r="DX556" s="9"/>
      <c r="DY556" s="9"/>
      <c r="DZ556" s="9"/>
      <c r="EA556" s="9"/>
      <c r="EB556" s="9"/>
      <c r="EC556" s="9"/>
      <c r="ED556" s="9"/>
      <c r="EE556" s="9"/>
      <c r="EF556" s="9"/>
      <c r="EG556" s="9"/>
      <c r="EH556" s="9"/>
      <c r="EI556" s="9"/>
      <c r="EJ556" s="9"/>
      <c r="EK556" s="9"/>
      <c r="EL556" s="9"/>
      <c r="EM556" s="9"/>
      <c r="EN556" s="9"/>
      <c r="EO556" s="9"/>
      <c r="EP556" s="9"/>
      <c r="EQ556" s="9"/>
      <c r="ER556" s="9"/>
      <c r="ES556" s="1"/>
    </row>
    <row r="557" customFormat="false" ht="12.75" hidden="false" customHeight="false" outlineLevel="0" collapsed="false">
      <c r="A557" s="6"/>
      <c r="B557" s="1"/>
      <c r="D557" s="1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  <c r="DG557" s="9"/>
      <c r="DH557" s="9"/>
      <c r="DI557" s="9"/>
      <c r="DJ557" s="9"/>
      <c r="DK557" s="9"/>
      <c r="DL557" s="9"/>
      <c r="DM557" s="9"/>
      <c r="DN557" s="9"/>
      <c r="DO557" s="9"/>
      <c r="DP557" s="9"/>
      <c r="DQ557" s="9"/>
      <c r="DR557" s="9"/>
      <c r="DS557" s="9"/>
      <c r="DT557" s="9"/>
      <c r="DU557" s="9"/>
      <c r="DV557" s="9"/>
      <c r="DW557" s="9"/>
      <c r="DX557" s="9"/>
      <c r="DY557" s="9"/>
      <c r="DZ557" s="9"/>
      <c r="EA557" s="9"/>
      <c r="EB557" s="9"/>
      <c r="EC557" s="9"/>
      <c r="ED557" s="9"/>
      <c r="EE557" s="9"/>
      <c r="EF557" s="9"/>
      <c r="EG557" s="9"/>
      <c r="EH557" s="9"/>
      <c r="EI557" s="9"/>
      <c r="EJ557" s="9"/>
      <c r="EK557" s="9"/>
      <c r="EL557" s="9"/>
      <c r="EM557" s="9"/>
      <c r="EN557" s="9"/>
      <c r="EO557" s="9"/>
      <c r="EP557" s="9"/>
      <c r="EQ557" s="9"/>
      <c r="ER557" s="9"/>
      <c r="ES557" s="1"/>
    </row>
    <row r="558" customFormat="false" ht="12.75" hidden="false" customHeight="false" outlineLevel="0" collapsed="false">
      <c r="A558" s="6"/>
      <c r="B558" s="1"/>
      <c r="D558" s="1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  <c r="DG558" s="9"/>
      <c r="DH558" s="9"/>
      <c r="DI558" s="9"/>
      <c r="DJ558" s="9"/>
      <c r="DK558" s="9"/>
      <c r="DL558" s="9"/>
      <c r="DM558" s="9"/>
      <c r="DN558" s="9"/>
      <c r="DO558" s="9"/>
      <c r="DP558" s="9"/>
      <c r="DQ558" s="9"/>
      <c r="DR558" s="9"/>
      <c r="DS558" s="9"/>
      <c r="DT558" s="9"/>
      <c r="DU558" s="9"/>
      <c r="DV558" s="9"/>
      <c r="DW558" s="9"/>
      <c r="DX558" s="9"/>
      <c r="DY558" s="9"/>
      <c r="DZ558" s="9"/>
      <c r="EA558" s="9"/>
      <c r="EB558" s="9"/>
      <c r="EC558" s="9"/>
      <c r="ED558" s="9"/>
      <c r="EE558" s="9"/>
      <c r="EF558" s="9"/>
      <c r="EG558" s="9"/>
      <c r="EH558" s="9"/>
      <c r="EI558" s="9"/>
      <c r="EJ558" s="9"/>
      <c r="EK558" s="9"/>
      <c r="EL558" s="9"/>
      <c r="EM558" s="9"/>
      <c r="EN558" s="9"/>
      <c r="EO558" s="9"/>
      <c r="EP558" s="9"/>
      <c r="EQ558" s="9"/>
      <c r="ER558" s="9"/>
      <c r="ES558" s="1"/>
    </row>
    <row r="559" customFormat="false" ht="12.75" hidden="false" customHeight="false" outlineLevel="0" collapsed="false">
      <c r="A559" s="6"/>
      <c r="B559" s="1"/>
      <c r="D559" s="1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  <c r="DG559" s="9"/>
      <c r="DH559" s="9"/>
      <c r="DI559" s="9"/>
      <c r="DJ559" s="9"/>
      <c r="DK559" s="9"/>
      <c r="DL559" s="9"/>
      <c r="DM559" s="9"/>
      <c r="DN559" s="9"/>
      <c r="DO559" s="9"/>
      <c r="DP559" s="9"/>
      <c r="DQ559" s="9"/>
      <c r="DR559" s="9"/>
      <c r="DS559" s="9"/>
      <c r="DT559" s="9"/>
      <c r="DU559" s="9"/>
      <c r="DV559" s="9"/>
      <c r="DW559" s="9"/>
      <c r="DX559" s="9"/>
      <c r="DY559" s="9"/>
      <c r="DZ559" s="9"/>
      <c r="EA559" s="9"/>
      <c r="EB559" s="9"/>
      <c r="EC559" s="9"/>
      <c r="ED559" s="9"/>
      <c r="EE559" s="9"/>
      <c r="EF559" s="9"/>
      <c r="EG559" s="9"/>
      <c r="EH559" s="9"/>
      <c r="EI559" s="9"/>
      <c r="EJ559" s="9"/>
      <c r="EK559" s="9"/>
      <c r="EL559" s="9"/>
      <c r="EM559" s="9"/>
      <c r="EN559" s="9"/>
      <c r="EO559" s="9"/>
      <c r="EP559" s="9"/>
      <c r="EQ559" s="9"/>
      <c r="ER559" s="9"/>
      <c r="ES559" s="1"/>
    </row>
    <row r="560" customFormat="false" ht="12.75" hidden="false" customHeight="false" outlineLevel="0" collapsed="false">
      <c r="A560" s="6"/>
      <c r="B560" s="1"/>
      <c r="D560" s="1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  <c r="DG560" s="9"/>
      <c r="DH560" s="9"/>
      <c r="DI560" s="9"/>
      <c r="DJ560" s="9"/>
      <c r="DK560" s="9"/>
      <c r="DL560" s="9"/>
      <c r="DM560" s="9"/>
      <c r="DN560" s="9"/>
      <c r="DO560" s="9"/>
      <c r="DP560" s="9"/>
      <c r="DQ560" s="9"/>
      <c r="DR560" s="9"/>
      <c r="DS560" s="9"/>
      <c r="DT560" s="9"/>
      <c r="DU560" s="9"/>
      <c r="DV560" s="9"/>
      <c r="DW560" s="9"/>
      <c r="DX560" s="9"/>
      <c r="DY560" s="9"/>
      <c r="DZ560" s="9"/>
      <c r="EA560" s="9"/>
      <c r="EB560" s="9"/>
      <c r="EC560" s="9"/>
      <c r="ED560" s="9"/>
      <c r="EE560" s="9"/>
      <c r="EF560" s="9"/>
      <c r="EG560" s="9"/>
      <c r="EH560" s="9"/>
      <c r="EI560" s="9"/>
      <c r="EJ560" s="9"/>
      <c r="EK560" s="9"/>
      <c r="EL560" s="9"/>
      <c r="EM560" s="9"/>
      <c r="EN560" s="9"/>
      <c r="EO560" s="9"/>
      <c r="EP560" s="9"/>
      <c r="EQ560" s="9"/>
      <c r="ER560" s="9"/>
      <c r="ES560" s="1"/>
    </row>
    <row r="561" customFormat="false" ht="12.75" hidden="false" customHeight="false" outlineLevel="0" collapsed="false">
      <c r="A561" s="6"/>
      <c r="B561" s="1"/>
      <c r="D561" s="1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  <c r="DG561" s="9"/>
      <c r="DH561" s="9"/>
      <c r="DI561" s="9"/>
      <c r="DJ561" s="9"/>
      <c r="DK561" s="9"/>
      <c r="DL561" s="9"/>
      <c r="DM561" s="9"/>
      <c r="DN561" s="9"/>
      <c r="DO561" s="9"/>
      <c r="DP561" s="9"/>
      <c r="DQ561" s="9"/>
      <c r="DR561" s="9"/>
      <c r="DS561" s="9"/>
      <c r="DT561" s="9"/>
      <c r="DU561" s="9"/>
      <c r="DV561" s="9"/>
      <c r="DW561" s="9"/>
      <c r="DX561" s="9"/>
      <c r="DY561" s="9"/>
      <c r="DZ561" s="9"/>
      <c r="EA561" s="9"/>
      <c r="EB561" s="9"/>
      <c r="EC561" s="9"/>
      <c r="ED561" s="9"/>
      <c r="EE561" s="9"/>
      <c r="EF561" s="9"/>
      <c r="EG561" s="9"/>
      <c r="EH561" s="9"/>
      <c r="EI561" s="9"/>
      <c r="EJ561" s="9"/>
      <c r="EK561" s="9"/>
      <c r="EL561" s="9"/>
      <c r="EM561" s="9"/>
      <c r="EN561" s="9"/>
      <c r="EO561" s="9"/>
      <c r="EP561" s="9"/>
      <c r="EQ561" s="9"/>
      <c r="ER561" s="9"/>
      <c r="ES561" s="1"/>
    </row>
    <row r="562" customFormat="false" ht="12.75" hidden="false" customHeight="false" outlineLevel="0" collapsed="false">
      <c r="A562" s="6"/>
      <c r="B562" s="1"/>
      <c r="D562" s="1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  <c r="DG562" s="9"/>
      <c r="DH562" s="9"/>
      <c r="DI562" s="9"/>
      <c r="DJ562" s="9"/>
      <c r="DK562" s="9"/>
      <c r="DL562" s="9"/>
      <c r="DM562" s="9"/>
      <c r="DN562" s="9"/>
      <c r="DO562" s="9"/>
      <c r="DP562" s="9"/>
      <c r="DQ562" s="9"/>
      <c r="DR562" s="9"/>
      <c r="DS562" s="9"/>
      <c r="DT562" s="9"/>
      <c r="DU562" s="9"/>
      <c r="DV562" s="9"/>
      <c r="DW562" s="9"/>
      <c r="DX562" s="9"/>
      <c r="DY562" s="9"/>
      <c r="DZ562" s="9"/>
      <c r="EA562" s="9"/>
      <c r="EB562" s="9"/>
      <c r="EC562" s="9"/>
      <c r="ED562" s="9"/>
      <c r="EE562" s="9"/>
      <c r="EF562" s="9"/>
      <c r="EG562" s="9"/>
      <c r="EH562" s="9"/>
      <c r="EI562" s="9"/>
      <c r="EJ562" s="9"/>
      <c r="EK562" s="9"/>
      <c r="EL562" s="9"/>
      <c r="EM562" s="9"/>
      <c r="EN562" s="9"/>
      <c r="EO562" s="9"/>
      <c r="EP562" s="9"/>
      <c r="EQ562" s="9"/>
      <c r="ER562" s="9"/>
      <c r="ES562" s="1"/>
    </row>
    <row r="563" customFormat="false" ht="12.75" hidden="false" customHeight="false" outlineLevel="0" collapsed="false">
      <c r="A563" s="6"/>
      <c r="B563" s="1"/>
      <c r="D563" s="1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  <c r="DG563" s="9"/>
      <c r="DH563" s="9"/>
      <c r="DI563" s="9"/>
      <c r="DJ563" s="9"/>
      <c r="DK563" s="9"/>
      <c r="DL563" s="9"/>
      <c r="DM563" s="9"/>
      <c r="DN563" s="9"/>
      <c r="DO563" s="9"/>
      <c r="DP563" s="9"/>
      <c r="DQ563" s="9"/>
      <c r="DR563" s="9"/>
      <c r="DS563" s="9"/>
      <c r="DT563" s="9"/>
      <c r="DU563" s="9"/>
      <c r="DV563" s="9"/>
      <c r="DW563" s="9"/>
      <c r="DX563" s="9"/>
      <c r="DY563" s="9"/>
      <c r="DZ563" s="9"/>
      <c r="EA563" s="9"/>
      <c r="EB563" s="9"/>
      <c r="EC563" s="9"/>
      <c r="ED563" s="9"/>
      <c r="EE563" s="9"/>
      <c r="EF563" s="9"/>
      <c r="EG563" s="9"/>
      <c r="EH563" s="9"/>
      <c r="EI563" s="9"/>
      <c r="EJ563" s="9"/>
      <c r="EK563" s="9"/>
      <c r="EL563" s="9"/>
      <c r="EM563" s="9"/>
      <c r="EN563" s="9"/>
      <c r="EO563" s="9"/>
      <c r="EP563" s="9"/>
      <c r="EQ563" s="9"/>
      <c r="ER563" s="9"/>
      <c r="ES563" s="1"/>
    </row>
    <row r="564" customFormat="false" ht="12.75" hidden="false" customHeight="false" outlineLevel="0" collapsed="false">
      <c r="A564" s="6"/>
      <c r="B564" s="1"/>
      <c r="D564" s="1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  <c r="DG564" s="9"/>
      <c r="DH564" s="9"/>
      <c r="DI564" s="9"/>
      <c r="DJ564" s="9"/>
      <c r="DK564" s="9"/>
      <c r="DL564" s="9"/>
      <c r="DM564" s="9"/>
      <c r="DN564" s="9"/>
      <c r="DO564" s="9"/>
      <c r="DP564" s="9"/>
      <c r="DQ564" s="9"/>
      <c r="DR564" s="9"/>
      <c r="DS564" s="9"/>
      <c r="DT564" s="9"/>
      <c r="DU564" s="9"/>
      <c r="DV564" s="9"/>
      <c r="DW564" s="9"/>
      <c r="DX564" s="9"/>
      <c r="DY564" s="9"/>
      <c r="DZ564" s="9"/>
      <c r="EA564" s="9"/>
      <c r="EB564" s="9"/>
      <c r="EC564" s="9"/>
      <c r="ED564" s="9"/>
      <c r="EE564" s="9"/>
      <c r="EF564" s="9"/>
      <c r="EG564" s="9"/>
      <c r="EH564" s="9"/>
      <c r="EI564" s="9"/>
      <c r="EJ564" s="9"/>
      <c r="EK564" s="9"/>
      <c r="EL564" s="9"/>
      <c r="EM564" s="9"/>
      <c r="EN564" s="9"/>
      <c r="EO564" s="9"/>
      <c r="EP564" s="9"/>
      <c r="EQ564" s="9"/>
      <c r="ER564" s="9"/>
      <c r="ES564" s="1"/>
    </row>
    <row r="565" customFormat="false" ht="12.75" hidden="false" customHeight="false" outlineLevel="0" collapsed="false">
      <c r="A565" s="6"/>
      <c r="B565" s="1"/>
      <c r="D565" s="1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  <c r="DG565" s="9"/>
      <c r="DH565" s="9"/>
      <c r="DI565" s="9"/>
      <c r="DJ565" s="9"/>
      <c r="DK565" s="9"/>
      <c r="DL565" s="9"/>
      <c r="DM565" s="9"/>
      <c r="DN565" s="9"/>
      <c r="DO565" s="9"/>
      <c r="DP565" s="9"/>
      <c r="DQ565" s="9"/>
      <c r="DR565" s="9"/>
      <c r="DS565" s="9"/>
      <c r="DT565" s="9"/>
      <c r="DU565" s="9"/>
      <c r="DV565" s="9"/>
      <c r="DW565" s="9"/>
      <c r="DX565" s="9"/>
      <c r="DY565" s="9"/>
      <c r="DZ565" s="9"/>
      <c r="EA565" s="9"/>
      <c r="EB565" s="9"/>
      <c r="EC565" s="9"/>
      <c r="ED565" s="9"/>
      <c r="EE565" s="9"/>
      <c r="EF565" s="9"/>
      <c r="EG565" s="9"/>
      <c r="EH565" s="9"/>
      <c r="EI565" s="9"/>
      <c r="EJ565" s="9"/>
      <c r="EK565" s="9"/>
      <c r="EL565" s="9"/>
      <c r="EM565" s="9"/>
      <c r="EN565" s="9"/>
      <c r="EO565" s="9"/>
      <c r="EP565" s="9"/>
      <c r="EQ565" s="9"/>
      <c r="ER565" s="9"/>
      <c r="ES565" s="1"/>
    </row>
    <row r="566" customFormat="false" ht="12.75" hidden="false" customHeight="false" outlineLevel="0" collapsed="false">
      <c r="A566" s="6"/>
      <c r="B566" s="1"/>
      <c r="D566" s="1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1"/>
    </row>
    <row r="567" customFormat="false" ht="12.75" hidden="false" customHeight="false" outlineLevel="0" collapsed="false">
      <c r="A567" s="6"/>
      <c r="B567" s="1"/>
      <c r="D567" s="1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  <c r="DG567" s="9"/>
      <c r="DH567" s="9"/>
      <c r="DI567" s="9"/>
      <c r="DJ567" s="9"/>
      <c r="DK567" s="9"/>
      <c r="DL567" s="9"/>
      <c r="DM567" s="9"/>
      <c r="DN567" s="9"/>
      <c r="DO567" s="9"/>
      <c r="DP567" s="9"/>
      <c r="DQ567" s="9"/>
      <c r="DR567" s="9"/>
      <c r="DS567" s="9"/>
      <c r="DT567" s="9"/>
      <c r="DU567" s="9"/>
      <c r="DV567" s="9"/>
      <c r="DW567" s="9"/>
      <c r="DX567" s="9"/>
      <c r="DY567" s="9"/>
      <c r="DZ567" s="9"/>
      <c r="EA567" s="9"/>
      <c r="EB567" s="9"/>
      <c r="EC567" s="9"/>
      <c r="ED567" s="9"/>
      <c r="EE567" s="9"/>
      <c r="EF567" s="9"/>
      <c r="EG567" s="9"/>
      <c r="EH567" s="9"/>
      <c r="EI567" s="9"/>
      <c r="EJ567" s="9"/>
      <c r="EK567" s="9"/>
      <c r="EL567" s="9"/>
      <c r="EM567" s="9"/>
      <c r="EN567" s="9"/>
      <c r="EO567" s="9"/>
      <c r="EP567" s="9"/>
      <c r="EQ567" s="9"/>
      <c r="ER567" s="9"/>
      <c r="ES567" s="1"/>
    </row>
    <row r="568" customFormat="false" ht="12.75" hidden="false" customHeight="false" outlineLevel="0" collapsed="false">
      <c r="A568" s="6"/>
      <c r="B568" s="1"/>
      <c r="D568" s="1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  <c r="DG568" s="9"/>
      <c r="DH568" s="9"/>
      <c r="DI568" s="9"/>
      <c r="DJ568" s="9"/>
      <c r="DK568" s="9"/>
      <c r="DL568" s="9"/>
      <c r="DM568" s="9"/>
      <c r="DN568" s="9"/>
      <c r="DO568" s="9"/>
      <c r="DP568" s="9"/>
      <c r="DQ568" s="9"/>
      <c r="DR568" s="9"/>
      <c r="DS568" s="9"/>
      <c r="DT568" s="9"/>
      <c r="DU568" s="9"/>
      <c r="DV568" s="9"/>
      <c r="DW568" s="9"/>
      <c r="DX568" s="9"/>
      <c r="DY568" s="9"/>
      <c r="DZ568" s="9"/>
      <c r="EA568" s="9"/>
      <c r="EB568" s="9"/>
      <c r="EC568" s="9"/>
      <c r="ED568" s="9"/>
      <c r="EE568" s="9"/>
      <c r="EF568" s="9"/>
      <c r="EG568" s="9"/>
      <c r="EH568" s="9"/>
      <c r="EI568" s="9"/>
      <c r="EJ568" s="9"/>
      <c r="EK568" s="9"/>
      <c r="EL568" s="9"/>
      <c r="EM568" s="9"/>
      <c r="EN568" s="9"/>
      <c r="EO568" s="9"/>
      <c r="EP568" s="9"/>
      <c r="EQ568" s="9"/>
      <c r="ER568" s="9"/>
      <c r="ES568" s="1"/>
    </row>
    <row r="569" customFormat="false" ht="12.75" hidden="false" customHeight="false" outlineLevel="0" collapsed="false">
      <c r="A569" s="6"/>
      <c r="B569" s="1"/>
      <c r="D569" s="1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/>
      <c r="DG569" s="9"/>
      <c r="DH569" s="9"/>
      <c r="DI569" s="9"/>
      <c r="DJ569" s="9"/>
      <c r="DK569" s="9"/>
      <c r="DL569" s="9"/>
      <c r="DM569" s="9"/>
      <c r="DN569" s="9"/>
      <c r="DO569" s="9"/>
      <c r="DP569" s="9"/>
      <c r="DQ569" s="9"/>
      <c r="DR569" s="9"/>
      <c r="DS569" s="9"/>
      <c r="DT569" s="9"/>
      <c r="DU569" s="9"/>
      <c r="DV569" s="9"/>
      <c r="DW569" s="9"/>
      <c r="DX569" s="9"/>
      <c r="DY569" s="9"/>
      <c r="DZ569" s="9"/>
      <c r="EA569" s="9"/>
      <c r="EB569" s="9"/>
      <c r="EC569" s="9"/>
      <c r="ED569" s="9"/>
      <c r="EE569" s="9"/>
      <c r="EF569" s="9"/>
      <c r="EG569" s="9"/>
      <c r="EH569" s="9"/>
      <c r="EI569" s="9"/>
      <c r="EJ569" s="9"/>
      <c r="EK569" s="9"/>
      <c r="EL569" s="9"/>
      <c r="EM569" s="9"/>
      <c r="EN569" s="9"/>
      <c r="EO569" s="9"/>
      <c r="EP569" s="9"/>
      <c r="EQ569" s="9"/>
      <c r="ER569" s="9"/>
      <c r="ES569" s="1"/>
    </row>
    <row r="570" customFormat="false" ht="12.75" hidden="false" customHeight="false" outlineLevel="0" collapsed="false">
      <c r="A570" s="6"/>
      <c r="B570" s="1"/>
      <c r="D570" s="1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  <c r="DG570" s="9"/>
      <c r="DH570" s="9"/>
      <c r="DI570" s="9"/>
      <c r="DJ570" s="9"/>
      <c r="DK570" s="9"/>
      <c r="DL570" s="9"/>
      <c r="DM570" s="9"/>
      <c r="DN570" s="9"/>
      <c r="DO570" s="9"/>
      <c r="DP570" s="9"/>
      <c r="DQ570" s="9"/>
      <c r="DR570" s="9"/>
      <c r="DS570" s="9"/>
      <c r="DT570" s="9"/>
      <c r="DU570" s="9"/>
      <c r="DV570" s="9"/>
      <c r="DW570" s="9"/>
      <c r="DX570" s="9"/>
      <c r="DY570" s="9"/>
      <c r="DZ570" s="9"/>
      <c r="EA570" s="9"/>
      <c r="EB570" s="9"/>
      <c r="EC570" s="9"/>
      <c r="ED570" s="9"/>
      <c r="EE570" s="9"/>
      <c r="EF570" s="9"/>
      <c r="EG570" s="9"/>
      <c r="EH570" s="9"/>
      <c r="EI570" s="9"/>
      <c r="EJ570" s="9"/>
      <c r="EK570" s="9"/>
      <c r="EL570" s="9"/>
      <c r="EM570" s="9"/>
      <c r="EN570" s="9"/>
      <c r="EO570" s="9"/>
      <c r="EP570" s="9"/>
      <c r="EQ570" s="9"/>
      <c r="ER570" s="9"/>
      <c r="ES570" s="1"/>
    </row>
    <row r="571" customFormat="false" ht="12.75" hidden="false" customHeight="false" outlineLevel="0" collapsed="false">
      <c r="A571" s="6"/>
      <c r="B571" s="1"/>
      <c r="D571" s="1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/>
      <c r="DG571" s="9"/>
      <c r="DH571" s="9"/>
      <c r="DI571" s="9"/>
      <c r="DJ571" s="9"/>
      <c r="DK571" s="9"/>
      <c r="DL571" s="9"/>
      <c r="DM571" s="9"/>
      <c r="DN571" s="9"/>
      <c r="DO571" s="9"/>
      <c r="DP571" s="9"/>
      <c r="DQ571" s="9"/>
      <c r="DR571" s="9"/>
      <c r="DS571" s="9"/>
      <c r="DT571" s="9"/>
      <c r="DU571" s="9"/>
      <c r="DV571" s="9"/>
      <c r="DW571" s="9"/>
      <c r="DX571" s="9"/>
      <c r="DY571" s="9"/>
      <c r="DZ571" s="9"/>
      <c r="EA571" s="9"/>
      <c r="EB571" s="9"/>
      <c r="EC571" s="9"/>
      <c r="ED571" s="9"/>
      <c r="EE571" s="9"/>
      <c r="EF571" s="9"/>
      <c r="EG571" s="9"/>
      <c r="EH571" s="9"/>
      <c r="EI571" s="9"/>
      <c r="EJ571" s="9"/>
      <c r="EK571" s="9"/>
      <c r="EL571" s="9"/>
      <c r="EM571" s="9"/>
      <c r="EN571" s="9"/>
      <c r="EO571" s="9"/>
      <c r="EP571" s="9"/>
      <c r="EQ571" s="9"/>
      <c r="ER571" s="9"/>
      <c r="ES571" s="1"/>
    </row>
    <row r="572" customFormat="false" ht="12.75" hidden="false" customHeight="false" outlineLevel="0" collapsed="false">
      <c r="A572" s="6"/>
      <c r="B572" s="1"/>
      <c r="D572" s="1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1"/>
    </row>
    <row r="573" customFormat="false" ht="12.75" hidden="false" customHeight="false" outlineLevel="0" collapsed="false">
      <c r="A573" s="6"/>
      <c r="B573" s="1"/>
      <c r="D573" s="1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  <c r="DG573" s="9"/>
      <c r="DH573" s="9"/>
      <c r="DI573" s="9"/>
      <c r="DJ573" s="9"/>
      <c r="DK573" s="9"/>
      <c r="DL573" s="9"/>
      <c r="DM573" s="9"/>
      <c r="DN573" s="9"/>
      <c r="DO573" s="9"/>
      <c r="DP573" s="9"/>
      <c r="DQ573" s="9"/>
      <c r="DR573" s="9"/>
      <c r="DS573" s="9"/>
      <c r="DT573" s="9"/>
      <c r="DU573" s="9"/>
      <c r="DV573" s="9"/>
      <c r="DW573" s="9"/>
      <c r="DX573" s="9"/>
      <c r="DY573" s="9"/>
      <c r="DZ573" s="9"/>
      <c r="EA573" s="9"/>
      <c r="EB573" s="9"/>
      <c r="EC573" s="9"/>
      <c r="ED573" s="9"/>
      <c r="EE573" s="9"/>
      <c r="EF573" s="9"/>
      <c r="EG573" s="9"/>
      <c r="EH573" s="9"/>
      <c r="EI573" s="9"/>
      <c r="EJ573" s="9"/>
      <c r="EK573" s="9"/>
      <c r="EL573" s="9"/>
      <c r="EM573" s="9"/>
      <c r="EN573" s="9"/>
      <c r="EO573" s="9"/>
      <c r="EP573" s="9"/>
      <c r="EQ573" s="9"/>
      <c r="ER573" s="9"/>
      <c r="ES573" s="1"/>
    </row>
    <row r="574" customFormat="false" ht="12.75" hidden="false" customHeight="false" outlineLevel="0" collapsed="false">
      <c r="A574" s="6"/>
      <c r="B574" s="1"/>
      <c r="D574" s="1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  <c r="DG574" s="9"/>
      <c r="DH574" s="9"/>
      <c r="DI574" s="9"/>
      <c r="DJ574" s="9"/>
      <c r="DK574" s="9"/>
      <c r="DL574" s="9"/>
      <c r="DM574" s="9"/>
      <c r="DN574" s="9"/>
      <c r="DO574" s="9"/>
      <c r="DP574" s="9"/>
      <c r="DQ574" s="9"/>
      <c r="DR574" s="9"/>
      <c r="DS574" s="9"/>
      <c r="DT574" s="9"/>
      <c r="DU574" s="9"/>
      <c r="DV574" s="9"/>
      <c r="DW574" s="9"/>
      <c r="DX574" s="9"/>
      <c r="DY574" s="9"/>
      <c r="DZ574" s="9"/>
      <c r="EA574" s="9"/>
      <c r="EB574" s="9"/>
      <c r="EC574" s="9"/>
      <c r="ED574" s="9"/>
      <c r="EE574" s="9"/>
      <c r="EF574" s="9"/>
      <c r="EG574" s="9"/>
      <c r="EH574" s="9"/>
      <c r="EI574" s="9"/>
      <c r="EJ574" s="9"/>
      <c r="EK574" s="9"/>
      <c r="EL574" s="9"/>
      <c r="EM574" s="9"/>
      <c r="EN574" s="9"/>
      <c r="EO574" s="9"/>
      <c r="EP574" s="9"/>
      <c r="EQ574" s="9"/>
      <c r="ER574" s="9"/>
      <c r="ES574" s="1"/>
    </row>
    <row r="575" customFormat="false" ht="12.75" hidden="false" customHeight="false" outlineLevel="0" collapsed="false">
      <c r="A575" s="6"/>
      <c r="B575" s="1"/>
      <c r="D575" s="1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  <c r="DG575" s="9"/>
      <c r="DH575" s="9"/>
      <c r="DI575" s="9"/>
      <c r="DJ575" s="9"/>
      <c r="DK575" s="9"/>
      <c r="DL575" s="9"/>
      <c r="DM575" s="9"/>
      <c r="DN575" s="9"/>
      <c r="DO575" s="9"/>
      <c r="DP575" s="9"/>
      <c r="DQ575" s="9"/>
      <c r="DR575" s="9"/>
      <c r="DS575" s="9"/>
      <c r="DT575" s="9"/>
      <c r="DU575" s="9"/>
      <c r="DV575" s="9"/>
      <c r="DW575" s="9"/>
      <c r="DX575" s="9"/>
      <c r="DY575" s="9"/>
      <c r="DZ575" s="9"/>
      <c r="EA575" s="9"/>
      <c r="EB575" s="9"/>
      <c r="EC575" s="9"/>
      <c r="ED575" s="9"/>
      <c r="EE575" s="9"/>
      <c r="EF575" s="9"/>
      <c r="EG575" s="9"/>
      <c r="EH575" s="9"/>
      <c r="EI575" s="9"/>
      <c r="EJ575" s="9"/>
      <c r="EK575" s="9"/>
      <c r="EL575" s="9"/>
      <c r="EM575" s="9"/>
      <c r="EN575" s="9"/>
      <c r="EO575" s="9"/>
      <c r="EP575" s="9"/>
      <c r="EQ575" s="9"/>
      <c r="ER575" s="9"/>
      <c r="ES575" s="1"/>
    </row>
    <row r="576" customFormat="false" ht="12.75" hidden="false" customHeight="false" outlineLevel="0" collapsed="false">
      <c r="A576" s="6"/>
      <c r="B576" s="1"/>
      <c r="D576" s="1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  <c r="DE576" s="9"/>
      <c r="DF576" s="9"/>
      <c r="DG576" s="9"/>
      <c r="DH576" s="9"/>
      <c r="DI576" s="9"/>
      <c r="DJ576" s="9"/>
      <c r="DK576" s="9"/>
      <c r="DL576" s="9"/>
      <c r="DM576" s="9"/>
      <c r="DN576" s="9"/>
      <c r="DO576" s="9"/>
      <c r="DP576" s="9"/>
      <c r="DQ576" s="9"/>
      <c r="DR576" s="9"/>
      <c r="DS576" s="9"/>
      <c r="DT576" s="9"/>
      <c r="DU576" s="9"/>
      <c r="DV576" s="9"/>
      <c r="DW576" s="9"/>
      <c r="DX576" s="9"/>
      <c r="DY576" s="9"/>
      <c r="DZ576" s="9"/>
      <c r="EA576" s="9"/>
      <c r="EB576" s="9"/>
      <c r="EC576" s="9"/>
      <c r="ED576" s="9"/>
      <c r="EE576" s="9"/>
      <c r="EF576" s="9"/>
      <c r="EG576" s="9"/>
      <c r="EH576" s="9"/>
      <c r="EI576" s="9"/>
      <c r="EJ576" s="9"/>
      <c r="EK576" s="9"/>
      <c r="EL576" s="9"/>
      <c r="EM576" s="9"/>
      <c r="EN576" s="9"/>
      <c r="EO576" s="9"/>
      <c r="EP576" s="9"/>
      <c r="EQ576" s="9"/>
      <c r="ER576" s="9"/>
      <c r="ES576" s="1"/>
    </row>
    <row r="577" customFormat="false" ht="12.75" hidden="false" customHeight="false" outlineLevel="0" collapsed="false">
      <c r="A577" s="6"/>
      <c r="B577" s="1"/>
      <c r="D577" s="1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  <c r="DG577" s="9"/>
      <c r="DH577" s="9"/>
      <c r="DI577" s="9"/>
      <c r="DJ577" s="9"/>
      <c r="DK577" s="9"/>
      <c r="DL577" s="9"/>
      <c r="DM577" s="9"/>
      <c r="DN577" s="9"/>
      <c r="DO577" s="9"/>
      <c r="DP577" s="9"/>
      <c r="DQ577" s="9"/>
      <c r="DR577" s="9"/>
      <c r="DS577" s="9"/>
      <c r="DT577" s="9"/>
      <c r="DU577" s="9"/>
      <c r="DV577" s="9"/>
      <c r="DW577" s="9"/>
      <c r="DX577" s="9"/>
      <c r="DY577" s="9"/>
      <c r="DZ577" s="9"/>
      <c r="EA577" s="9"/>
      <c r="EB577" s="9"/>
      <c r="EC577" s="9"/>
      <c r="ED577" s="9"/>
      <c r="EE577" s="9"/>
      <c r="EF577" s="9"/>
      <c r="EG577" s="9"/>
      <c r="EH577" s="9"/>
      <c r="EI577" s="9"/>
      <c r="EJ577" s="9"/>
      <c r="EK577" s="9"/>
      <c r="EL577" s="9"/>
      <c r="EM577" s="9"/>
      <c r="EN577" s="9"/>
      <c r="EO577" s="9"/>
      <c r="EP577" s="9"/>
      <c r="EQ577" s="9"/>
      <c r="ER577" s="9"/>
      <c r="ES577" s="1"/>
    </row>
    <row r="578" customFormat="false" ht="12.75" hidden="false" customHeight="false" outlineLevel="0" collapsed="false">
      <c r="A578" s="6"/>
      <c r="B578" s="1"/>
      <c r="D578" s="1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1"/>
    </row>
    <row r="579" customFormat="false" ht="12.75" hidden="false" customHeight="false" outlineLevel="0" collapsed="false">
      <c r="A579" s="6"/>
      <c r="B579" s="1"/>
      <c r="D579" s="1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  <c r="DG579" s="9"/>
      <c r="DH579" s="9"/>
      <c r="DI579" s="9"/>
      <c r="DJ579" s="9"/>
      <c r="DK579" s="9"/>
      <c r="DL579" s="9"/>
      <c r="DM579" s="9"/>
      <c r="DN579" s="9"/>
      <c r="DO579" s="9"/>
      <c r="DP579" s="9"/>
      <c r="DQ579" s="9"/>
      <c r="DR579" s="9"/>
      <c r="DS579" s="9"/>
      <c r="DT579" s="9"/>
      <c r="DU579" s="9"/>
      <c r="DV579" s="9"/>
      <c r="DW579" s="9"/>
      <c r="DX579" s="9"/>
      <c r="DY579" s="9"/>
      <c r="DZ579" s="9"/>
      <c r="EA579" s="9"/>
      <c r="EB579" s="9"/>
      <c r="EC579" s="9"/>
      <c r="ED579" s="9"/>
      <c r="EE579" s="9"/>
      <c r="EF579" s="9"/>
      <c r="EG579" s="9"/>
      <c r="EH579" s="9"/>
      <c r="EI579" s="9"/>
      <c r="EJ579" s="9"/>
      <c r="EK579" s="9"/>
      <c r="EL579" s="9"/>
      <c r="EM579" s="9"/>
      <c r="EN579" s="9"/>
      <c r="EO579" s="9"/>
      <c r="EP579" s="9"/>
      <c r="EQ579" s="9"/>
      <c r="ER579" s="9"/>
      <c r="ES579" s="1"/>
    </row>
    <row r="580" customFormat="false" ht="12.75" hidden="false" customHeight="false" outlineLevel="0" collapsed="false">
      <c r="A580" s="6"/>
      <c r="B580" s="1"/>
      <c r="D580" s="1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  <c r="DE580" s="9"/>
      <c r="DF580" s="9"/>
      <c r="DG580" s="9"/>
      <c r="DH580" s="9"/>
      <c r="DI580" s="9"/>
      <c r="DJ580" s="9"/>
      <c r="DK580" s="9"/>
      <c r="DL580" s="9"/>
      <c r="DM580" s="9"/>
      <c r="DN580" s="9"/>
      <c r="DO580" s="9"/>
      <c r="DP580" s="9"/>
      <c r="DQ580" s="9"/>
      <c r="DR580" s="9"/>
      <c r="DS580" s="9"/>
      <c r="DT580" s="9"/>
      <c r="DU580" s="9"/>
      <c r="DV580" s="9"/>
      <c r="DW580" s="9"/>
      <c r="DX580" s="9"/>
      <c r="DY580" s="9"/>
      <c r="DZ580" s="9"/>
      <c r="EA580" s="9"/>
      <c r="EB580" s="9"/>
      <c r="EC580" s="9"/>
      <c r="ED580" s="9"/>
      <c r="EE580" s="9"/>
      <c r="EF580" s="9"/>
      <c r="EG580" s="9"/>
      <c r="EH580" s="9"/>
      <c r="EI580" s="9"/>
      <c r="EJ580" s="9"/>
      <c r="EK580" s="9"/>
      <c r="EL580" s="9"/>
      <c r="EM580" s="9"/>
      <c r="EN580" s="9"/>
      <c r="EO580" s="9"/>
      <c r="EP580" s="9"/>
      <c r="EQ580" s="9"/>
      <c r="ER580" s="9"/>
      <c r="ES580" s="1"/>
    </row>
    <row r="581" customFormat="false" ht="12.75" hidden="false" customHeight="false" outlineLevel="0" collapsed="false">
      <c r="A581" s="6"/>
      <c r="B581" s="1"/>
      <c r="D581" s="1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  <c r="DG581" s="9"/>
      <c r="DH581" s="9"/>
      <c r="DI581" s="9"/>
      <c r="DJ581" s="9"/>
      <c r="DK581" s="9"/>
      <c r="DL581" s="9"/>
      <c r="DM581" s="9"/>
      <c r="DN581" s="9"/>
      <c r="DO581" s="9"/>
      <c r="DP581" s="9"/>
      <c r="DQ581" s="9"/>
      <c r="DR581" s="9"/>
      <c r="DS581" s="9"/>
      <c r="DT581" s="9"/>
      <c r="DU581" s="9"/>
      <c r="DV581" s="9"/>
      <c r="DW581" s="9"/>
      <c r="DX581" s="9"/>
      <c r="DY581" s="9"/>
      <c r="DZ581" s="9"/>
      <c r="EA581" s="9"/>
      <c r="EB581" s="9"/>
      <c r="EC581" s="9"/>
      <c r="ED581" s="9"/>
      <c r="EE581" s="9"/>
      <c r="EF581" s="9"/>
      <c r="EG581" s="9"/>
      <c r="EH581" s="9"/>
      <c r="EI581" s="9"/>
      <c r="EJ581" s="9"/>
      <c r="EK581" s="9"/>
      <c r="EL581" s="9"/>
      <c r="EM581" s="9"/>
      <c r="EN581" s="9"/>
      <c r="EO581" s="9"/>
      <c r="EP581" s="9"/>
      <c r="EQ581" s="9"/>
      <c r="ER581" s="9"/>
      <c r="ES581" s="1"/>
    </row>
    <row r="582" customFormat="false" ht="12.75" hidden="false" customHeight="false" outlineLevel="0" collapsed="false">
      <c r="A582" s="6"/>
      <c r="B582" s="1"/>
      <c r="D582" s="1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  <c r="DE582" s="9"/>
      <c r="DF582" s="9"/>
      <c r="DG582" s="9"/>
      <c r="DH582" s="9"/>
      <c r="DI582" s="9"/>
      <c r="DJ582" s="9"/>
      <c r="DK582" s="9"/>
      <c r="DL582" s="9"/>
      <c r="DM582" s="9"/>
      <c r="DN582" s="9"/>
      <c r="DO582" s="9"/>
      <c r="DP582" s="9"/>
      <c r="DQ582" s="9"/>
      <c r="DR582" s="9"/>
      <c r="DS582" s="9"/>
      <c r="DT582" s="9"/>
      <c r="DU582" s="9"/>
      <c r="DV582" s="9"/>
      <c r="DW582" s="9"/>
      <c r="DX582" s="9"/>
      <c r="DY582" s="9"/>
      <c r="DZ582" s="9"/>
      <c r="EA582" s="9"/>
      <c r="EB582" s="9"/>
      <c r="EC582" s="9"/>
      <c r="ED582" s="9"/>
      <c r="EE582" s="9"/>
      <c r="EF582" s="9"/>
      <c r="EG582" s="9"/>
      <c r="EH582" s="9"/>
      <c r="EI582" s="9"/>
      <c r="EJ582" s="9"/>
      <c r="EK582" s="9"/>
      <c r="EL582" s="9"/>
      <c r="EM582" s="9"/>
      <c r="EN582" s="9"/>
      <c r="EO582" s="9"/>
      <c r="EP582" s="9"/>
      <c r="EQ582" s="9"/>
      <c r="ER582" s="9"/>
      <c r="ES582" s="1"/>
    </row>
    <row r="583" customFormat="false" ht="12.75" hidden="false" customHeight="false" outlineLevel="0" collapsed="false">
      <c r="A583" s="6"/>
      <c r="B583" s="1"/>
      <c r="D583" s="1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  <c r="DE583" s="9"/>
      <c r="DF583" s="9"/>
      <c r="DG583" s="9"/>
      <c r="DH583" s="9"/>
      <c r="DI583" s="9"/>
      <c r="DJ583" s="9"/>
      <c r="DK583" s="9"/>
      <c r="DL583" s="9"/>
      <c r="DM583" s="9"/>
      <c r="DN583" s="9"/>
      <c r="DO583" s="9"/>
      <c r="DP583" s="9"/>
      <c r="DQ583" s="9"/>
      <c r="DR583" s="9"/>
      <c r="DS583" s="9"/>
      <c r="DT583" s="9"/>
      <c r="DU583" s="9"/>
      <c r="DV583" s="9"/>
      <c r="DW583" s="9"/>
      <c r="DX583" s="9"/>
      <c r="DY583" s="9"/>
      <c r="DZ583" s="9"/>
      <c r="EA583" s="9"/>
      <c r="EB583" s="9"/>
      <c r="EC583" s="9"/>
      <c r="ED583" s="9"/>
      <c r="EE583" s="9"/>
      <c r="EF583" s="9"/>
      <c r="EG583" s="9"/>
      <c r="EH583" s="9"/>
      <c r="EI583" s="9"/>
      <c r="EJ583" s="9"/>
      <c r="EK583" s="9"/>
      <c r="EL583" s="9"/>
      <c r="EM583" s="9"/>
      <c r="EN583" s="9"/>
      <c r="EO583" s="9"/>
      <c r="EP583" s="9"/>
      <c r="EQ583" s="9"/>
      <c r="ER583" s="9"/>
      <c r="ES583" s="1"/>
    </row>
    <row r="584" customFormat="false" ht="12.75" hidden="false" customHeight="false" outlineLevel="0" collapsed="false">
      <c r="A584" s="6"/>
      <c r="B584" s="1"/>
      <c r="D584" s="1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  <c r="DG584" s="9"/>
      <c r="DH584" s="9"/>
      <c r="DI584" s="9"/>
      <c r="DJ584" s="9"/>
      <c r="DK584" s="9"/>
      <c r="DL584" s="9"/>
      <c r="DM584" s="9"/>
      <c r="DN584" s="9"/>
      <c r="DO584" s="9"/>
      <c r="DP584" s="9"/>
      <c r="DQ584" s="9"/>
      <c r="DR584" s="9"/>
      <c r="DS584" s="9"/>
      <c r="DT584" s="9"/>
      <c r="DU584" s="9"/>
      <c r="DV584" s="9"/>
      <c r="DW584" s="9"/>
      <c r="DX584" s="9"/>
      <c r="DY584" s="9"/>
      <c r="DZ584" s="9"/>
      <c r="EA584" s="9"/>
      <c r="EB584" s="9"/>
      <c r="EC584" s="9"/>
      <c r="ED584" s="9"/>
      <c r="EE584" s="9"/>
      <c r="EF584" s="9"/>
      <c r="EG584" s="9"/>
      <c r="EH584" s="9"/>
      <c r="EI584" s="9"/>
      <c r="EJ584" s="9"/>
      <c r="EK584" s="9"/>
      <c r="EL584" s="9"/>
      <c r="EM584" s="9"/>
      <c r="EN584" s="9"/>
      <c r="EO584" s="9"/>
      <c r="EP584" s="9"/>
      <c r="EQ584" s="9"/>
      <c r="ER584" s="9"/>
      <c r="ES584" s="1"/>
    </row>
    <row r="585" customFormat="false" ht="12.75" hidden="false" customHeight="false" outlineLevel="0" collapsed="false">
      <c r="A585" s="6"/>
      <c r="B585" s="1"/>
      <c r="D585" s="1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  <c r="DG585" s="9"/>
      <c r="DH585" s="9"/>
      <c r="DI585" s="9"/>
      <c r="DJ585" s="9"/>
      <c r="DK585" s="9"/>
      <c r="DL585" s="9"/>
      <c r="DM585" s="9"/>
      <c r="DN585" s="9"/>
      <c r="DO585" s="9"/>
      <c r="DP585" s="9"/>
      <c r="DQ585" s="9"/>
      <c r="DR585" s="9"/>
      <c r="DS585" s="9"/>
      <c r="DT585" s="9"/>
      <c r="DU585" s="9"/>
      <c r="DV585" s="9"/>
      <c r="DW585" s="9"/>
      <c r="DX585" s="9"/>
      <c r="DY585" s="9"/>
      <c r="DZ585" s="9"/>
      <c r="EA585" s="9"/>
      <c r="EB585" s="9"/>
      <c r="EC585" s="9"/>
      <c r="ED585" s="9"/>
      <c r="EE585" s="9"/>
      <c r="EF585" s="9"/>
      <c r="EG585" s="9"/>
      <c r="EH585" s="9"/>
      <c r="EI585" s="9"/>
      <c r="EJ585" s="9"/>
      <c r="EK585" s="9"/>
      <c r="EL585" s="9"/>
      <c r="EM585" s="9"/>
      <c r="EN585" s="9"/>
      <c r="EO585" s="9"/>
      <c r="EP585" s="9"/>
      <c r="EQ585" s="9"/>
      <c r="ER585" s="9"/>
      <c r="ES585" s="1"/>
    </row>
    <row r="586" customFormat="false" ht="12.75" hidden="false" customHeight="false" outlineLevel="0" collapsed="false">
      <c r="A586" s="6"/>
      <c r="B586" s="1"/>
      <c r="D586" s="1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  <c r="DE586" s="9"/>
      <c r="DF586" s="9"/>
      <c r="DG586" s="9"/>
      <c r="DH586" s="9"/>
      <c r="DI586" s="9"/>
      <c r="DJ586" s="9"/>
      <c r="DK586" s="9"/>
      <c r="DL586" s="9"/>
      <c r="DM586" s="9"/>
      <c r="DN586" s="9"/>
      <c r="DO586" s="9"/>
      <c r="DP586" s="9"/>
      <c r="DQ586" s="9"/>
      <c r="DR586" s="9"/>
      <c r="DS586" s="9"/>
      <c r="DT586" s="9"/>
      <c r="DU586" s="9"/>
      <c r="DV586" s="9"/>
      <c r="DW586" s="9"/>
      <c r="DX586" s="9"/>
      <c r="DY586" s="9"/>
      <c r="DZ586" s="9"/>
      <c r="EA586" s="9"/>
      <c r="EB586" s="9"/>
      <c r="EC586" s="9"/>
      <c r="ED586" s="9"/>
      <c r="EE586" s="9"/>
      <c r="EF586" s="9"/>
      <c r="EG586" s="9"/>
      <c r="EH586" s="9"/>
      <c r="EI586" s="9"/>
      <c r="EJ586" s="9"/>
      <c r="EK586" s="9"/>
      <c r="EL586" s="9"/>
      <c r="EM586" s="9"/>
      <c r="EN586" s="9"/>
      <c r="EO586" s="9"/>
      <c r="EP586" s="9"/>
      <c r="EQ586" s="9"/>
      <c r="ER586" s="9"/>
      <c r="ES586" s="1"/>
    </row>
    <row r="587" customFormat="false" ht="12.75" hidden="false" customHeight="false" outlineLevel="0" collapsed="false">
      <c r="A587" s="6"/>
      <c r="B587" s="1"/>
      <c r="D587" s="1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  <c r="DE587" s="9"/>
      <c r="DF587" s="9"/>
      <c r="DG587" s="9"/>
      <c r="DH587" s="9"/>
      <c r="DI587" s="9"/>
      <c r="DJ587" s="9"/>
      <c r="DK587" s="9"/>
      <c r="DL587" s="9"/>
      <c r="DM587" s="9"/>
      <c r="DN587" s="9"/>
      <c r="DO587" s="9"/>
      <c r="DP587" s="9"/>
      <c r="DQ587" s="9"/>
      <c r="DR587" s="9"/>
      <c r="DS587" s="9"/>
      <c r="DT587" s="9"/>
      <c r="DU587" s="9"/>
      <c r="DV587" s="9"/>
      <c r="DW587" s="9"/>
      <c r="DX587" s="9"/>
      <c r="DY587" s="9"/>
      <c r="DZ587" s="9"/>
      <c r="EA587" s="9"/>
      <c r="EB587" s="9"/>
      <c r="EC587" s="9"/>
      <c r="ED587" s="9"/>
      <c r="EE587" s="9"/>
      <c r="EF587" s="9"/>
      <c r="EG587" s="9"/>
      <c r="EH587" s="9"/>
      <c r="EI587" s="9"/>
      <c r="EJ587" s="9"/>
      <c r="EK587" s="9"/>
      <c r="EL587" s="9"/>
      <c r="EM587" s="9"/>
      <c r="EN587" s="9"/>
      <c r="EO587" s="9"/>
      <c r="EP587" s="9"/>
      <c r="EQ587" s="9"/>
      <c r="ER587" s="9"/>
      <c r="ES587" s="1"/>
    </row>
    <row r="588" customFormat="false" ht="12.75" hidden="false" customHeight="false" outlineLevel="0" collapsed="false">
      <c r="A588" s="6"/>
      <c r="B588" s="1"/>
      <c r="D588" s="1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  <c r="DE588" s="9"/>
      <c r="DF588" s="9"/>
      <c r="DG588" s="9"/>
      <c r="DH588" s="9"/>
      <c r="DI588" s="9"/>
      <c r="DJ588" s="9"/>
      <c r="DK588" s="9"/>
      <c r="DL588" s="9"/>
      <c r="DM588" s="9"/>
      <c r="DN588" s="9"/>
      <c r="DO588" s="9"/>
      <c r="DP588" s="9"/>
      <c r="DQ588" s="9"/>
      <c r="DR588" s="9"/>
      <c r="DS588" s="9"/>
      <c r="DT588" s="9"/>
      <c r="DU588" s="9"/>
      <c r="DV588" s="9"/>
      <c r="DW588" s="9"/>
      <c r="DX588" s="9"/>
      <c r="DY588" s="9"/>
      <c r="DZ588" s="9"/>
      <c r="EA588" s="9"/>
      <c r="EB588" s="9"/>
      <c r="EC588" s="9"/>
      <c r="ED588" s="9"/>
      <c r="EE588" s="9"/>
      <c r="EF588" s="9"/>
      <c r="EG588" s="9"/>
      <c r="EH588" s="9"/>
      <c r="EI588" s="9"/>
      <c r="EJ588" s="9"/>
      <c r="EK588" s="9"/>
      <c r="EL588" s="9"/>
      <c r="EM588" s="9"/>
      <c r="EN588" s="9"/>
      <c r="EO588" s="9"/>
      <c r="EP588" s="9"/>
      <c r="EQ588" s="9"/>
      <c r="ER588" s="9"/>
      <c r="ES588" s="1"/>
    </row>
    <row r="589" customFormat="false" ht="12.75" hidden="false" customHeight="false" outlineLevel="0" collapsed="false">
      <c r="A589" s="6"/>
      <c r="B589" s="1"/>
      <c r="D589" s="1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  <c r="DE589" s="9"/>
      <c r="DF589" s="9"/>
      <c r="DG589" s="9"/>
      <c r="DH589" s="9"/>
      <c r="DI589" s="9"/>
      <c r="DJ589" s="9"/>
      <c r="DK589" s="9"/>
      <c r="DL589" s="9"/>
      <c r="DM589" s="9"/>
      <c r="DN589" s="9"/>
      <c r="DO589" s="9"/>
      <c r="DP589" s="9"/>
      <c r="DQ589" s="9"/>
      <c r="DR589" s="9"/>
      <c r="DS589" s="9"/>
      <c r="DT589" s="9"/>
      <c r="DU589" s="9"/>
      <c r="DV589" s="9"/>
      <c r="DW589" s="9"/>
      <c r="DX589" s="9"/>
      <c r="DY589" s="9"/>
      <c r="DZ589" s="9"/>
      <c r="EA589" s="9"/>
      <c r="EB589" s="9"/>
      <c r="EC589" s="9"/>
      <c r="ED589" s="9"/>
      <c r="EE589" s="9"/>
      <c r="EF589" s="9"/>
      <c r="EG589" s="9"/>
      <c r="EH589" s="9"/>
      <c r="EI589" s="9"/>
      <c r="EJ589" s="9"/>
      <c r="EK589" s="9"/>
      <c r="EL589" s="9"/>
      <c r="EM589" s="9"/>
      <c r="EN589" s="9"/>
      <c r="EO589" s="9"/>
      <c r="EP589" s="9"/>
      <c r="EQ589" s="9"/>
      <c r="ER589" s="9"/>
      <c r="ES589" s="1"/>
    </row>
    <row r="590" customFormat="false" ht="12.75" hidden="false" customHeight="false" outlineLevel="0" collapsed="false">
      <c r="A590" s="6"/>
      <c r="B590" s="1"/>
      <c r="D590" s="1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  <c r="DG590" s="9"/>
      <c r="DH590" s="9"/>
      <c r="DI590" s="9"/>
      <c r="DJ590" s="9"/>
      <c r="DK590" s="9"/>
      <c r="DL590" s="9"/>
      <c r="DM590" s="9"/>
      <c r="DN590" s="9"/>
      <c r="DO590" s="9"/>
      <c r="DP590" s="9"/>
      <c r="DQ590" s="9"/>
      <c r="DR590" s="9"/>
      <c r="DS590" s="9"/>
      <c r="DT590" s="9"/>
      <c r="DU590" s="9"/>
      <c r="DV590" s="9"/>
      <c r="DW590" s="9"/>
      <c r="DX590" s="9"/>
      <c r="DY590" s="9"/>
      <c r="DZ590" s="9"/>
      <c r="EA590" s="9"/>
      <c r="EB590" s="9"/>
      <c r="EC590" s="9"/>
      <c r="ED590" s="9"/>
      <c r="EE590" s="9"/>
      <c r="EF590" s="9"/>
      <c r="EG590" s="9"/>
      <c r="EH590" s="9"/>
      <c r="EI590" s="9"/>
      <c r="EJ590" s="9"/>
      <c r="EK590" s="9"/>
      <c r="EL590" s="9"/>
      <c r="EM590" s="9"/>
      <c r="EN590" s="9"/>
      <c r="EO590" s="9"/>
      <c r="EP590" s="9"/>
      <c r="EQ590" s="9"/>
      <c r="ER590" s="9"/>
      <c r="ES590" s="1"/>
    </row>
    <row r="591" customFormat="false" ht="12.75" hidden="false" customHeight="false" outlineLevel="0" collapsed="false">
      <c r="A591" s="6"/>
      <c r="B591" s="1"/>
      <c r="D591" s="1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  <c r="DE591" s="9"/>
      <c r="DF591" s="9"/>
      <c r="DG591" s="9"/>
      <c r="DH591" s="9"/>
      <c r="DI591" s="9"/>
      <c r="DJ591" s="9"/>
      <c r="DK591" s="9"/>
      <c r="DL591" s="9"/>
      <c r="DM591" s="9"/>
      <c r="DN591" s="9"/>
      <c r="DO591" s="9"/>
      <c r="DP591" s="9"/>
      <c r="DQ591" s="9"/>
      <c r="DR591" s="9"/>
      <c r="DS591" s="9"/>
      <c r="DT591" s="9"/>
      <c r="DU591" s="9"/>
      <c r="DV591" s="9"/>
      <c r="DW591" s="9"/>
      <c r="DX591" s="9"/>
      <c r="DY591" s="9"/>
      <c r="DZ591" s="9"/>
      <c r="EA591" s="9"/>
      <c r="EB591" s="9"/>
      <c r="EC591" s="9"/>
      <c r="ED591" s="9"/>
      <c r="EE591" s="9"/>
      <c r="EF591" s="9"/>
      <c r="EG591" s="9"/>
      <c r="EH591" s="9"/>
      <c r="EI591" s="9"/>
      <c r="EJ591" s="9"/>
      <c r="EK591" s="9"/>
      <c r="EL591" s="9"/>
      <c r="EM591" s="9"/>
      <c r="EN591" s="9"/>
      <c r="EO591" s="9"/>
      <c r="EP591" s="9"/>
      <c r="EQ591" s="9"/>
      <c r="ER591" s="9"/>
      <c r="ES591" s="1"/>
    </row>
    <row r="592" customFormat="false" ht="12.75" hidden="false" customHeight="false" outlineLevel="0" collapsed="false">
      <c r="A592" s="6"/>
      <c r="B592" s="1"/>
      <c r="D592" s="1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  <c r="DE592" s="9"/>
      <c r="DF592" s="9"/>
      <c r="DG592" s="9"/>
      <c r="DH592" s="9"/>
      <c r="DI592" s="9"/>
      <c r="DJ592" s="9"/>
      <c r="DK592" s="9"/>
      <c r="DL592" s="9"/>
      <c r="DM592" s="9"/>
      <c r="DN592" s="9"/>
      <c r="DO592" s="9"/>
      <c r="DP592" s="9"/>
      <c r="DQ592" s="9"/>
      <c r="DR592" s="9"/>
      <c r="DS592" s="9"/>
      <c r="DT592" s="9"/>
      <c r="DU592" s="9"/>
      <c r="DV592" s="9"/>
      <c r="DW592" s="9"/>
      <c r="DX592" s="9"/>
      <c r="DY592" s="9"/>
      <c r="DZ592" s="9"/>
      <c r="EA592" s="9"/>
      <c r="EB592" s="9"/>
      <c r="EC592" s="9"/>
      <c r="ED592" s="9"/>
      <c r="EE592" s="9"/>
      <c r="EF592" s="9"/>
      <c r="EG592" s="9"/>
      <c r="EH592" s="9"/>
      <c r="EI592" s="9"/>
      <c r="EJ592" s="9"/>
      <c r="EK592" s="9"/>
      <c r="EL592" s="9"/>
      <c r="EM592" s="9"/>
      <c r="EN592" s="9"/>
      <c r="EO592" s="9"/>
      <c r="EP592" s="9"/>
      <c r="EQ592" s="9"/>
      <c r="ER592" s="9"/>
      <c r="ES592" s="1"/>
    </row>
    <row r="593" customFormat="false" ht="12.75" hidden="false" customHeight="false" outlineLevel="0" collapsed="false">
      <c r="A593" s="6"/>
      <c r="B593" s="1"/>
      <c r="D593" s="1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  <c r="DE593" s="9"/>
      <c r="DF593" s="9"/>
      <c r="DG593" s="9"/>
      <c r="DH593" s="9"/>
      <c r="DI593" s="9"/>
      <c r="DJ593" s="9"/>
      <c r="DK593" s="9"/>
      <c r="DL593" s="9"/>
      <c r="DM593" s="9"/>
      <c r="DN593" s="9"/>
      <c r="DO593" s="9"/>
      <c r="DP593" s="9"/>
      <c r="DQ593" s="9"/>
      <c r="DR593" s="9"/>
      <c r="DS593" s="9"/>
      <c r="DT593" s="9"/>
      <c r="DU593" s="9"/>
      <c r="DV593" s="9"/>
      <c r="DW593" s="9"/>
      <c r="DX593" s="9"/>
      <c r="DY593" s="9"/>
      <c r="DZ593" s="9"/>
      <c r="EA593" s="9"/>
      <c r="EB593" s="9"/>
      <c r="EC593" s="9"/>
      <c r="ED593" s="9"/>
      <c r="EE593" s="9"/>
      <c r="EF593" s="9"/>
      <c r="EG593" s="9"/>
      <c r="EH593" s="9"/>
      <c r="EI593" s="9"/>
      <c r="EJ593" s="9"/>
      <c r="EK593" s="9"/>
      <c r="EL593" s="9"/>
      <c r="EM593" s="9"/>
      <c r="EN593" s="9"/>
      <c r="EO593" s="9"/>
      <c r="EP593" s="9"/>
      <c r="EQ593" s="9"/>
      <c r="ER593" s="9"/>
      <c r="ES593" s="1"/>
    </row>
    <row r="594" customFormat="false" ht="12.75" hidden="false" customHeight="false" outlineLevel="0" collapsed="false">
      <c r="A594" s="6"/>
      <c r="B594" s="1"/>
      <c r="D594" s="1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  <c r="DE594" s="9"/>
      <c r="DF594" s="9"/>
      <c r="DG594" s="9"/>
      <c r="DH594" s="9"/>
      <c r="DI594" s="9"/>
      <c r="DJ594" s="9"/>
      <c r="DK594" s="9"/>
      <c r="DL594" s="9"/>
      <c r="DM594" s="9"/>
      <c r="DN594" s="9"/>
      <c r="DO594" s="9"/>
      <c r="DP594" s="9"/>
      <c r="DQ594" s="9"/>
      <c r="DR594" s="9"/>
      <c r="DS594" s="9"/>
      <c r="DT594" s="9"/>
      <c r="DU594" s="9"/>
      <c r="DV594" s="9"/>
      <c r="DW594" s="9"/>
      <c r="DX594" s="9"/>
      <c r="DY594" s="9"/>
      <c r="DZ594" s="9"/>
      <c r="EA594" s="9"/>
      <c r="EB594" s="9"/>
      <c r="EC594" s="9"/>
      <c r="ED594" s="9"/>
      <c r="EE594" s="9"/>
      <c r="EF594" s="9"/>
      <c r="EG594" s="9"/>
      <c r="EH594" s="9"/>
      <c r="EI594" s="9"/>
      <c r="EJ594" s="9"/>
      <c r="EK594" s="9"/>
      <c r="EL594" s="9"/>
      <c r="EM594" s="9"/>
      <c r="EN594" s="9"/>
      <c r="EO594" s="9"/>
      <c r="EP594" s="9"/>
      <c r="EQ594" s="9"/>
      <c r="ER594" s="9"/>
      <c r="ES594" s="1"/>
    </row>
    <row r="595" customFormat="false" ht="12.75" hidden="false" customHeight="false" outlineLevel="0" collapsed="false">
      <c r="A595" s="6"/>
      <c r="B595" s="1"/>
      <c r="D595" s="1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  <c r="DG595" s="9"/>
      <c r="DH595" s="9"/>
      <c r="DI595" s="9"/>
      <c r="DJ595" s="9"/>
      <c r="DK595" s="9"/>
      <c r="DL595" s="9"/>
      <c r="DM595" s="9"/>
      <c r="DN595" s="9"/>
      <c r="DO595" s="9"/>
      <c r="DP595" s="9"/>
      <c r="DQ595" s="9"/>
      <c r="DR595" s="9"/>
      <c r="DS595" s="9"/>
      <c r="DT595" s="9"/>
      <c r="DU595" s="9"/>
      <c r="DV595" s="9"/>
      <c r="DW595" s="9"/>
      <c r="DX595" s="9"/>
      <c r="DY595" s="9"/>
      <c r="DZ595" s="9"/>
      <c r="EA595" s="9"/>
      <c r="EB595" s="9"/>
      <c r="EC595" s="9"/>
      <c r="ED595" s="9"/>
      <c r="EE595" s="9"/>
      <c r="EF595" s="9"/>
      <c r="EG595" s="9"/>
      <c r="EH595" s="9"/>
      <c r="EI595" s="9"/>
      <c r="EJ595" s="9"/>
      <c r="EK595" s="9"/>
      <c r="EL595" s="9"/>
      <c r="EM595" s="9"/>
      <c r="EN595" s="9"/>
      <c r="EO595" s="9"/>
      <c r="EP595" s="9"/>
      <c r="EQ595" s="9"/>
      <c r="ER595" s="9"/>
      <c r="ES595" s="1"/>
    </row>
    <row r="596" customFormat="false" ht="12.75" hidden="false" customHeight="false" outlineLevel="0" collapsed="false">
      <c r="A596" s="6"/>
      <c r="B596" s="1"/>
      <c r="D596" s="1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1"/>
    </row>
    <row r="597" customFormat="false" ht="12.75" hidden="false" customHeight="false" outlineLevel="0" collapsed="false">
      <c r="A597" s="6"/>
      <c r="B597" s="1"/>
      <c r="D597" s="1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  <c r="DG597" s="9"/>
      <c r="DH597" s="9"/>
      <c r="DI597" s="9"/>
      <c r="DJ597" s="9"/>
      <c r="DK597" s="9"/>
      <c r="DL597" s="9"/>
      <c r="DM597" s="9"/>
      <c r="DN597" s="9"/>
      <c r="DO597" s="9"/>
      <c r="DP597" s="9"/>
      <c r="DQ597" s="9"/>
      <c r="DR597" s="9"/>
      <c r="DS597" s="9"/>
      <c r="DT597" s="9"/>
      <c r="DU597" s="9"/>
      <c r="DV597" s="9"/>
      <c r="DW597" s="9"/>
      <c r="DX597" s="9"/>
      <c r="DY597" s="9"/>
      <c r="DZ597" s="9"/>
      <c r="EA597" s="9"/>
      <c r="EB597" s="9"/>
      <c r="EC597" s="9"/>
      <c r="ED597" s="9"/>
      <c r="EE597" s="9"/>
      <c r="EF597" s="9"/>
      <c r="EG597" s="9"/>
      <c r="EH597" s="9"/>
      <c r="EI597" s="9"/>
      <c r="EJ597" s="9"/>
      <c r="EK597" s="9"/>
      <c r="EL597" s="9"/>
      <c r="EM597" s="9"/>
      <c r="EN597" s="9"/>
      <c r="EO597" s="9"/>
      <c r="EP597" s="9"/>
      <c r="EQ597" s="9"/>
      <c r="ER597" s="9"/>
      <c r="ES597" s="1"/>
    </row>
    <row r="598" customFormat="false" ht="12.75" hidden="false" customHeight="false" outlineLevel="0" collapsed="false">
      <c r="A598" s="6"/>
      <c r="B598" s="1"/>
      <c r="D598" s="1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  <c r="DG598" s="9"/>
      <c r="DH598" s="9"/>
      <c r="DI598" s="9"/>
      <c r="DJ598" s="9"/>
      <c r="DK598" s="9"/>
      <c r="DL598" s="9"/>
      <c r="DM598" s="9"/>
      <c r="DN598" s="9"/>
      <c r="DO598" s="9"/>
      <c r="DP598" s="9"/>
      <c r="DQ598" s="9"/>
      <c r="DR598" s="9"/>
      <c r="DS598" s="9"/>
      <c r="DT598" s="9"/>
      <c r="DU598" s="9"/>
      <c r="DV598" s="9"/>
      <c r="DW598" s="9"/>
      <c r="DX598" s="9"/>
      <c r="DY598" s="9"/>
      <c r="DZ598" s="9"/>
      <c r="EA598" s="9"/>
      <c r="EB598" s="9"/>
      <c r="EC598" s="9"/>
      <c r="ED598" s="9"/>
      <c r="EE598" s="9"/>
      <c r="EF598" s="9"/>
      <c r="EG598" s="9"/>
      <c r="EH598" s="9"/>
      <c r="EI598" s="9"/>
      <c r="EJ598" s="9"/>
      <c r="EK598" s="9"/>
      <c r="EL598" s="9"/>
      <c r="EM598" s="9"/>
      <c r="EN598" s="9"/>
      <c r="EO598" s="9"/>
      <c r="EP598" s="9"/>
      <c r="EQ598" s="9"/>
      <c r="ER598" s="9"/>
      <c r="ES598" s="1"/>
    </row>
    <row r="599" customFormat="false" ht="12.75" hidden="false" customHeight="false" outlineLevel="0" collapsed="false">
      <c r="A599" s="6"/>
      <c r="B599" s="1"/>
      <c r="D599" s="1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  <c r="DG599" s="9"/>
      <c r="DH599" s="9"/>
      <c r="DI599" s="9"/>
      <c r="DJ599" s="9"/>
      <c r="DK599" s="9"/>
      <c r="DL599" s="9"/>
      <c r="DM599" s="9"/>
      <c r="DN599" s="9"/>
      <c r="DO599" s="9"/>
      <c r="DP599" s="9"/>
      <c r="DQ599" s="9"/>
      <c r="DR599" s="9"/>
      <c r="DS599" s="9"/>
      <c r="DT599" s="9"/>
      <c r="DU599" s="9"/>
      <c r="DV599" s="9"/>
      <c r="DW599" s="9"/>
      <c r="DX599" s="9"/>
      <c r="DY599" s="9"/>
      <c r="DZ599" s="9"/>
      <c r="EA599" s="9"/>
      <c r="EB599" s="9"/>
      <c r="EC599" s="9"/>
      <c r="ED599" s="9"/>
      <c r="EE599" s="9"/>
      <c r="EF599" s="9"/>
      <c r="EG599" s="9"/>
      <c r="EH599" s="9"/>
      <c r="EI599" s="9"/>
      <c r="EJ599" s="9"/>
      <c r="EK599" s="9"/>
      <c r="EL599" s="9"/>
      <c r="EM599" s="9"/>
      <c r="EN599" s="9"/>
      <c r="EO599" s="9"/>
      <c r="EP599" s="9"/>
      <c r="EQ599" s="9"/>
      <c r="ER599" s="9"/>
      <c r="ES599" s="1"/>
    </row>
    <row r="600" customFormat="false" ht="12.75" hidden="false" customHeight="false" outlineLevel="0" collapsed="false">
      <c r="A600" s="6"/>
      <c r="B600" s="1"/>
      <c r="D600" s="1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  <c r="DG600" s="9"/>
      <c r="DH600" s="9"/>
      <c r="DI600" s="9"/>
      <c r="DJ600" s="9"/>
      <c r="DK600" s="9"/>
      <c r="DL600" s="9"/>
      <c r="DM600" s="9"/>
      <c r="DN600" s="9"/>
      <c r="DO600" s="9"/>
      <c r="DP600" s="9"/>
      <c r="DQ600" s="9"/>
      <c r="DR600" s="9"/>
      <c r="DS600" s="9"/>
      <c r="DT600" s="9"/>
      <c r="DU600" s="9"/>
      <c r="DV600" s="9"/>
      <c r="DW600" s="9"/>
      <c r="DX600" s="9"/>
      <c r="DY600" s="9"/>
      <c r="DZ600" s="9"/>
      <c r="EA600" s="9"/>
      <c r="EB600" s="9"/>
      <c r="EC600" s="9"/>
      <c r="ED600" s="9"/>
      <c r="EE600" s="9"/>
      <c r="EF600" s="9"/>
      <c r="EG600" s="9"/>
      <c r="EH600" s="9"/>
      <c r="EI600" s="9"/>
      <c r="EJ600" s="9"/>
      <c r="EK600" s="9"/>
      <c r="EL600" s="9"/>
      <c r="EM600" s="9"/>
      <c r="EN600" s="9"/>
      <c r="EO600" s="9"/>
      <c r="EP600" s="9"/>
      <c r="EQ600" s="9"/>
      <c r="ER600" s="9"/>
      <c r="ES600" s="1"/>
    </row>
    <row r="601" customFormat="false" ht="12.75" hidden="false" customHeight="false" outlineLevel="0" collapsed="false">
      <c r="A601" s="6"/>
      <c r="B601" s="1"/>
      <c r="D601" s="1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  <c r="DG601" s="9"/>
      <c r="DH601" s="9"/>
      <c r="DI601" s="9"/>
      <c r="DJ601" s="9"/>
      <c r="DK601" s="9"/>
      <c r="DL601" s="9"/>
      <c r="DM601" s="9"/>
      <c r="DN601" s="9"/>
      <c r="DO601" s="9"/>
      <c r="DP601" s="9"/>
      <c r="DQ601" s="9"/>
      <c r="DR601" s="9"/>
      <c r="DS601" s="9"/>
      <c r="DT601" s="9"/>
      <c r="DU601" s="9"/>
      <c r="DV601" s="9"/>
      <c r="DW601" s="9"/>
      <c r="DX601" s="9"/>
      <c r="DY601" s="9"/>
      <c r="DZ601" s="9"/>
      <c r="EA601" s="9"/>
      <c r="EB601" s="9"/>
      <c r="EC601" s="9"/>
      <c r="ED601" s="9"/>
      <c r="EE601" s="9"/>
      <c r="EF601" s="9"/>
      <c r="EG601" s="9"/>
      <c r="EH601" s="9"/>
      <c r="EI601" s="9"/>
      <c r="EJ601" s="9"/>
      <c r="EK601" s="9"/>
      <c r="EL601" s="9"/>
      <c r="EM601" s="9"/>
      <c r="EN601" s="9"/>
      <c r="EO601" s="9"/>
      <c r="EP601" s="9"/>
      <c r="EQ601" s="9"/>
      <c r="ER601" s="9"/>
      <c r="ES601" s="1"/>
    </row>
    <row r="602" customFormat="false" ht="12.75" hidden="false" customHeight="false" outlineLevel="0" collapsed="false">
      <c r="A602" s="6"/>
      <c r="B602" s="1"/>
      <c r="D602" s="1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1"/>
    </row>
    <row r="603" customFormat="false" ht="12.75" hidden="false" customHeight="false" outlineLevel="0" collapsed="false">
      <c r="A603" s="6"/>
      <c r="B603" s="1"/>
      <c r="D603" s="1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  <c r="DG603" s="9"/>
      <c r="DH603" s="9"/>
      <c r="DI603" s="9"/>
      <c r="DJ603" s="9"/>
      <c r="DK603" s="9"/>
      <c r="DL603" s="9"/>
      <c r="DM603" s="9"/>
      <c r="DN603" s="9"/>
      <c r="DO603" s="9"/>
      <c r="DP603" s="9"/>
      <c r="DQ603" s="9"/>
      <c r="DR603" s="9"/>
      <c r="DS603" s="9"/>
      <c r="DT603" s="9"/>
      <c r="DU603" s="9"/>
      <c r="DV603" s="9"/>
      <c r="DW603" s="9"/>
      <c r="DX603" s="9"/>
      <c r="DY603" s="9"/>
      <c r="DZ603" s="9"/>
      <c r="EA603" s="9"/>
      <c r="EB603" s="9"/>
      <c r="EC603" s="9"/>
      <c r="ED603" s="9"/>
      <c r="EE603" s="9"/>
      <c r="EF603" s="9"/>
      <c r="EG603" s="9"/>
      <c r="EH603" s="9"/>
      <c r="EI603" s="9"/>
      <c r="EJ603" s="9"/>
      <c r="EK603" s="9"/>
      <c r="EL603" s="9"/>
      <c r="EM603" s="9"/>
      <c r="EN603" s="9"/>
      <c r="EO603" s="9"/>
      <c r="EP603" s="9"/>
      <c r="EQ603" s="9"/>
      <c r="ER603" s="9"/>
      <c r="ES603" s="1"/>
    </row>
    <row r="604" customFormat="false" ht="12.75" hidden="false" customHeight="false" outlineLevel="0" collapsed="false">
      <c r="A604" s="6"/>
      <c r="B604" s="1"/>
      <c r="D604" s="1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  <c r="DG604" s="9"/>
      <c r="DH604" s="9"/>
      <c r="DI604" s="9"/>
      <c r="DJ604" s="9"/>
      <c r="DK604" s="9"/>
      <c r="DL604" s="9"/>
      <c r="DM604" s="9"/>
      <c r="DN604" s="9"/>
      <c r="DO604" s="9"/>
      <c r="DP604" s="9"/>
      <c r="DQ604" s="9"/>
      <c r="DR604" s="9"/>
      <c r="DS604" s="9"/>
      <c r="DT604" s="9"/>
      <c r="DU604" s="9"/>
      <c r="DV604" s="9"/>
      <c r="DW604" s="9"/>
      <c r="DX604" s="9"/>
      <c r="DY604" s="9"/>
      <c r="DZ604" s="9"/>
      <c r="EA604" s="9"/>
      <c r="EB604" s="9"/>
      <c r="EC604" s="9"/>
      <c r="ED604" s="9"/>
      <c r="EE604" s="9"/>
      <c r="EF604" s="9"/>
      <c r="EG604" s="9"/>
      <c r="EH604" s="9"/>
      <c r="EI604" s="9"/>
      <c r="EJ604" s="9"/>
      <c r="EK604" s="9"/>
      <c r="EL604" s="9"/>
      <c r="EM604" s="9"/>
      <c r="EN604" s="9"/>
      <c r="EO604" s="9"/>
      <c r="EP604" s="9"/>
      <c r="EQ604" s="9"/>
      <c r="ER604" s="9"/>
      <c r="ES604" s="1"/>
    </row>
    <row r="605" customFormat="false" ht="12.75" hidden="false" customHeight="false" outlineLevel="0" collapsed="false">
      <c r="A605" s="6"/>
      <c r="B605" s="1"/>
      <c r="D605" s="1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9"/>
      <c r="CZ605" s="9"/>
      <c r="DA605" s="9"/>
      <c r="DB605" s="9"/>
      <c r="DC605" s="9"/>
      <c r="DD605" s="9"/>
      <c r="DE605" s="9"/>
      <c r="DF605" s="9"/>
      <c r="DG605" s="9"/>
      <c r="DH605" s="9"/>
      <c r="DI605" s="9"/>
      <c r="DJ605" s="9"/>
      <c r="DK605" s="9"/>
      <c r="DL605" s="9"/>
      <c r="DM605" s="9"/>
      <c r="DN605" s="9"/>
      <c r="DO605" s="9"/>
      <c r="DP605" s="9"/>
      <c r="DQ605" s="9"/>
      <c r="DR605" s="9"/>
      <c r="DS605" s="9"/>
      <c r="DT605" s="9"/>
      <c r="DU605" s="9"/>
      <c r="DV605" s="9"/>
      <c r="DW605" s="9"/>
      <c r="DX605" s="9"/>
      <c r="DY605" s="9"/>
      <c r="DZ605" s="9"/>
      <c r="EA605" s="9"/>
      <c r="EB605" s="9"/>
      <c r="EC605" s="9"/>
      <c r="ED605" s="9"/>
      <c r="EE605" s="9"/>
      <c r="EF605" s="9"/>
      <c r="EG605" s="9"/>
      <c r="EH605" s="9"/>
      <c r="EI605" s="9"/>
      <c r="EJ605" s="9"/>
      <c r="EK605" s="9"/>
      <c r="EL605" s="9"/>
      <c r="EM605" s="9"/>
      <c r="EN605" s="9"/>
      <c r="EO605" s="9"/>
      <c r="EP605" s="9"/>
      <c r="EQ605" s="9"/>
      <c r="ER605" s="9"/>
      <c r="ES605" s="1"/>
    </row>
    <row r="606" customFormat="false" ht="12.75" hidden="false" customHeight="false" outlineLevel="0" collapsed="false">
      <c r="A606" s="6"/>
      <c r="B606" s="1"/>
      <c r="D606" s="1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  <c r="DG606" s="9"/>
      <c r="DH606" s="9"/>
      <c r="DI606" s="9"/>
      <c r="DJ606" s="9"/>
      <c r="DK606" s="9"/>
      <c r="DL606" s="9"/>
      <c r="DM606" s="9"/>
      <c r="DN606" s="9"/>
      <c r="DO606" s="9"/>
      <c r="DP606" s="9"/>
      <c r="DQ606" s="9"/>
      <c r="DR606" s="9"/>
      <c r="DS606" s="9"/>
      <c r="DT606" s="9"/>
      <c r="DU606" s="9"/>
      <c r="DV606" s="9"/>
      <c r="DW606" s="9"/>
      <c r="DX606" s="9"/>
      <c r="DY606" s="9"/>
      <c r="DZ606" s="9"/>
      <c r="EA606" s="9"/>
      <c r="EB606" s="9"/>
      <c r="EC606" s="9"/>
      <c r="ED606" s="9"/>
      <c r="EE606" s="9"/>
      <c r="EF606" s="9"/>
      <c r="EG606" s="9"/>
      <c r="EH606" s="9"/>
      <c r="EI606" s="9"/>
      <c r="EJ606" s="9"/>
      <c r="EK606" s="9"/>
      <c r="EL606" s="9"/>
      <c r="EM606" s="9"/>
      <c r="EN606" s="9"/>
      <c r="EO606" s="9"/>
      <c r="EP606" s="9"/>
      <c r="EQ606" s="9"/>
      <c r="ER606" s="9"/>
      <c r="ES606" s="1"/>
    </row>
    <row r="607" customFormat="false" ht="12.75" hidden="false" customHeight="false" outlineLevel="0" collapsed="false">
      <c r="A607" s="6"/>
      <c r="B607" s="1"/>
      <c r="D607" s="1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  <c r="DG607" s="9"/>
      <c r="DH607" s="9"/>
      <c r="DI607" s="9"/>
      <c r="DJ607" s="9"/>
      <c r="DK607" s="9"/>
      <c r="DL607" s="9"/>
      <c r="DM607" s="9"/>
      <c r="DN607" s="9"/>
      <c r="DO607" s="9"/>
      <c r="DP607" s="9"/>
      <c r="DQ607" s="9"/>
      <c r="DR607" s="9"/>
      <c r="DS607" s="9"/>
      <c r="DT607" s="9"/>
      <c r="DU607" s="9"/>
      <c r="DV607" s="9"/>
      <c r="DW607" s="9"/>
      <c r="DX607" s="9"/>
      <c r="DY607" s="9"/>
      <c r="DZ607" s="9"/>
      <c r="EA607" s="9"/>
      <c r="EB607" s="9"/>
      <c r="EC607" s="9"/>
      <c r="ED607" s="9"/>
      <c r="EE607" s="9"/>
      <c r="EF607" s="9"/>
      <c r="EG607" s="9"/>
      <c r="EH607" s="9"/>
      <c r="EI607" s="9"/>
      <c r="EJ607" s="9"/>
      <c r="EK607" s="9"/>
      <c r="EL607" s="9"/>
      <c r="EM607" s="9"/>
      <c r="EN607" s="9"/>
      <c r="EO607" s="9"/>
      <c r="EP607" s="9"/>
      <c r="EQ607" s="9"/>
      <c r="ER607" s="9"/>
      <c r="ES607" s="1"/>
    </row>
    <row r="608" customFormat="false" ht="12.75" hidden="false" customHeight="false" outlineLevel="0" collapsed="false">
      <c r="A608" s="6"/>
      <c r="B608" s="1"/>
      <c r="D608" s="1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  <c r="DG608" s="9"/>
      <c r="DH608" s="9"/>
      <c r="DI608" s="9"/>
      <c r="DJ608" s="9"/>
      <c r="DK608" s="9"/>
      <c r="DL608" s="9"/>
      <c r="DM608" s="9"/>
      <c r="DN608" s="9"/>
      <c r="DO608" s="9"/>
      <c r="DP608" s="9"/>
      <c r="DQ608" s="9"/>
      <c r="DR608" s="9"/>
      <c r="DS608" s="9"/>
      <c r="DT608" s="9"/>
      <c r="DU608" s="9"/>
      <c r="DV608" s="9"/>
      <c r="DW608" s="9"/>
      <c r="DX608" s="9"/>
      <c r="DY608" s="9"/>
      <c r="DZ608" s="9"/>
      <c r="EA608" s="9"/>
      <c r="EB608" s="9"/>
      <c r="EC608" s="9"/>
      <c r="ED608" s="9"/>
      <c r="EE608" s="9"/>
      <c r="EF608" s="9"/>
      <c r="EG608" s="9"/>
      <c r="EH608" s="9"/>
      <c r="EI608" s="9"/>
      <c r="EJ608" s="9"/>
      <c r="EK608" s="9"/>
      <c r="EL608" s="9"/>
      <c r="EM608" s="9"/>
      <c r="EN608" s="9"/>
      <c r="EO608" s="9"/>
      <c r="EP608" s="9"/>
      <c r="EQ608" s="9"/>
      <c r="ER608" s="9"/>
      <c r="ES608" s="1"/>
    </row>
    <row r="609" customFormat="false" ht="12.75" hidden="false" customHeight="false" outlineLevel="0" collapsed="false">
      <c r="A609" s="6"/>
      <c r="B609" s="1"/>
      <c r="D609" s="1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  <c r="DG609" s="9"/>
      <c r="DH609" s="9"/>
      <c r="DI609" s="9"/>
      <c r="DJ609" s="9"/>
      <c r="DK609" s="9"/>
      <c r="DL609" s="9"/>
      <c r="DM609" s="9"/>
      <c r="DN609" s="9"/>
      <c r="DO609" s="9"/>
      <c r="DP609" s="9"/>
      <c r="DQ609" s="9"/>
      <c r="DR609" s="9"/>
      <c r="DS609" s="9"/>
      <c r="DT609" s="9"/>
      <c r="DU609" s="9"/>
      <c r="DV609" s="9"/>
      <c r="DW609" s="9"/>
      <c r="DX609" s="9"/>
      <c r="DY609" s="9"/>
      <c r="DZ609" s="9"/>
      <c r="EA609" s="9"/>
      <c r="EB609" s="9"/>
      <c r="EC609" s="9"/>
      <c r="ED609" s="9"/>
      <c r="EE609" s="9"/>
      <c r="EF609" s="9"/>
      <c r="EG609" s="9"/>
      <c r="EH609" s="9"/>
      <c r="EI609" s="9"/>
      <c r="EJ609" s="9"/>
      <c r="EK609" s="9"/>
      <c r="EL609" s="9"/>
      <c r="EM609" s="9"/>
      <c r="EN609" s="9"/>
      <c r="EO609" s="9"/>
      <c r="EP609" s="9"/>
      <c r="EQ609" s="9"/>
      <c r="ER609" s="9"/>
      <c r="ES609" s="1"/>
    </row>
    <row r="610" customFormat="false" ht="12.75" hidden="false" customHeight="false" outlineLevel="0" collapsed="false">
      <c r="A610" s="6"/>
      <c r="B610" s="1"/>
      <c r="D610" s="1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  <c r="DG610" s="9"/>
      <c r="DH610" s="9"/>
      <c r="DI610" s="9"/>
      <c r="DJ610" s="9"/>
      <c r="DK610" s="9"/>
      <c r="DL610" s="9"/>
      <c r="DM610" s="9"/>
      <c r="DN610" s="9"/>
      <c r="DO610" s="9"/>
      <c r="DP610" s="9"/>
      <c r="DQ610" s="9"/>
      <c r="DR610" s="9"/>
      <c r="DS610" s="9"/>
      <c r="DT610" s="9"/>
      <c r="DU610" s="9"/>
      <c r="DV610" s="9"/>
      <c r="DW610" s="9"/>
      <c r="DX610" s="9"/>
      <c r="DY610" s="9"/>
      <c r="DZ610" s="9"/>
      <c r="EA610" s="9"/>
      <c r="EB610" s="9"/>
      <c r="EC610" s="9"/>
      <c r="ED610" s="9"/>
      <c r="EE610" s="9"/>
      <c r="EF610" s="9"/>
      <c r="EG610" s="9"/>
      <c r="EH610" s="9"/>
      <c r="EI610" s="9"/>
      <c r="EJ610" s="9"/>
      <c r="EK610" s="9"/>
      <c r="EL610" s="9"/>
      <c r="EM610" s="9"/>
      <c r="EN610" s="9"/>
      <c r="EO610" s="9"/>
      <c r="EP610" s="9"/>
      <c r="EQ610" s="9"/>
      <c r="ER610" s="9"/>
      <c r="ES610" s="1"/>
    </row>
    <row r="611" customFormat="false" ht="12.75" hidden="false" customHeight="false" outlineLevel="0" collapsed="false">
      <c r="A611" s="6"/>
      <c r="B611" s="1"/>
      <c r="D611" s="1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  <c r="DG611" s="9"/>
      <c r="DH611" s="9"/>
      <c r="DI611" s="9"/>
      <c r="DJ611" s="9"/>
      <c r="DK611" s="9"/>
      <c r="DL611" s="9"/>
      <c r="DM611" s="9"/>
      <c r="DN611" s="9"/>
      <c r="DO611" s="9"/>
      <c r="DP611" s="9"/>
      <c r="DQ611" s="9"/>
      <c r="DR611" s="9"/>
      <c r="DS611" s="9"/>
      <c r="DT611" s="9"/>
      <c r="DU611" s="9"/>
      <c r="DV611" s="9"/>
      <c r="DW611" s="9"/>
      <c r="DX611" s="9"/>
      <c r="DY611" s="9"/>
      <c r="DZ611" s="9"/>
      <c r="EA611" s="9"/>
      <c r="EB611" s="9"/>
      <c r="EC611" s="9"/>
      <c r="ED611" s="9"/>
      <c r="EE611" s="9"/>
      <c r="EF611" s="9"/>
      <c r="EG611" s="9"/>
      <c r="EH611" s="9"/>
      <c r="EI611" s="9"/>
      <c r="EJ611" s="9"/>
      <c r="EK611" s="9"/>
      <c r="EL611" s="9"/>
      <c r="EM611" s="9"/>
      <c r="EN611" s="9"/>
      <c r="EO611" s="9"/>
      <c r="EP611" s="9"/>
      <c r="EQ611" s="9"/>
      <c r="ER611" s="9"/>
      <c r="ES611" s="1"/>
    </row>
    <row r="612" customFormat="false" ht="12.75" hidden="false" customHeight="false" outlineLevel="0" collapsed="false">
      <c r="A612" s="6"/>
      <c r="B612" s="1"/>
      <c r="D612" s="1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1"/>
    </row>
    <row r="613" customFormat="false" ht="12.75" hidden="false" customHeight="false" outlineLevel="0" collapsed="false">
      <c r="A613" s="6"/>
      <c r="B613" s="1"/>
      <c r="D613" s="1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  <c r="DG613" s="9"/>
      <c r="DH613" s="9"/>
      <c r="DI613" s="9"/>
      <c r="DJ613" s="9"/>
      <c r="DK613" s="9"/>
      <c r="DL613" s="9"/>
      <c r="DM613" s="9"/>
      <c r="DN613" s="9"/>
      <c r="DO613" s="9"/>
      <c r="DP613" s="9"/>
      <c r="DQ613" s="9"/>
      <c r="DR613" s="9"/>
      <c r="DS613" s="9"/>
      <c r="DT613" s="9"/>
      <c r="DU613" s="9"/>
      <c r="DV613" s="9"/>
      <c r="DW613" s="9"/>
      <c r="DX613" s="9"/>
      <c r="DY613" s="9"/>
      <c r="DZ613" s="9"/>
      <c r="EA613" s="9"/>
      <c r="EB613" s="9"/>
      <c r="EC613" s="9"/>
      <c r="ED613" s="9"/>
      <c r="EE613" s="9"/>
      <c r="EF613" s="9"/>
      <c r="EG613" s="9"/>
      <c r="EH613" s="9"/>
      <c r="EI613" s="9"/>
      <c r="EJ613" s="9"/>
      <c r="EK613" s="9"/>
      <c r="EL613" s="9"/>
      <c r="EM613" s="9"/>
      <c r="EN613" s="9"/>
      <c r="EO613" s="9"/>
      <c r="EP613" s="9"/>
      <c r="EQ613" s="9"/>
      <c r="ER613" s="9"/>
      <c r="ES613" s="1"/>
    </row>
    <row r="614" customFormat="false" ht="12.75" hidden="false" customHeight="false" outlineLevel="0" collapsed="false">
      <c r="A614" s="6"/>
      <c r="B614" s="1"/>
      <c r="D614" s="1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1"/>
    </row>
    <row r="615" customFormat="false" ht="12.75" hidden="false" customHeight="false" outlineLevel="0" collapsed="false">
      <c r="A615" s="6"/>
      <c r="B615" s="1"/>
      <c r="D615" s="1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  <c r="DG615" s="9"/>
      <c r="DH615" s="9"/>
      <c r="DI615" s="9"/>
      <c r="DJ615" s="9"/>
      <c r="DK615" s="9"/>
      <c r="DL615" s="9"/>
      <c r="DM615" s="9"/>
      <c r="DN615" s="9"/>
      <c r="DO615" s="9"/>
      <c r="DP615" s="9"/>
      <c r="DQ615" s="9"/>
      <c r="DR615" s="9"/>
      <c r="DS615" s="9"/>
      <c r="DT615" s="9"/>
      <c r="DU615" s="9"/>
      <c r="DV615" s="9"/>
      <c r="DW615" s="9"/>
      <c r="DX615" s="9"/>
      <c r="DY615" s="9"/>
      <c r="DZ615" s="9"/>
      <c r="EA615" s="9"/>
      <c r="EB615" s="9"/>
      <c r="EC615" s="9"/>
      <c r="ED615" s="9"/>
      <c r="EE615" s="9"/>
      <c r="EF615" s="9"/>
      <c r="EG615" s="9"/>
      <c r="EH615" s="9"/>
      <c r="EI615" s="9"/>
      <c r="EJ615" s="9"/>
      <c r="EK615" s="9"/>
      <c r="EL615" s="9"/>
      <c r="EM615" s="9"/>
      <c r="EN615" s="9"/>
      <c r="EO615" s="9"/>
      <c r="EP615" s="9"/>
      <c r="EQ615" s="9"/>
      <c r="ER615" s="9"/>
      <c r="ES615" s="1"/>
    </row>
    <row r="616" customFormat="false" ht="12.75" hidden="false" customHeight="false" outlineLevel="0" collapsed="false">
      <c r="A616" s="6"/>
      <c r="B616" s="1"/>
      <c r="D616" s="1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9"/>
      <c r="CZ616" s="9"/>
      <c r="DA616" s="9"/>
      <c r="DB616" s="9"/>
      <c r="DC616" s="9"/>
      <c r="DD616" s="9"/>
      <c r="DE616" s="9"/>
      <c r="DF616" s="9"/>
      <c r="DG616" s="9"/>
      <c r="DH616" s="9"/>
      <c r="DI616" s="9"/>
      <c r="DJ616" s="9"/>
      <c r="DK616" s="9"/>
      <c r="DL616" s="9"/>
      <c r="DM616" s="9"/>
      <c r="DN616" s="9"/>
      <c r="DO616" s="9"/>
      <c r="DP616" s="9"/>
      <c r="DQ616" s="9"/>
      <c r="DR616" s="9"/>
      <c r="DS616" s="9"/>
      <c r="DT616" s="9"/>
      <c r="DU616" s="9"/>
      <c r="DV616" s="9"/>
      <c r="DW616" s="9"/>
      <c r="DX616" s="9"/>
      <c r="DY616" s="9"/>
      <c r="DZ616" s="9"/>
      <c r="EA616" s="9"/>
      <c r="EB616" s="9"/>
      <c r="EC616" s="9"/>
      <c r="ED616" s="9"/>
      <c r="EE616" s="9"/>
      <c r="EF616" s="9"/>
      <c r="EG616" s="9"/>
      <c r="EH616" s="9"/>
      <c r="EI616" s="9"/>
      <c r="EJ616" s="9"/>
      <c r="EK616" s="9"/>
      <c r="EL616" s="9"/>
      <c r="EM616" s="9"/>
      <c r="EN616" s="9"/>
      <c r="EO616" s="9"/>
      <c r="EP616" s="9"/>
      <c r="EQ616" s="9"/>
      <c r="ER616" s="9"/>
      <c r="ES616" s="1"/>
    </row>
    <row r="617" customFormat="false" ht="12.75" hidden="false" customHeight="false" outlineLevel="0" collapsed="false">
      <c r="A617" s="6"/>
      <c r="B617" s="1"/>
      <c r="D617" s="1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  <c r="DG617" s="9"/>
      <c r="DH617" s="9"/>
      <c r="DI617" s="9"/>
      <c r="DJ617" s="9"/>
      <c r="DK617" s="9"/>
      <c r="DL617" s="9"/>
      <c r="DM617" s="9"/>
      <c r="DN617" s="9"/>
      <c r="DO617" s="9"/>
      <c r="DP617" s="9"/>
      <c r="DQ617" s="9"/>
      <c r="DR617" s="9"/>
      <c r="DS617" s="9"/>
      <c r="DT617" s="9"/>
      <c r="DU617" s="9"/>
      <c r="DV617" s="9"/>
      <c r="DW617" s="9"/>
      <c r="DX617" s="9"/>
      <c r="DY617" s="9"/>
      <c r="DZ617" s="9"/>
      <c r="EA617" s="9"/>
      <c r="EB617" s="9"/>
      <c r="EC617" s="9"/>
      <c r="ED617" s="9"/>
      <c r="EE617" s="9"/>
      <c r="EF617" s="9"/>
      <c r="EG617" s="9"/>
      <c r="EH617" s="9"/>
      <c r="EI617" s="9"/>
      <c r="EJ617" s="9"/>
      <c r="EK617" s="9"/>
      <c r="EL617" s="9"/>
      <c r="EM617" s="9"/>
      <c r="EN617" s="9"/>
      <c r="EO617" s="9"/>
      <c r="EP617" s="9"/>
      <c r="EQ617" s="9"/>
      <c r="ER617" s="9"/>
      <c r="ES617" s="1"/>
    </row>
    <row r="618" customFormat="false" ht="12.75" hidden="false" customHeight="false" outlineLevel="0" collapsed="false">
      <c r="A618" s="6"/>
      <c r="B618" s="1"/>
      <c r="D618" s="1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  <c r="DG618" s="9"/>
      <c r="DH618" s="9"/>
      <c r="DI618" s="9"/>
      <c r="DJ618" s="9"/>
      <c r="DK618" s="9"/>
      <c r="DL618" s="9"/>
      <c r="DM618" s="9"/>
      <c r="DN618" s="9"/>
      <c r="DO618" s="9"/>
      <c r="DP618" s="9"/>
      <c r="DQ618" s="9"/>
      <c r="DR618" s="9"/>
      <c r="DS618" s="9"/>
      <c r="DT618" s="9"/>
      <c r="DU618" s="9"/>
      <c r="DV618" s="9"/>
      <c r="DW618" s="9"/>
      <c r="DX618" s="9"/>
      <c r="DY618" s="9"/>
      <c r="DZ618" s="9"/>
      <c r="EA618" s="9"/>
      <c r="EB618" s="9"/>
      <c r="EC618" s="9"/>
      <c r="ED618" s="9"/>
      <c r="EE618" s="9"/>
      <c r="EF618" s="9"/>
      <c r="EG618" s="9"/>
      <c r="EH618" s="9"/>
      <c r="EI618" s="9"/>
      <c r="EJ618" s="9"/>
      <c r="EK618" s="9"/>
      <c r="EL618" s="9"/>
      <c r="EM618" s="9"/>
      <c r="EN618" s="9"/>
      <c r="EO618" s="9"/>
      <c r="EP618" s="9"/>
      <c r="EQ618" s="9"/>
      <c r="ER618" s="9"/>
      <c r="ES618" s="1"/>
    </row>
    <row r="619" customFormat="false" ht="12.75" hidden="false" customHeight="false" outlineLevel="0" collapsed="false">
      <c r="A619" s="6"/>
      <c r="B619" s="1"/>
      <c r="D619" s="1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  <c r="DG619" s="9"/>
      <c r="DH619" s="9"/>
      <c r="DI619" s="9"/>
      <c r="DJ619" s="9"/>
      <c r="DK619" s="9"/>
      <c r="DL619" s="9"/>
      <c r="DM619" s="9"/>
      <c r="DN619" s="9"/>
      <c r="DO619" s="9"/>
      <c r="DP619" s="9"/>
      <c r="DQ619" s="9"/>
      <c r="DR619" s="9"/>
      <c r="DS619" s="9"/>
      <c r="DT619" s="9"/>
      <c r="DU619" s="9"/>
      <c r="DV619" s="9"/>
      <c r="DW619" s="9"/>
      <c r="DX619" s="9"/>
      <c r="DY619" s="9"/>
      <c r="DZ619" s="9"/>
      <c r="EA619" s="9"/>
      <c r="EB619" s="9"/>
      <c r="EC619" s="9"/>
      <c r="ED619" s="9"/>
      <c r="EE619" s="9"/>
      <c r="EF619" s="9"/>
      <c r="EG619" s="9"/>
      <c r="EH619" s="9"/>
      <c r="EI619" s="9"/>
      <c r="EJ619" s="9"/>
      <c r="EK619" s="9"/>
      <c r="EL619" s="9"/>
      <c r="EM619" s="9"/>
      <c r="EN619" s="9"/>
      <c r="EO619" s="9"/>
      <c r="EP619" s="9"/>
      <c r="EQ619" s="9"/>
      <c r="ER619" s="9"/>
      <c r="ES619" s="1"/>
    </row>
    <row r="620" customFormat="false" ht="12.75" hidden="false" customHeight="false" outlineLevel="0" collapsed="false">
      <c r="A620" s="6"/>
      <c r="B620" s="1"/>
      <c r="D620" s="1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/>
      <c r="DC620" s="9"/>
      <c r="DD620" s="9"/>
      <c r="DE620" s="9"/>
      <c r="DF620" s="9"/>
      <c r="DG620" s="9"/>
      <c r="DH620" s="9"/>
      <c r="DI620" s="9"/>
      <c r="DJ620" s="9"/>
      <c r="DK620" s="9"/>
      <c r="DL620" s="9"/>
      <c r="DM620" s="9"/>
      <c r="DN620" s="9"/>
      <c r="DO620" s="9"/>
      <c r="DP620" s="9"/>
      <c r="DQ620" s="9"/>
      <c r="DR620" s="9"/>
      <c r="DS620" s="9"/>
      <c r="DT620" s="9"/>
      <c r="DU620" s="9"/>
      <c r="DV620" s="9"/>
      <c r="DW620" s="9"/>
      <c r="DX620" s="9"/>
      <c r="DY620" s="9"/>
      <c r="DZ620" s="9"/>
      <c r="EA620" s="9"/>
      <c r="EB620" s="9"/>
      <c r="EC620" s="9"/>
      <c r="ED620" s="9"/>
      <c r="EE620" s="9"/>
      <c r="EF620" s="9"/>
      <c r="EG620" s="9"/>
      <c r="EH620" s="9"/>
      <c r="EI620" s="9"/>
      <c r="EJ620" s="9"/>
      <c r="EK620" s="9"/>
      <c r="EL620" s="9"/>
      <c r="EM620" s="9"/>
      <c r="EN620" s="9"/>
      <c r="EO620" s="9"/>
      <c r="EP620" s="9"/>
      <c r="EQ620" s="9"/>
      <c r="ER620" s="9"/>
      <c r="ES620" s="1"/>
    </row>
    <row r="621" customFormat="false" ht="12.75" hidden="false" customHeight="false" outlineLevel="0" collapsed="false">
      <c r="A621" s="6"/>
      <c r="B621" s="1"/>
      <c r="D621" s="1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  <c r="DG621" s="9"/>
      <c r="DH621" s="9"/>
      <c r="DI621" s="9"/>
      <c r="DJ621" s="9"/>
      <c r="DK621" s="9"/>
      <c r="DL621" s="9"/>
      <c r="DM621" s="9"/>
      <c r="DN621" s="9"/>
      <c r="DO621" s="9"/>
      <c r="DP621" s="9"/>
      <c r="DQ621" s="9"/>
      <c r="DR621" s="9"/>
      <c r="DS621" s="9"/>
      <c r="DT621" s="9"/>
      <c r="DU621" s="9"/>
      <c r="DV621" s="9"/>
      <c r="DW621" s="9"/>
      <c r="DX621" s="9"/>
      <c r="DY621" s="9"/>
      <c r="DZ621" s="9"/>
      <c r="EA621" s="9"/>
      <c r="EB621" s="9"/>
      <c r="EC621" s="9"/>
      <c r="ED621" s="9"/>
      <c r="EE621" s="9"/>
      <c r="EF621" s="9"/>
      <c r="EG621" s="9"/>
      <c r="EH621" s="9"/>
      <c r="EI621" s="9"/>
      <c r="EJ621" s="9"/>
      <c r="EK621" s="9"/>
      <c r="EL621" s="9"/>
      <c r="EM621" s="9"/>
      <c r="EN621" s="9"/>
      <c r="EO621" s="9"/>
      <c r="EP621" s="9"/>
      <c r="EQ621" s="9"/>
      <c r="ER621" s="9"/>
      <c r="ES621" s="1"/>
    </row>
    <row r="622" customFormat="false" ht="12.75" hidden="false" customHeight="false" outlineLevel="0" collapsed="false">
      <c r="A622" s="6"/>
      <c r="B622" s="1"/>
      <c r="D622" s="1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  <c r="DG622" s="9"/>
      <c r="DH622" s="9"/>
      <c r="DI622" s="9"/>
      <c r="DJ622" s="9"/>
      <c r="DK622" s="9"/>
      <c r="DL622" s="9"/>
      <c r="DM622" s="9"/>
      <c r="DN622" s="9"/>
      <c r="DO622" s="9"/>
      <c r="DP622" s="9"/>
      <c r="DQ622" s="9"/>
      <c r="DR622" s="9"/>
      <c r="DS622" s="9"/>
      <c r="DT622" s="9"/>
      <c r="DU622" s="9"/>
      <c r="DV622" s="9"/>
      <c r="DW622" s="9"/>
      <c r="DX622" s="9"/>
      <c r="DY622" s="9"/>
      <c r="DZ622" s="9"/>
      <c r="EA622" s="9"/>
      <c r="EB622" s="9"/>
      <c r="EC622" s="9"/>
      <c r="ED622" s="9"/>
      <c r="EE622" s="9"/>
      <c r="EF622" s="9"/>
      <c r="EG622" s="9"/>
      <c r="EH622" s="9"/>
      <c r="EI622" s="9"/>
      <c r="EJ622" s="9"/>
      <c r="EK622" s="9"/>
      <c r="EL622" s="9"/>
      <c r="EM622" s="9"/>
      <c r="EN622" s="9"/>
      <c r="EO622" s="9"/>
      <c r="EP622" s="9"/>
      <c r="EQ622" s="9"/>
      <c r="ER622" s="9"/>
      <c r="ES622" s="1"/>
    </row>
    <row r="623" customFormat="false" ht="12.75" hidden="false" customHeight="false" outlineLevel="0" collapsed="false">
      <c r="A623" s="6"/>
      <c r="B623" s="1"/>
      <c r="D623" s="1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  <c r="DG623" s="9"/>
      <c r="DH623" s="9"/>
      <c r="DI623" s="9"/>
      <c r="DJ623" s="9"/>
      <c r="DK623" s="9"/>
      <c r="DL623" s="9"/>
      <c r="DM623" s="9"/>
      <c r="DN623" s="9"/>
      <c r="DO623" s="9"/>
      <c r="DP623" s="9"/>
      <c r="DQ623" s="9"/>
      <c r="DR623" s="9"/>
      <c r="DS623" s="9"/>
      <c r="DT623" s="9"/>
      <c r="DU623" s="9"/>
      <c r="DV623" s="9"/>
      <c r="DW623" s="9"/>
      <c r="DX623" s="9"/>
      <c r="DY623" s="9"/>
      <c r="DZ623" s="9"/>
      <c r="EA623" s="9"/>
      <c r="EB623" s="9"/>
      <c r="EC623" s="9"/>
      <c r="ED623" s="9"/>
      <c r="EE623" s="9"/>
      <c r="EF623" s="9"/>
      <c r="EG623" s="9"/>
      <c r="EH623" s="9"/>
      <c r="EI623" s="9"/>
      <c r="EJ623" s="9"/>
      <c r="EK623" s="9"/>
      <c r="EL623" s="9"/>
      <c r="EM623" s="9"/>
      <c r="EN623" s="9"/>
      <c r="EO623" s="9"/>
      <c r="EP623" s="9"/>
      <c r="EQ623" s="9"/>
      <c r="ER623" s="9"/>
      <c r="ES623" s="1"/>
    </row>
    <row r="624" customFormat="false" ht="12.75" hidden="false" customHeight="false" outlineLevel="0" collapsed="false">
      <c r="A624" s="6"/>
      <c r="B624" s="1"/>
      <c r="D624" s="1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  <c r="DG624" s="9"/>
      <c r="DH624" s="9"/>
      <c r="DI624" s="9"/>
      <c r="DJ624" s="9"/>
      <c r="DK624" s="9"/>
      <c r="DL624" s="9"/>
      <c r="DM624" s="9"/>
      <c r="DN624" s="9"/>
      <c r="DO624" s="9"/>
      <c r="DP624" s="9"/>
      <c r="DQ624" s="9"/>
      <c r="DR624" s="9"/>
      <c r="DS624" s="9"/>
      <c r="DT624" s="9"/>
      <c r="DU624" s="9"/>
      <c r="DV624" s="9"/>
      <c r="DW624" s="9"/>
      <c r="DX624" s="9"/>
      <c r="DY624" s="9"/>
      <c r="DZ624" s="9"/>
      <c r="EA624" s="9"/>
      <c r="EB624" s="9"/>
      <c r="EC624" s="9"/>
      <c r="ED624" s="9"/>
      <c r="EE624" s="9"/>
      <c r="EF624" s="9"/>
      <c r="EG624" s="9"/>
      <c r="EH624" s="9"/>
      <c r="EI624" s="9"/>
      <c r="EJ624" s="9"/>
      <c r="EK624" s="9"/>
      <c r="EL624" s="9"/>
      <c r="EM624" s="9"/>
      <c r="EN624" s="9"/>
      <c r="EO624" s="9"/>
      <c r="EP624" s="9"/>
      <c r="EQ624" s="9"/>
      <c r="ER624" s="9"/>
      <c r="ES624" s="1"/>
    </row>
    <row r="625" customFormat="false" ht="12.75" hidden="false" customHeight="false" outlineLevel="0" collapsed="false">
      <c r="A625" s="6"/>
      <c r="B625" s="1"/>
      <c r="D625" s="1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  <c r="DG625" s="9"/>
      <c r="DH625" s="9"/>
      <c r="DI625" s="9"/>
      <c r="DJ625" s="9"/>
      <c r="DK625" s="9"/>
      <c r="DL625" s="9"/>
      <c r="DM625" s="9"/>
      <c r="DN625" s="9"/>
      <c r="DO625" s="9"/>
      <c r="DP625" s="9"/>
      <c r="DQ625" s="9"/>
      <c r="DR625" s="9"/>
      <c r="DS625" s="9"/>
      <c r="DT625" s="9"/>
      <c r="DU625" s="9"/>
      <c r="DV625" s="9"/>
      <c r="DW625" s="9"/>
      <c r="DX625" s="9"/>
      <c r="DY625" s="9"/>
      <c r="DZ625" s="9"/>
      <c r="EA625" s="9"/>
      <c r="EB625" s="9"/>
      <c r="EC625" s="9"/>
      <c r="ED625" s="9"/>
      <c r="EE625" s="9"/>
      <c r="EF625" s="9"/>
      <c r="EG625" s="9"/>
      <c r="EH625" s="9"/>
      <c r="EI625" s="9"/>
      <c r="EJ625" s="9"/>
      <c r="EK625" s="9"/>
      <c r="EL625" s="9"/>
      <c r="EM625" s="9"/>
      <c r="EN625" s="9"/>
      <c r="EO625" s="9"/>
      <c r="EP625" s="9"/>
      <c r="EQ625" s="9"/>
      <c r="ER625" s="9"/>
      <c r="ES625" s="1"/>
    </row>
    <row r="626" customFormat="false" ht="12.75" hidden="false" customHeight="false" outlineLevel="0" collapsed="false">
      <c r="A626" s="6"/>
      <c r="B626" s="1"/>
      <c r="D626" s="1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1"/>
    </row>
    <row r="627" customFormat="false" ht="12.75" hidden="false" customHeight="false" outlineLevel="0" collapsed="false">
      <c r="A627" s="6"/>
      <c r="B627" s="1"/>
      <c r="D627" s="1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  <c r="DG627" s="9"/>
      <c r="DH627" s="9"/>
      <c r="DI627" s="9"/>
      <c r="DJ627" s="9"/>
      <c r="DK627" s="9"/>
      <c r="DL627" s="9"/>
      <c r="DM627" s="9"/>
      <c r="DN627" s="9"/>
      <c r="DO627" s="9"/>
      <c r="DP627" s="9"/>
      <c r="DQ627" s="9"/>
      <c r="DR627" s="9"/>
      <c r="DS627" s="9"/>
      <c r="DT627" s="9"/>
      <c r="DU627" s="9"/>
      <c r="DV627" s="9"/>
      <c r="DW627" s="9"/>
      <c r="DX627" s="9"/>
      <c r="DY627" s="9"/>
      <c r="DZ627" s="9"/>
      <c r="EA627" s="9"/>
      <c r="EB627" s="9"/>
      <c r="EC627" s="9"/>
      <c r="ED627" s="9"/>
      <c r="EE627" s="9"/>
      <c r="EF627" s="9"/>
      <c r="EG627" s="9"/>
      <c r="EH627" s="9"/>
      <c r="EI627" s="9"/>
      <c r="EJ627" s="9"/>
      <c r="EK627" s="9"/>
      <c r="EL627" s="9"/>
      <c r="EM627" s="9"/>
      <c r="EN627" s="9"/>
      <c r="EO627" s="9"/>
      <c r="EP627" s="9"/>
      <c r="EQ627" s="9"/>
      <c r="ER627" s="9"/>
      <c r="ES627" s="1"/>
    </row>
    <row r="628" customFormat="false" ht="12.75" hidden="false" customHeight="false" outlineLevel="0" collapsed="false">
      <c r="A628" s="6"/>
      <c r="B628" s="1"/>
      <c r="D628" s="1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  <c r="DG628" s="9"/>
      <c r="DH628" s="9"/>
      <c r="DI628" s="9"/>
      <c r="DJ628" s="9"/>
      <c r="DK628" s="9"/>
      <c r="DL628" s="9"/>
      <c r="DM628" s="9"/>
      <c r="DN628" s="9"/>
      <c r="DO628" s="9"/>
      <c r="DP628" s="9"/>
      <c r="DQ628" s="9"/>
      <c r="DR628" s="9"/>
      <c r="DS628" s="9"/>
      <c r="DT628" s="9"/>
      <c r="DU628" s="9"/>
      <c r="DV628" s="9"/>
      <c r="DW628" s="9"/>
      <c r="DX628" s="9"/>
      <c r="DY628" s="9"/>
      <c r="DZ628" s="9"/>
      <c r="EA628" s="9"/>
      <c r="EB628" s="9"/>
      <c r="EC628" s="9"/>
      <c r="ED628" s="9"/>
      <c r="EE628" s="9"/>
      <c r="EF628" s="9"/>
      <c r="EG628" s="9"/>
      <c r="EH628" s="9"/>
      <c r="EI628" s="9"/>
      <c r="EJ628" s="9"/>
      <c r="EK628" s="9"/>
      <c r="EL628" s="9"/>
      <c r="EM628" s="9"/>
      <c r="EN628" s="9"/>
      <c r="EO628" s="9"/>
      <c r="EP628" s="9"/>
      <c r="EQ628" s="9"/>
      <c r="ER628" s="9"/>
      <c r="ES628" s="1"/>
    </row>
    <row r="629" customFormat="false" ht="12.75" hidden="false" customHeight="false" outlineLevel="0" collapsed="false">
      <c r="A629" s="6"/>
      <c r="B629" s="1"/>
      <c r="D629" s="1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  <c r="DG629" s="9"/>
      <c r="DH629" s="9"/>
      <c r="DI629" s="9"/>
      <c r="DJ629" s="9"/>
      <c r="DK629" s="9"/>
      <c r="DL629" s="9"/>
      <c r="DM629" s="9"/>
      <c r="DN629" s="9"/>
      <c r="DO629" s="9"/>
      <c r="DP629" s="9"/>
      <c r="DQ629" s="9"/>
      <c r="DR629" s="9"/>
      <c r="DS629" s="9"/>
      <c r="DT629" s="9"/>
      <c r="DU629" s="9"/>
      <c r="DV629" s="9"/>
      <c r="DW629" s="9"/>
      <c r="DX629" s="9"/>
      <c r="DY629" s="9"/>
      <c r="DZ629" s="9"/>
      <c r="EA629" s="9"/>
      <c r="EB629" s="9"/>
      <c r="EC629" s="9"/>
      <c r="ED629" s="9"/>
      <c r="EE629" s="9"/>
      <c r="EF629" s="9"/>
      <c r="EG629" s="9"/>
      <c r="EH629" s="9"/>
      <c r="EI629" s="9"/>
      <c r="EJ629" s="9"/>
      <c r="EK629" s="9"/>
      <c r="EL629" s="9"/>
      <c r="EM629" s="9"/>
      <c r="EN629" s="9"/>
      <c r="EO629" s="9"/>
      <c r="EP629" s="9"/>
      <c r="EQ629" s="9"/>
      <c r="ER629" s="9"/>
      <c r="ES629" s="1"/>
    </row>
    <row r="630" customFormat="false" ht="12.75" hidden="false" customHeight="false" outlineLevel="0" collapsed="false">
      <c r="A630" s="6"/>
      <c r="B630" s="1"/>
      <c r="D630" s="1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  <c r="DG630" s="9"/>
      <c r="DH630" s="9"/>
      <c r="DI630" s="9"/>
      <c r="DJ630" s="9"/>
      <c r="DK630" s="9"/>
      <c r="DL630" s="9"/>
      <c r="DM630" s="9"/>
      <c r="DN630" s="9"/>
      <c r="DO630" s="9"/>
      <c r="DP630" s="9"/>
      <c r="DQ630" s="9"/>
      <c r="DR630" s="9"/>
      <c r="DS630" s="9"/>
      <c r="DT630" s="9"/>
      <c r="DU630" s="9"/>
      <c r="DV630" s="9"/>
      <c r="DW630" s="9"/>
      <c r="DX630" s="9"/>
      <c r="DY630" s="9"/>
      <c r="DZ630" s="9"/>
      <c r="EA630" s="9"/>
      <c r="EB630" s="9"/>
      <c r="EC630" s="9"/>
      <c r="ED630" s="9"/>
      <c r="EE630" s="9"/>
      <c r="EF630" s="9"/>
      <c r="EG630" s="9"/>
      <c r="EH630" s="9"/>
      <c r="EI630" s="9"/>
      <c r="EJ630" s="9"/>
      <c r="EK630" s="9"/>
      <c r="EL630" s="9"/>
      <c r="EM630" s="9"/>
      <c r="EN630" s="9"/>
      <c r="EO630" s="9"/>
      <c r="EP630" s="9"/>
      <c r="EQ630" s="9"/>
      <c r="ER630" s="9"/>
      <c r="ES630" s="1"/>
    </row>
    <row r="631" customFormat="false" ht="12.75" hidden="false" customHeight="false" outlineLevel="0" collapsed="false">
      <c r="A631" s="6"/>
      <c r="B631" s="1"/>
      <c r="D631" s="1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9"/>
      <c r="CZ631" s="9"/>
      <c r="DA631" s="9"/>
      <c r="DB631" s="9"/>
      <c r="DC631" s="9"/>
      <c r="DD631" s="9"/>
      <c r="DE631" s="9"/>
      <c r="DF631" s="9"/>
      <c r="DG631" s="9"/>
      <c r="DH631" s="9"/>
      <c r="DI631" s="9"/>
      <c r="DJ631" s="9"/>
      <c r="DK631" s="9"/>
      <c r="DL631" s="9"/>
      <c r="DM631" s="9"/>
      <c r="DN631" s="9"/>
      <c r="DO631" s="9"/>
      <c r="DP631" s="9"/>
      <c r="DQ631" s="9"/>
      <c r="DR631" s="9"/>
      <c r="DS631" s="9"/>
      <c r="DT631" s="9"/>
      <c r="DU631" s="9"/>
      <c r="DV631" s="9"/>
      <c r="DW631" s="9"/>
      <c r="DX631" s="9"/>
      <c r="DY631" s="9"/>
      <c r="DZ631" s="9"/>
      <c r="EA631" s="9"/>
      <c r="EB631" s="9"/>
      <c r="EC631" s="9"/>
      <c r="ED631" s="9"/>
      <c r="EE631" s="9"/>
      <c r="EF631" s="9"/>
      <c r="EG631" s="9"/>
      <c r="EH631" s="9"/>
      <c r="EI631" s="9"/>
      <c r="EJ631" s="9"/>
      <c r="EK631" s="9"/>
      <c r="EL631" s="9"/>
      <c r="EM631" s="9"/>
      <c r="EN631" s="9"/>
      <c r="EO631" s="9"/>
      <c r="EP631" s="9"/>
      <c r="EQ631" s="9"/>
      <c r="ER631" s="9"/>
      <c r="ES631" s="1"/>
    </row>
    <row r="632" customFormat="false" ht="12.75" hidden="false" customHeight="false" outlineLevel="0" collapsed="false">
      <c r="A632" s="6"/>
      <c r="B632" s="1"/>
      <c r="D632" s="1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  <c r="DG632" s="9"/>
      <c r="DH632" s="9"/>
      <c r="DI632" s="9"/>
      <c r="DJ632" s="9"/>
      <c r="DK632" s="9"/>
      <c r="DL632" s="9"/>
      <c r="DM632" s="9"/>
      <c r="DN632" s="9"/>
      <c r="DO632" s="9"/>
      <c r="DP632" s="9"/>
      <c r="DQ632" s="9"/>
      <c r="DR632" s="9"/>
      <c r="DS632" s="9"/>
      <c r="DT632" s="9"/>
      <c r="DU632" s="9"/>
      <c r="DV632" s="9"/>
      <c r="DW632" s="9"/>
      <c r="DX632" s="9"/>
      <c r="DY632" s="9"/>
      <c r="DZ632" s="9"/>
      <c r="EA632" s="9"/>
      <c r="EB632" s="9"/>
      <c r="EC632" s="9"/>
      <c r="ED632" s="9"/>
      <c r="EE632" s="9"/>
      <c r="EF632" s="9"/>
      <c r="EG632" s="9"/>
      <c r="EH632" s="9"/>
      <c r="EI632" s="9"/>
      <c r="EJ632" s="9"/>
      <c r="EK632" s="9"/>
      <c r="EL632" s="9"/>
      <c r="EM632" s="9"/>
      <c r="EN632" s="9"/>
      <c r="EO632" s="9"/>
      <c r="EP632" s="9"/>
      <c r="EQ632" s="9"/>
      <c r="ER632" s="9"/>
      <c r="ES632" s="1"/>
    </row>
    <row r="633" customFormat="false" ht="12.75" hidden="false" customHeight="false" outlineLevel="0" collapsed="false">
      <c r="A633" s="6"/>
      <c r="B633" s="1"/>
      <c r="D633" s="1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  <c r="DG633" s="9"/>
      <c r="DH633" s="9"/>
      <c r="DI633" s="9"/>
      <c r="DJ633" s="9"/>
      <c r="DK633" s="9"/>
      <c r="DL633" s="9"/>
      <c r="DM633" s="9"/>
      <c r="DN633" s="9"/>
      <c r="DO633" s="9"/>
      <c r="DP633" s="9"/>
      <c r="DQ633" s="9"/>
      <c r="DR633" s="9"/>
      <c r="DS633" s="9"/>
      <c r="DT633" s="9"/>
      <c r="DU633" s="9"/>
      <c r="DV633" s="9"/>
      <c r="DW633" s="9"/>
      <c r="DX633" s="9"/>
      <c r="DY633" s="9"/>
      <c r="DZ633" s="9"/>
      <c r="EA633" s="9"/>
      <c r="EB633" s="9"/>
      <c r="EC633" s="9"/>
      <c r="ED633" s="9"/>
      <c r="EE633" s="9"/>
      <c r="EF633" s="9"/>
      <c r="EG633" s="9"/>
      <c r="EH633" s="9"/>
      <c r="EI633" s="9"/>
      <c r="EJ633" s="9"/>
      <c r="EK633" s="9"/>
      <c r="EL633" s="9"/>
      <c r="EM633" s="9"/>
      <c r="EN633" s="9"/>
      <c r="EO633" s="9"/>
      <c r="EP633" s="9"/>
      <c r="EQ633" s="9"/>
      <c r="ER633" s="9"/>
      <c r="ES633" s="1"/>
    </row>
    <row r="634" customFormat="false" ht="12.75" hidden="false" customHeight="false" outlineLevel="0" collapsed="false">
      <c r="A634" s="6"/>
      <c r="B634" s="1"/>
      <c r="D634" s="1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  <c r="DG634" s="9"/>
      <c r="DH634" s="9"/>
      <c r="DI634" s="9"/>
      <c r="DJ634" s="9"/>
      <c r="DK634" s="9"/>
      <c r="DL634" s="9"/>
      <c r="DM634" s="9"/>
      <c r="DN634" s="9"/>
      <c r="DO634" s="9"/>
      <c r="DP634" s="9"/>
      <c r="DQ634" s="9"/>
      <c r="DR634" s="9"/>
      <c r="DS634" s="9"/>
      <c r="DT634" s="9"/>
      <c r="DU634" s="9"/>
      <c r="DV634" s="9"/>
      <c r="DW634" s="9"/>
      <c r="DX634" s="9"/>
      <c r="DY634" s="9"/>
      <c r="DZ634" s="9"/>
      <c r="EA634" s="9"/>
      <c r="EB634" s="9"/>
      <c r="EC634" s="9"/>
      <c r="ED634" s="9"/>
      <c r="EE634" s="9"/>
      <c r="EF634" s="9"/>
      <c r="EG634" s="9"/>
      <c r="EH634" s="9"/>
      <c r="EI634" s="9"/>
      <c r="EJ634" s="9"/>
      <c r="EK634" s="9"/>
      <c r="EL634" s="9"/>
      <c r="EM634" s="9"/>
      <c r="EN634" s="9"/>
      <c r="EO634" s="9"/>
      <c r="EP634" s="9"/>
      <c r="EQ634" s="9"/>
      <c r="ER634" s="9"/>
      <c r="ES634" s="1"/>
    </row>
    <row r="635" customFormat="false" ht="12.75" hidden="false" customHeight="false" outlineLevel="0" collapsed="false">
      <c r="A635" s="6"/>
      <c r="B635" s="1"/>
      <c r="D635" s="1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  <c r="DG635" s="9"/>
      <c r="DH635" s="9"/>
      <c r="DI635" s="9"/>
      <c r="DJ635" s="9"/>
      <c r="DK635" s="9"/>
      <c r="DL635" s="9"/>
      <c r="DM635" s="9"/>
      <c r="DN635" s="9"/>
      <c r="DO635" s="9"/>
      <c r="DP635" s="9"/>
      <c r="DQ635" s="9"/>
      <c r="DR635" s="9"/>
      <c r="DS635" s="9"/>
      <c r="DT635" s="9"/>
      <c r="DU635" s="9"/>
      <c r="DV635" s="9"/>
      <c r="DW635" s="9"/>
      <c r="DX635" s="9"/>
      <c r="DY635" s="9"/>
      <c r="DZ635" s="9"/>
      <c r="EA635" s="9"/>
      <c r="EB635" s="9"/>
      <c r="EC635" s="9"/>
      <c r="ED635" s="9"/>
      <c r="EE635" s="9"/>
      <c r="EF635" s="9"/>
      <c r="EG635" s="9"/>
      <c r="EH635" s="9"/>
      <c r="EI635" s="9"/>
      <c r="EJ635" s="9"/>
      <c r="EK635" s="9"/>
      <c r="EL635" s="9"/>
      <c r="EM635" s="9"/>
      <c r="EN635" s="9"/>
      <c r="EO635" s="9"/>
      <c r="EP635" s="9"/>
      <c r="EQ635" s="9"/>
      <c r="ER635" s="9"/>
      <c r="ES635" s="1"/>
    </row>
    <row r="636" customFormat="false" ht="12.75" hidden="false" customHeight="false" outlineLevel="0" collapsed="false">
      <c r="A636" s="6"/>
      <c r="B636" s="1"/>
      <c r="D636" s="1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  <c r="DG636" s="9"/>
      <c r="DH636" s="9"/>
      <c r="DI636" s="9"/>
      <c r="DJ636" s="9"/>
      <c r="DK636" s="9"/>
      <c r="DL636" s="9"/>
      <c r="DM636" s="9"/>
      <c r="DN636" s="9"/>
      <c r="DO636" s="9"/>
      <c r="DP636" s="9"/>
      <c r="DQ636" s="9"/>
      <c r="DR636" s="9"/>
      <c r="DS636" s="9"/>
      <c r="DT636" s="9"/>
      <c r="DU636" s="9"/>
      <c r="DV636" s="9"/>
      <c r="DW636" s="9"/>
      <c r="DX636" s="9"/>
      <c r="DY636" s="9"/>
      <c r="DZ636" s="9"/>
      <c r="EA636" s="9"/>
      <c r="EB636" s="9"/>
      <c r="EC636" s="9"/>
      <c r="ED636" s="9"/>
      <c r="EE636" s="9"/>
      <c r="EF636" s="9"/>
      <c r="EG636" s="9"/>
      <c r="EH636" s="9"/>
      <c r="EI636" s="9"/>
      <c r="EJ636" s="9"/>
      <c r="EK636" s="9"/>
      <c r="EL636" s="9"/>
      <c r="EM636" s="9"/>
      <c r="EN636" s="9"/>
      <c r="EO636" s="9"/>
      <c r="EP636" s="9"/>
      <c r="EQ636" s="9"/>
      <c r="ER636" s="9"/>
      <c r="ES636" s="1"/>
    </row>
    <row r="637" customFormat="false" ht="12.75" hidden="false" customHeight="false" outlineLevel="0" collapsed="false">
      <c r="A637" s="6"/>
      <c r="B637" s="1"/>
      <c r="D637" s="1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  <c r="DG637" s="9"/>
      <c r="DH637" s="9"/>
      <c r="DI637" s="9"/>
      <c r="DJ637" s="9"/>
      <c r="DK637" s="9"/>
      <c r="DL637" s="9"/>
      <c r="DM637" s="9"/>
      <c r="DN637" s="9"/>
      <c r="DO637" s="9"/>
      <c r="DP637" s="9"/>
      <c r="DQ637" s="9"/>
      <c r="DR637" s="9"/>
      <c r="DS637" s="9"/>
      <c r="DT637" s="9"/>
      <c r="DU637" s="9"/>
      <c r="DV637" s="9"/>
      <c r="DW637" s="9"/>
      <c r="DX637" s="9"/>
      <c r="DY637" s="9"/>
      <c r="DZ637" s="9"/>
      <c r="EA637" s="9"/>
      <c r="EB637" s="9"/>
      <c r="EC637" s="9"/>
      <c r="ED637" s="9"/>
      <c r="EE637" s="9"/>
      <c r="EF637" s="9"/>
      <c r="EG637" s="9"/>
      <c r="EH637" s="9"/>
      <c r="EI637" s="9"/>
      <c r="EJ637" s="9"/>
      <c r="EK637" s="9"/>
      <c r="EL637" s="9"/>
      <c r="EM637" s="9"/>
      <c r="EN637" s="9"/>
      <c r="EO637" s="9"/>
      <c r="EP637" s="9"/>
      <c r="EQ637" s="9"/>
      <c r="ER637" s="9"/>
      <c r="ES637" s="1"/>
    </row>
    <row r="638" customFormat="false" ht="12.75" hidden="false" customHeight="false" outlineLevel="0" collapsed="false">
      <c r="A638" s="6"/>
      <c r="B638" s="1"/>
      <c r="D638" s="1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  <c r="DG638" s="9"/>
      <c r="DH638" s="9"/>
      <c r="DI638" s="9"/>
      <c r="DJ638" s="9"/>
      <c r="DK638" s="9"/>
      <c r="DL638" s="9"/>
      <c r="DM638" s="9"/>
      <c r="DN638" s="9"/>
      <c r="DO638" s="9"/>
      <c r="DP638" s="9"/>
      <c r="DQ638" s="9"/>
      <c r="DR638" s="9"/>
      <c r="DS638" s="9"/>
      <c r="DT638" s="9"/>
      <c r="DU638" s="9"/>
      <c r="DV638" s="9"/>
      <c r="DW638" s="9"/>
      <c r="DX638" s="9"/>
      <c r="DY638" s="9"/>
      <c r="DZ638" s="9"/>
      <c r="EA638" s="9"/>
      <c r="EB638" s="9"/>
      <c r="EC638" s="9"/>
      <c r="ED638" s="9"/>
      <c r="EE638" s="9"/>
      <c r="EF638" s="9"/>
      <c r="EG638" s="9"/>
      <c r="EH638" s="9"/>
      <c r="EI638" s="9"/>
      <c r="EJ638" s="9"/>
      <c r="EK638" s="9"/>
      <c r="EL638" s="9"/>
      <c r="EM638" s="9"/>
      <c r="EN638" s="9"/>
      <c r="EO638" s="9"/>
      <c r="EP638" s="9"/>
      <c r="EQ638" s="9"/>
      <c r="ER638" s="9"/>
      <c r="ES638" s="1"/>
    </row>
    <row r="639" customFormat="false" ht="12.75" hidden="false" customHeight="false" outlineLevel="0" collapsed="false">
      <c r="A639" s="6"/>
      <c r="B639" s="1"/>
      <c r="D639" s="1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  <c r="DE639" s="9"/>
      <c r="DF639" s="9"/>
      <c r="DG639" s="9"/>
      <c r="DH639" s="9"/>
      <c r="DI639" s="9"/>
      <c r="DJ639" s="9"/>
      <c r="DK639" s="9"/>
      <c r="DL639" s="9"/>
      <c r="DM639" s="9"/>
      <c r="DN639" s="9"/>
      <c r="DO639" s="9"/>
      <c r="DP639" s="9"/>
      <c r="DQ639" s="9"/>
      <c r="DR639" s="9"/>
      <c r="DS639" s="9"/>
      <c r="DT639" s="9"/>
      <c r="DU639" s="9"/>
      <c r="DV639" s="9"/>
      <c r="DW639" s="9"/>
      <c r="DX639" s="9"/>
      <c r="DY639" s="9"/>
      <c r="DZ639" s="9"/>
      <c r="EA639" s="9"/>
      <c r="EB639" s="9"/>
      <c r="EC639" s="9"/>
      <c r="ED639" s="9"/>
      <c r="EE639" s="9"/>
      <c r="EF639" s="9"/>
      <c r="EG639" s="9"/>
      <c r="EH639" s="9"/>
      <c r="EI639" s="9"/>
      <c r="EJ639" s="9"/>
      <c r="EK639" s="9"/>
      <c r="EL639" s="9"/>
      <c r="EM639" s="9"/>
      <c r="EN639" s="9"/>
      <c r="EO639" s="9"/>
      <c r="EP639" s="9"/>
      <c r="EQ639" s="9"/>
      <c r="ER639" s="9"/>
      <c r="ES639" s="1"/>
    </row>
    <row r="640" customFormat="false" ht="12.75" hidden="false" customHeight="false" outlineLevel="0" collapsed="false">
      <c r="A640" s="6"/>
      <c r="B640" s="1"/>
      <c r="D640" s="1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  <c r="DE640" s="9"/>
      <c r="DF640" s="9"/>
      <c r="DG640" s="9"/>
      <c r="DH640" s="9"/>
      <c r="DI640" s="9"/>
      <c r="DJ640" s="9"/>
      <c r="DK640" s="9"/>
      <c r="DL640" s="9"/>
      <c r="DM640" s="9"/>
      <c r="DN640" s="9"/>
      <c r="DO640" s="9"/>
      <c r="DP640" s="9"/>
      <c r="DQ640" s="9"/>
      <c r="DR640" s="9"/>
      <c r="DS640" s="9"/>
      <c r="DT640" s="9"/>
      <c r="DU640" s="9"/>
      <c r="DV640" s="9"/>
      <c r="DW640" s="9"/>
      <c r="DX640" s="9"/>
      <c r="DY640" s="9"/>
      <c r="DZ640" s="9"/>
      <c r="EA640" s="9"/>
      <c r="EB640" s="9"/>
      <c r="EC640" s="9"/>
      <c r="ED640" s="9"/>
      <c r="EE640" s="9"/>
      <c r="EF640" s="9"/>
      <c r="EG640" s="9"/>
      <c r="EH640" s="9"/>
      <c r="EI640" s="9"/>
      <c r="EJ640" s="9"/>
      <c r="EK640" s="9"/>
      <c r="EL640" s="9"/>
      <c r="EM640" s="9"/>
      <c r="EN640" s="9"/>
      <c r="EO640" s="9"/>
      <c r="EP640" s="9"/>
      <c r="EQ640" s="9"/>
      <c r="ER640" s="9"/>
      <c r="ES640" s="1"/>
    </row>
    <row r="641" customFormat="false" ht="12.75" hidden="false" customHeight="false" outlineLevel="0" collapsed="false">
      <c r="A641" s="6"/>
      <c r="B641" s="1"/>
      <c r="D641" s="1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  <c r="DE641" s="9"/>
      <c r="DF641" s="9"/>
      <c r="DG641" s="9"/>
      <c r="DH641" s="9"/>
      <c r="DI641" s="9"/>
      <c r="DJ641" s="9"/>
      <c r="DK641" s="9"/>
      <c r="DL641" s="9"/>
      <c r="DM641" s="9"/>
      <c r="DN641" s="9"/>
      <c r="DO641" s="9"/>
      <c r="DP641" s="9"/>
      <c r="DQ641" s="9"/>
      <c r="DR641" s="9"/>
      <c r="DS641" s="9"/>
      <c r="DT641" s="9"/>
      <c r="DU641" s="9"/>
      <c r="DV641" s="9"/>
      <c r="DW641" s="9"/>
      <c r="DX641" s="9"/>
      <c r="DY641" s="9"/>
      <c r="DZ641" s="9"/>
      <c r="EA641" s="9"/>
      <c r="EB641" s="9"/>
      <c r="EC641" s="9"/>
      <c r="ED641" s="9"/>
      <c r="EE641" s="9"/>
      <c r="EF641" s="9"/>
      <c r="EG641" s="9"/>
      <c r="EH641" s="9"/>
      <c r="EI641" s="9"/>
      <c r="EJ641" s="9"/>
      <c r="EK641" s="9"/>
      <c r="EL641" s="9"/>
      <c r="EM641" s="9"/>
      <c r="EN641" s="9"/>
      <c r="EO641" s="9"/>
      <c r="EP641" s="9"/>
      <c r="EQ641" s="9"/>
      <c r="ER641" s="9"/>
      <c r="ES641" s="1"/>
    </row>
    <row r="642" customFormat="false" ht="12.75" hidden="false" customHeight="false" outlineLevel="0" collapsed="false">
      <c r="A642" s="6"/>
      <c r="B642" s="1"/>
      <c r="D642" s="1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  <c r="DE642" s="9"/>
      <c r="DF642" s="9"/>
      <c r="DG642" s="9"/>
      <c r="DH642" s="9"/>
      <c r="DI642" s="9"/>
      <c r="DJ642" s="9"/>
      <c r="DK642" s="9"/>
      <c r="DL642" s="9"/>
      <c r="DM642" s="9"/>
      <c r="DN642" s="9"/>
      <c r="DO642" s="9"/>
      <c r="DP642" s="9"/>
      <c r="DQ642" s="9"/>
      <c r="DR642" s="9"/>
      <c r="DS642" s="9"/>
      <c r="DT642" s="9"/>
      <c r="DU642" s="9"/>
      <c r="DV642" s="9"/>
      <c r="DW642" s="9"/>
      <c r="DX642" s="9"/>
      <c r="DY642" s="9"/>
      <c r="DZ642" s="9"/>
      <c r="EA642" s="9"/>
      <c r="EB642" s="9"/>
      <c r="EC642" s="9"/>
      <c r="ED642" s="9"/>
      <c r="EE642" s="9"/>
      <c r="EF642" s="9"/>
      <c r="EG642" s="9"/>
      <c r="EH642" s="9"/>
      <c r="EI642" s="9"/>
      <c r="EJ642" s="9"/>
      <c r="EK642" s="9"/>
      <c r="EL642" s="9"/>
      <c r="EM642" s="9"/>
      <c r="EN642" s="9"/>
      <c r="EO642" s="9"/>
      <c r="EP642" s="9"/>
      <c r="EQ642" s="9"/>
      <c r="ER642" s="9"/>
      <c r="ES642" s="1"/>
    </row>
    <row r="643" customFormat="false" ht="12.75" hidden="false" customHeight="false" outlineLevel="0" collapsed="false">
      <c r="A643" s="6"/>
      <c r="B643" s="1"/>
      <c r="D643" s="1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/>
      <c r="DC643" s="9"/>
      <c r="DD643" s="9"/>
      <c r="DE643" s="9"/>
      <c r="DF643" s="9"/>
      <c r="DG643" s="9"/>
      <c r="DH643" s="9"/>
      <c r="DI643" s="9"/>
      <c r="DJ643" s="9"/>
      <c r="DK643" s="9"/>
      <c r="DL643" s="9"/>
      <c r="DM643" s="9"/>
      <c r="DN643" s="9"/>
      <c r="DO643" s="9"/>
      <c r="DP643" s="9"/>
      <c r="DQ643" s="9"/>
      <c r="DR643" s="9"/>
      <c r="DS643" s="9"/>
      <c r="DT643" s="9"/>
      <c r="DU643" s="9"/>
      <c r="DV643" s="9"/>
      <c r="DW643" s="9"/>
      <c r="DX643" s="9"/>
      <c r="DY643" s="9"/>
      <c r="DZ643" s="9"/>
      <c r="EA643" s="9"/>
      <c r="EB643" s="9"/>
      <c r="EC643" s="9"/>
      <c r="ED643" s="9"/>
      <c r="EE643" s="9"/>
      <c r="EF643" s="9"/>
      <c r="EG643" s="9"/>
      <c r="EH643" s="9"/>
      <c r="EI643" s="9"/>
      <c r="EJ643" s="9"/>
      <c r="EK643" s="9"/>
      <c r="EL643" s="9"/>
      <c r="EM643" s="9"/>
      <c r="EN643" s="9"/>
      <c r="EO643" s="9"/>
      <c r="EP643" s="9"/>
      <c r="EQ643" s="9"/>
      <c r="ER643" s="9"/>
      <c r="ES643" s="1"/>
    </row>
    <row r="644" customFormat="false" ht="12.75" hidden="false" customHeight="false" outlineLevel="0" collapsed="false">
      <c r="A644" s="6"/>
      <c r="B644" s="1"/>
      <c r="D644" s="1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9"/>
      <c r="CZ644" s="9"/>
      <c r="DA644" s="9"/>
      <c r="DB644" s="9"/>
      <c r="DC644" s="9"/>
      <c r="DD644" s="9"/>
      <c r="DE644" s="9"/>
      <c r="DF644" s="9"/>
      <c r="DG644" s="9"/>
      <c r="DH644" s="9"/>
      <c r="DI644" s="9"/>
      <c r="DJ644" s="9"/>
      <c r="DK644" s="9"/>
      <c r="DL644" s="9"/>
      <c r="DM644" s="9"/>
      <c r="DN644" s="9"/>
      <c r="DO644" s="9"/>
      <c r="DP644" s="9"/>
      <c r="DQ644" s="9"/>
      <c r="DR644" s="9"/>
      <c r="DS644" s="9"/>
      <c r="DT644" s="9"/>
      <c r="DU644" s="9"/>
      <c r="DV644" s="9"/>
      <c r="DW644" s="9"/>
      <c r="DX644" s="9"/>
      <c r="DY644" s="9"/>
      <c r="DZ644" s="9"/>
      <c r="EA644" s="9"/>
      <c r="EB644" s="9"/>
      <c r="EC644" s="9"/>
      <c r="ED644" s="9"/>
      <c r="EE644" s="9"/>
      <c r="EF644" s="9"/>
      <c r="EG644" s="9"/>
      <c r="EH644" s="9"/>
      <c r="EI644" s="9"/>
      <c r="EJ644" s="9"/>
      <c r="EK644" s="9"/>
      <c r="EL644" s="9"/>
      <c r="EM644" s="9"/>
      <c r="EN644" s="9"/>
      <c r="EO644" s="9"/>
      <c r="EP644" s="9"/>
      <c r="EQ644" s="9"/>
      <c r="ER644" s="9"/>
      <c r="ES644" s="1"/>
    </row>
    <row r="645" customFormat="false" ht="12.75" hidden="false" customHeight="false" outlineLevel="0" collapsed="false">
      <c r="A645" s="6"/>
      <c r="B645" s="1"/>
      <c r="D645" s="1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  <c r="DE645" s="9"/>
      <c r="DF645" s="9"/>
      <c r="DG645" s="9"/>
      <c r="DH645" s="9"/>
      <c r="DI645" s="9"/>
      <c r="DJ645" s="9"/>
      <c r="DK645" s="9"/>
      <c r="DL645" s="9"/>
      <c r="DM645" s="9"/>
      <c r="DN645" s="9"/>
      <c r="DO645" s="9"/>
      <c r="DP645" s="9"/>
      <c r="DQ645" s="9"/>
      <c r="DR645" s="9"/>
      <c r="DS645" s="9"/>
      <c r="DT645" s="9"/>
      <c r="DU645" s="9"/>
      <c r="DV645" s="9"/>
      <c r="DW645" s="9"/>
      <c r="DX645" s="9"/>
      <c r="DY645" s="9"/>
      <c r="DZ645" s="9"/>
      <c r="EA645" s="9"/>
      <c r="EB645" s="9"/>
      <c r="EC645" s="9"/>
      <c r="ED645" s="9"/>
      <c r="EE645" s="9"/>
      <c r="EF645" s="9"/>
      <c r="EG645" s="9"/>
      <c r="EH645" s="9"/>
      <c r="EI645" s="9"/>
      <c r="EJ645" s="9"/>
      <c r="EK645" s="9"/>
      <c r="EL645" s="9"/>
      <c r="EM645" s="9"/>
      <c r="EN645" s="9"/>
      <c r="EO645" s="9"/>
      <c r="EP645" s="9"/>
      <c r="EQ645" s="9"/>
      <c r="ER645" s="9"/>
      <c r="ES645" s="1"/>
    </row>
    <row r="646" customFormat="false" ht="12.75" hidden="false" customHeight="false" outlineLevel="0" collapsed="false">
      <c r="A646" s="6"/>
      <c r="B646" s="1"/>
      <c r="D646" s="1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  <c r="DE646" s="9"/>
      <c r="DF646" s="9"/>
      <c r="DG646" s="9"/>
      <c r="DH646" s="9"/>
      <c r="DI646" s="9"/>
      <c r="DJ646" s="9"/>
      <c r="DK646" s="9"/>
      <c r="DL646" s="9"/>
      <c r="DM646" s="9"/>
      <c r="DN646" s="9"/>
      <c r="DO646" s="9"/>
      <c r="DP646" s="9"/>
      <c r="DQ646" s="9"/>
      <c r="DR646" s="9"/>
      <c r="DS646" s="9"/>
      <c r="DT646" s="9"/>
      <c r="DU646" s="9"/>
      <c r="DV646" s="9"/>
      <c r="DW646" s="9"/>
      <c r="DX646" s="9"/>
      <c r="DY646" s="9"/>
      <c r="DZ646" s="9"/>
      <c r="EA646" s="9"/>
      <c r="EB646" s="9"/>
      <c r="EC646" s="9"/>
      <c r="ED646" s="9"/>
      <c r="EE646" s="9"/>
      <c r="EF646" s="9"/>
      <c r="EG646" s="9"/>
      <c r="EH646" s="9"/>
      <c r="EI646" s="9"/>
      <c r="EJ646" s="9"/>
      <c r="EK646" s="9"/>
      <c r="EL646" s="9"/>
      <c r="EM646" s="9"/>
      <c r="EN646" s="9"/>
      <c r="EO646" s="9"/>
      <c r="EP646" s="9"/>
      <c r="EQ646" s="9"/>
      <c r="ER646" s="9"/>
      <c r="ES646" s="1"/>
    </row>
    <row r="647" customFormat="false" ht="12.75" hidden="false" customHeight="false" outlineLevel="0" collapsed="false">
      <c r="A647" s="6"/>
      <c r="B647" s="1"/>
      <c r="D647" s="1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  <c r="DE647" s="9"/>
      <c r="DF647" s="9"/>
      <c r="DG647" s="9"/>
      <c r="DH647" s="9"/>
      <c r="DI647" s="9"/>
      <c r="DJ647" s="9"/>
      <c r="DK647" s="9"/>
      <c r="DL647" s="9"/>
      <c r="DM647" s="9"/>
      <c r="DN647" s="9"/>
      <c r="DO647" s="9"/>
      <c r="DP647" s="9"/>
      <c r="DQ647" s="9"/>
      <c r="DR647" s="9"/>
      <c r="DS647" s="9"/>
      <c r="DT647" s="9"/>
      <c r="DU647" s="9"/>
      <c r="DV647" s="9"/>
      <c r="DW647" s="9"/>
      <c r="DX647" s="9"/>
      <c r="DY647" s="9"/>
      <c r="DZ647" s="9"/>
      <c r="EA647" s="9"/>
      <c r="EB647" s="9"/>
      <c r="EC647" s="9"/>
      <c r="ED647" s="9"/>
      <c r="EE647" s="9"/>
      <c r="EF647" s="9"/>
      <c r="EG647" s="9"/>
      <c r="EH647" s="9"/>
      <c r="EI647" s="9"/>
      <c r="EJ647" s="9"/>
      <c r="EK647" s="9"/>
      <c r="EL647" s="9"/>
      <c r="EM647" s="9"/>
      <c r="EN647" s="9"/>
      <c r="EO647" s="9"/>
      <c r="EP647" s="9"/>
      <c r="EQ647" s="9"/>
      <c r="ER647" s="9"/>
      <c r="ES647" s="1"/>
    </row>
    <row r="648" customFormat="false" ht="12.75" hidden="false" customHeight="false" outlineLevel="0" collapsed="false">
      <c r="A648" s="6"/>
      <c r="B648" s="1"/>
      <c r="D648" s="1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9"/>
      <c r="CZ648" s="9"/>
      <c r="DA648" s="9"/>
      <c r="DB648" s="9"/>
      <c r="DC648" s="9"/>
      <c r="DD648" s="9"/>
      <c r="DE648" s="9"/>
      <c r="DF648" s="9"/>
      <c r="DG648" s="9"/>
      <c r="DH648" s="9"/>
      <c r="DI648" s="9"/>
      <c r="DJ648" s="9"/>
      <c r="DK648" s="9"/>
      <c r="DL648" s="9"/>
      <c r="DM648" s="9"/>
      <c r="DN648" s="9"/>
      <c r="DO648" s="9"/>
      <c r="DP648" s="9"/>
      <c r="DQ648" s="9"/>
      <c r="DR648" s="9"/>
      <c r="DS648" s="9"/>
      <c r="DT648" s="9"/>
      <c r="DU648" s="9"/>
      <c r="DV648" s="9"/>
      <c r="DW648" s="9"/>
      <c r="DX648" s="9"/>
      <c r="DY648" s="9"/>
      <c r="DZ648" s="9"/>
      <c r="EA648" s="9"/>
      <c r="EB648" s="9"/>
      <c r="EC648" s="9"/>
      <c r="ED648" s="9"/>
      <c r="EE648" s="9"/>
      <c r="EF648" s="9"/>
      <c r="EG648" s="9"/>
      <c r="EH648" s="9"/>
      <c r="EI648" s="9"/>
      <c r="EJ648" s="9"/>
      <c r="EK648" s="9"/>
      <c r="EL648" s="9"/>
      <c r="EM648" s="9"/>
      <c r="EN648" s="9"/>
      <c r="EO648" s="9"/>
      <c r="EP648" s="9"/>
      <c r="EQ648" s="9"/>
      <c r="ER648" s="9"/>
      <c r="ES648" s="1"/>
    </row>
    <row r="649" customFormat="false" ht="12.75" hidden="false" customHeight="false" outlineLevel="0" collapsed="false">
      <c r="A649" s="6"/>
      <c r="B649" s="1"/>
      <c r="D649" s="1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  <c r="DE649" s="9"/>
      <c r="DF649" s="9"/>
      <c r="DG649" s="9"/>
      <c r="DH649" s="9"/>
      <c r="DI649" s="9"/>
      <c r="DJ649" s="9"/>
      <c r="DK649" s="9"/>
      <c r="DL649" s="9"/>
      <c r="DM649" s="9"/>
      <c r="DN649" s="9"/>
      <c r="DO649" s="9"/>
      <c r="DP649" s="9"/>
      <c r="DQ649" s="9"/>
      <c r="DR649" s="9"/>
      <c r="DS649" s="9"/>
      <c r="DT649" s="9"/>
      <c r="DU649" s="9"/>
      <c r="DV649" s="9"/>
      <c r="DW649" s="9"/>
      <c r="DX649" s="9"/>
      <c r="DY649" s="9"/>
      <c r="DZ649" s="9"/>
      <c r="EA649" s="9"/>
      <c r="EB649" s="9"/>
      <c r="EC649" s="9"/>
      <c r="ED649" s="9"/>
      <c r="EE649" s="9"/>
      <c r="EF649" s="9"/>
      <c r="EG649" s="9"/>
      <c r="EH649" s="9"/>
      <c r="EI649" s="9"/>
      <c r="EJ649" s="9"/>
      <c r="EK649" s="9"/>
      <c r="EL649" s="9"/>
      <c r="EM649" s="9"/>
      <c r="EN649" s="9"/>
      <c r="EO649" s="9"/>
      <c r="EP649" s="9"/>
      <c r="EQ649" s="9"/>
      <c r="ER649" s="9"/>
      <c r="ES649" s="1"/>
    </row>
    <row r="650" customFormat="false" ht="12.75" hidden="false" customHeight="false" outlineLevel="0" collapsed="false">
      <c r="A650" s="6"/>
      <c r="B650" s="1"/>
      <c r="D650" s="1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  <c r="DG650" s="9"/>
      <c r="DH650" s="9"/>
      <c r="DI650" s="9"/>
      <c r="DJ650" s="9"/>
      <c r="DK650" s="9"/>
      <c r="DL650" s="9"/>
      <c r="DM650" s="9"/>
      <c r="DN650" s="9"/>
      <c r="DO650" s="9"/>
      <c r="DP650" s="9"/>
      <c r="DQ650" s="9"/>
      <c r="DR650" s="9"/>
      <c r="DS650" s="9"/>
      <c r="DT650" s="9"/>
      <c r="DU650" s="9"/>
      <c r="DV650" s="9"/>
      <c r="DW650" s="9"/>
      <c r="DX650" s="9"/>
      <c r="DY650" s="9"/>
      <c r="DZ650" s="9"/>
      <c r="EA650" s="9"/>
      <c r="EB650" s="9"/>
      <c r="EC650" s="9"/>
      <c r="ED650" s="9"/>
      <c r="EE650" s="9"/>
      <c r="EF650" s="9"/>
      <c r="EG650" s="9"/>
      <c r="EH650" s="9"/>
      <c r="EI650" s="9"/>
      <c r="EJ650" s="9"/>
      <c r="EK650" s="9"/>
      <c r="EL650" s="9"/>
      <c r="EM650" s="9"/>
      <c r="EN650" s="9"/>
      <c r="EO650" s="9"/>
      <c r="EP650" s="9"/>
      <c r="EQ650" s="9"/>
      <c r="ER650" s="9"/>
      <c r="ES650" s="1"/>
    </row>
    <row r="651" customFormat="false" ht="12.75" hidden="false" customHeight="false" outlineLevel="0" collapsed="false">
      <c r="A651" s="6"/>
      <c r="B651" s="1"/>
      <c r="D651" s="1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9"/>
      <c r="CZ651" s="9"/>
      <c r="DA651" s="9"/>
      <c r="DB651" s="9"/>
      <c r="DC651" s="9"/>
      <c r="DD651" s="9"/>
      <c r="DE651" s="9"/>
      <c r="DF651" s="9"/>
      <c r="DG651" s="9"/>
      <c r="DH651" s="9"/>
      <c r="DI651" s="9"/>
      <c r="DJ651" s="9"/>
      <c r="DK651" s="9"/>
      <c r="DL651" s="9"/>
      <c r="DM651" s="9"/>
      <c r="DN651" s="9"/>
      <c r="DO651" s="9"/>
      <c r="DP651" s="9"/>
      <c r="DQ651" s="9"/>
      <c r="DR651" s="9"/>
      <c r="DS651" s="9"/>
      <c r="DT651" s="9"/>
      <c r="DU651" s="9"/>
      <c r="DV651" s="9"/>
      <c r="DW651" s="9"/>
      <c r="DX651" s="9"/>
      <c r="DY651" s="9"/>
      <c r="DZ651" s="9"/>
      <c r="EA651" s="9"/>
      <c r="EB651" s="9"/>
      <c r="EC651" s="9"/>
      <c r="ED651" s="9"/>
      <c r="EE651" s="9"/>
      <c r="EF651" s="9"/>
      <c r="EG651" s="9"/>
      <c r="EH651" s="9"/>
      <c r="EI651" s="9"/>
      <c r="EJ651" s="9"/>
      <c r="EK651" s="9"/>
      <c r="EL651" s="9"/>
      <c r="EM651" s="9"/>
      <c r="EN651" s="9"/>
      <c r="EO651" s="9"/>
      <c r="EP651" s="9"/>
      <c r="EQ651" s="9"/>
      <c r="ER651" s="9"/>
      <c r="ES651" s="1"/>
    </row>
    <row r="652" customFormat="false" ht="12.75" hidden="false" customHeight="false" outlineLevel="0" collapsed="false">
      <c r="A652" s="6"/>
      <c r="B652" s="1"/>
      <c r="D652" s="1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9"/>
      <c r="CZ652" s="9"/>
      <c r="DA652" s="9"/>
      <c r="DB652" s="9"/>
      <c r="DC652" s="9"/>
      <c r="DD652" s="9"/>
      <c r="DE652" s="9"/>
      <c r="DF652" s="9"/>
      <c r="DG652" s="9"/>
      <c r="DH652" s="9"/>
      <c r="DI652" s="9"/>
      <c r="DJ652" s="9"/>
      <c r="DK652" s="9"/>
      <c r="DL652" s="9"/>
      <c r="DM652" s="9"/>
      <c r="DN652" s="9"/>
      <c r="DO652" s="9"/>
      <c r="DP652" s="9"/>
      <c r="DQ652" s="9"/>
      <c r="DR652" s="9"/>
      <c r="DS652" s="9"/>
      <c r="DT652" s="9"/>
      <c r="DU652" s="9"/>
      <c r="DV652" s="9"/>
      <c r="DW652" s="9"/>
      <c r="DX652" s="9"/>
      <c r="DY652" s="9"/>
      <c r="DZ652" s="9"/>
      <c r="EA652" s="9"/>
      <c r="EB652" s="9"/>
      <c r="EC652" s="9"/>
      <c r="ED652" s="9"/>
      <c r="EE652" s="9"/>
      <c r="EF652" s="9"/>
      <c r="EG652" s="9"/>
      <c r="EH652" s="9"/>
      <c r="EI652" s="9"/>
      <c r="EJ652" s="9"/>
      <c r="EK652" s="9"/>
      <c r="EL652" s="9"/>
      <c r="EM652" s="9"/>
      <c r="EN652" s="9"/>
      <c r="EO652" s="9"/>
      <c r="EP652" s="9"/>
      <c r="EQ652" s="9"/>
      <c r="ER652" s="9"/>
      <c r="ES652" s="1"/>
    </row>
    <row r="653" customFormat="false" ht="12.75" hidden="false" customHeight="false" outlineLevel="0" collapsed="false">
      <c r="A653" s="6"/>
      <c r="B653" s="1"/>
      <c r="D653" s="1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  <c r="DE653" s="9"/>
      <c r="DF653" s="9"/>
      <c r="DG653" s="9"/>
      <c r="DH653" s="9"/>
      <c r="DI653" s="9"/>
      <c r="DJ653" s="9"/>
      <c r="DK653" s="9"/>
      <c r="DL653" s="9"/>
      <c r="DM653" s="9"/>
      <c r="DN653" s="9"/>
      <c r="DO653" s="9"/>
      <c r="DP653" s="9"/>
      <c r="DQ653" s="9"/>
      <c r="DR653" s="9"/>
      <c r="DS653" s="9"/>
      <c r="DT653" s="9"/>
      <c r="DU653" s="9"/>
      <c r="DV653" s="9"/>
      <c r="DW653" s="9"/>
      <c r="DX653" s="9"/>
      <c r="DY653" s="9"/>
      <c r="DZ653" s="9"/>
      <c r="EA653" s="9"/>
      <c r="EB653" s="9"/>
      <c r="EC653" s="9"/>
      <c r="ED653" s="9"/>
      <c r="EE653" s="9"/>
      <c r="EF653" s="9"/>
      <c r="EG653" s="9"/>
      <c r="EH653" s="9"/>
      <c r="EI653" s="9"/>
      <c r="EJ653" s="9"/>
      <c r="EK653" s="9"/>
      <c r="EL653" s="9"/>
      <c r="EM653" s="9"/>
      <c r="EN653" s="9"/>
      <c r="EO653" s="9"/>
      <c r="EP653" s="9"/>
      <c r="EQ653" s="9"/>
      <c r="ER653" s="9"/>
      <c r="ES653" s="1"/>
    </row>
    <row r="654" customFormat="false" ht="12.75" hidden="false" customHeight="false" outlineLevel="0" collapsed="false">
      <c r="A654" s="6"/>
      <c r="B654" s="1"/>
      <c r="D654" s="1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  <c r="DG654" s="9"/>
      <c r="DH654" s="9"/>
      <c r="DI654" s="9"/>
      <c r="DJ654" s="9"/>
      <c r="DK654" s="9"/>
      <c r="DL654" s="9"/>
      <c r="DM654" s="9"/>
      <c r="DN654" s="9"/>
      <c r="DO654" s="9"/>
      <c r="DP654" s="9"/>
      <c r="DQ654" s="9"/>
      <c r="DR654" s="9"/>
      <c r="DS654" s="9"/>
      <c r="DT654" s="9"/>
      <c r="DU654" s="9"/>
      <c r="DV654" s="9"/>
      <c r="DW654" s="9"/>
      <c r="DX654" s="9"/>
      <c r="DY654" s="9"/>
      <c r="DZ654" s="9"/>
      <c r="EA654" s="9"/>
      <c r="EB654" s="9"/>
      <c r="EC654" s="9"/>
      <c r="ED654" s="9"/>
      <c r="EE654" s="9"/>
      <c r="EF654" s="9"/>
      <c r="EG654" s="9"/>
      <c r="EH654" s="9"/>
      <c r="EI654" s="9"/>
      <c r="EJ654" s="9"/>
      <c r="EK654" s="9"/>
      <c r="EL654" s="9"/>
      <c r="EM654" s="9"/>
      <c r="EN654" s="9"/>
      <c r="EO654" s="9"/>
      <c r="EP654" s="9"/>
      <c r="EQ654" s="9"/>
      <c r="ER654" s="9"/>
      <c r="ES654" s="1"/>
    </row>
    <row r="655" customFormat="false" ht="12.75" hidden="false" customHeight="false" outlineLevel="0" collapsed="false">
      <c r="A655" s="6"/>
      <c r="B655" s="1"/>
      <c r="D655" s="1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  <c r="DE655" s="9"/>
      <c r="DF655" s="9"/>
      <c r="DG655" s="9"/>
      <c r="DH655" s="9"/>
      <c r="DI655" s="9"/>
      <c r="DJ655" s="9"/>
      <c r="DK655" s="9"/>
      <c r="DL655" s="9"/>
      <c r="DM655" s="9"/>
      <c r="DN655" s="9"/>
      <c r="DO655" s="9"/>
      <c r="DP655" s="9"/>
      <c r="DQ655" s="9"/>
      <c r="DR655" s="9"/>
      <c r="DS655" s="9"/>
      <c r="DT655" s="9"/>
      <c r="DU655" s="9"/>
      <c r="DV655" s="9"/>
      <c r="DW655" s="9"/>
      <c r="DX655" s="9"/>
      <c r="DY655" s="9"/>
      <c r="DZ655" s="9"/>
      <c r="EA655" s="9"/>
      <c r="EB655" s="9"/>
      <c r="EC655" s="9"/>
      <c r="ED655" s="9"/>
      <c r="EE655" s="9"/>
      <c r="EF655" s="9"/>
      <c r="EG655" s="9"/>
      <c r="EH655" s="9"/>
      <c r="EI655" s="9"/>
      <c r="EJ655" s="9"/>
      <c r="EK655" s="9"/>
      <c r="EL655" s="9"/>
      <c r="EM655" s="9"/>
      <c r="EN655" s="9"/>
      <c r="EO655" s="9"/>
      <c r="EP655" s="9"/>
      <c r="EQ655" s="9"/>
      <c r="ER655" s="9"/>
      <c r="ES655" s="1"/>
    </row>
    <row r="656" customFormat="false" ht="12.75" hidden="false" customHeight="false" outlineLevel="0" collapsed="false">
      <c r="A656" s="6"/>
      <c r="B656" s="1"/>
      <c r="D656" s="1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  <c r="DE656" s="9"/>
      <c r="DF656" s="9"/>
      <c r="DG656" s="9"/>
      <c r="DH656" s="9"/>
      <c r="DI656" s="9"/>
      <c r="DJ656" s="9"/>
      <c r="DK656" s="9"/>
      <c r="DL656" s="9"/>
      <c r="DM656" s="9"/>
      <c r="DN656" s="9"/>
      <c r="DO656" s="9"/>
      <c r="DP656" s="9"/>
      <c r="DQ656" s="9"/>
      <c r="DR656" s="9"/>
      <c r="DS656" s="9"/>
      <c r="DT656" s="9"/>
      <c r="DU656" s="9"/>
      <c r="DV656" s="9"/>
      <c r="DW656" s="9"/>
      <c r="DX656" s="9"/>
      <c r="DY656" s="9"/>
      <c r="DZ656" s="9"/>
      <c r="EA656" s="9"/>
      <c r="EB656" s="9"/>
      <c r="EC656" s="9"/>
      <c r="ED656" s="9"/>
      <c r="EE656" s="9"/>
      <c r="EF656" s="9"/>
      <c r="EG656" s="9"/>
      <c r="EH656" s="9"/>
      <c r="EI656" s="9"/>
      <c r="EJ656" s="9"/>
      <c r="EK656" s="9"/>
      <c r="EL656" s="9"/>
      <c r="EM656" s="9"/>
      <c r="EN656" s="9"/>
      <c r="EO656" s="9"/>
      <c r="EP656" s="9"/>
      <c r="EQ656" s="9"/>
      <c r="ER656" s="9"/>
      <c r="ES656" s="1"/>
    </row>
    <row r="657" customFormat="false" ht="12.75" hidden="false" customHeight="false" outlineLevel="0" collapsed="false">
      <c r="A657" s="6"/>
      <c r="B657" s="1"/>
      <c r="D657" s="1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9"/>
      <c r="CZ657" s="9"/>
      <c r="DA657" s="9"/>
      <c r="DB657" s="9"/>
      <c r="DC657" s="9"/>
      <c r="DD657" s="9"/>
      <c r="DE657" s="9"/>
      <c r="DF657" s="9"/>
      <c r="DG657" s="9"/>
      <c r="DH657" s="9"/>
      <c r="DI657" s="9"/>
      <c r="DJ657" s="9"/>
      <c r="DK657" s="9"/>
      <c r="DL657" s="9"/>
      <c r="DM657" s="9"/>
      <c r="DN657" s="9"/>
      <c r="DO657" s="9"/>
      <c r="DP657" s="9"/>
      <c r="DQ657" s="9"/>
      <c r="DR657" s="9"/>
      <c r="DS657" s="9"/>
      <c r="DT657" s="9"/>
      <c r="DU657" s="9"/>
      <c r="DV657" s="9"/>
      <c r="DW657" s="9"/>
      <c r="DX657" s="9"/>
      <c r="DY657" s="9"/>
      <c r="DZ657" s="9"/>
      <c r="EA657" s="9"/>
      <c r="EB657" s="9"/>
      <c r="EC657" s="9"/>
      <c r="ED657" s="9"/>
      <c r="EE657" s="9"/>
      <c r="EF657" s="9"/>
      <c r="EG657" s="9"/>
      <c r="EH657" s="9"/>
      <c r="EI657" s="9"/>
      <c r="EJ657" s="9"/>
      <c r="EK657" s="9"/>
      <c r="EL657" s="9"/>
      <c r="EM657" s="9"/>
      <c r="EN657" s="9"/>
      <c r="EO657" s="9"/>
      <c r="EP657" s="9"/>
      <c r="EQ657" s="9"/>
      <c r="ER657" s="9"/>
      <c r="ES657" s="1"/>
    </row>
    <row r="658" customFormat="false" ht="12.75" hidden="false" customHeight="false" outlineLevel="0" collapsed="false">
      <c r="A658" s="6"/>
      <c r="B658" s="1"/>
      <c r="D658" s="1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  <c r="DE658" s="9"/>
      <c r="DF658" s="9"/>
      <c r="DG658" s="9"/>
      <c r="DH658" s="9"/>
      <c r="DI658" s="9"/>
      <c r="DJ658" s="9"/>
      <c r="DK658" s="9"/>
      <c r="DL658" s="9"/>
      <c r="DM658" s="9"/>
      <c r="DN658" s="9"/>
      <c r="DO658" s="9"/>
      <c r="DP658" s="9"/>
      <c r="DQ658" s="9"/>
      <c r="DR658" s="9"/>
      <c r="DS658" s="9"/>
      <c r="DT658" s="9"/>
      <c r="DU658" s="9"/>
      <c r="DV658" s="9"/>
      <c r="DW658" s="9"/>
      <c r="DX658" s="9"/>
      <c r="DY658" s="9"/>
      <c r="DZ658" s="9"/>
      <c r="EA658" s="9"/>
      <c r="EB658" s="9"/>
      <c r="EC658" s="9"/>
      <c r="ED658" s="9"/>
      <c r="EE658" s="9"/>
      <c r="EF658" s="9"/>
      <c r="EG658" s="9"/>
      <c r="EH658" s="9"/>
      <c r="EI658" s="9"/>
      <c r="EJ658" s="9"/>
      <c r="EK658" s="9"/>
      <c r="EL658" s="9"/>
      <c r="EM658" s="9"/>
      <c r="EN658" s="9"/>
      <c r="EO658" s="9"/>
      <c r="EP658" s="9"/>
      <c r="EQ658" s="9"/>
      <c r="ER658" s="9"/>
      <c r="ES658" s="1"/>
    </row>
    <row r="659" customFormat="false" ht="12.75" hidden="false" customHeight="false" outlineLevel="0" collapsed="false">
      <c r="A659" s="6"/>
      <c r="B659" s="1"/>
      <c r="D659" s="1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9"/>
      <c r="CZ659" s="9"/>
      <c r="DA659" s="9"/>
      <c r="DB659" s="9"/>
      <c r="DC659" s="9"/>
      <c r="DD659" s="9"/>
      <c r="DE659" s="9"/>
      <c r="DF659" s="9"/>
      <c r="DG659" s="9"/>
      <c r="DH659" s="9"/>
      <c r="DI659" s="9"/>
      <c r="DJ659" s="9"/>
      <c r="DK659" s="9"/>
      <c r="DL659" s="9"/>
      <c r="DM659" s="9"/>
      <c r="DN659" s="9"/>
      <c r="DO659" s="9"/>
      <c r="DP659" s="9"/>
      <c r="DQ659" s="9"/>
      <c r="DR659" s="9"/>
      <c r="DS659" s="9"/>
      <c r="DT659" s="9"/>
      <c r="DU659" s="9"/>
      <c r="DV659" s="9"/>
      <c r="DW659" s="9"/>
      <c r="DX659" s="9"/>
      <c r="DY659" s="9"/>
      <c r="DZ659" s="9"/>
      <c r="EA659" s="9"/>
      <c r="EB659" s="9"/>
      <c r="EC659" s="9"/>
      <c r="ED659" s="9"/>
      <c r="EE659" s="9"/>
      <c r="EF659" s="9"/>
      <c r="EG659" s="9"/>
      <c r="EH659" s="9"/>
      <c r="EI659" s="9"/>
      <c r="EJ659" s="9"/>
      <c r="EK659" s="9"/>
      <c r="EL659" s="9"/>
      <c r="EM659" s="9"/>
      <c r="EN659" s="9"/>
      <c r="EO659" s="9"/>
      <c r="EP659" s="9"/>
      <c r="EQ659" s="9"/>
      <c r="ER659" s="9"/>
      <c r="ES659" s="1"/>
    </row>
    <row r="660" customFormat="false" ht="12.75" hidden="false" customHeight="false" outlineLevel="0" collapsed="false">
      <c r="A660" s="6"/>
      <c r="B660" s="1"/>
      <c r="D660" s="1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  <c r="DE660" s="9"/>
      <c r="DF660" s="9"/>
      <c r="DG660" s="9"/>
      <c r="DH660" s="9"/>
      <c r="DI660" s="9"/>
      <c r="DJ660" s="9"/>
      <c r="DK660" s="9"/>
      <c r="DL660" s="9"/>
      <c r="DM660" s="9"/>
      <c r="DN660" s="9"/>
      <c r="DO660" s="9"/>
      <c r="DP660" s="9"/>
      <c r="DQ660" s="9"/>
      <c r="DR660" s="9"/>
      <c r="DS660" s="9"/>
      <c r="DT660" s="9"/>
      <c r="DU660" s="9"/>
      <c r="DV660" s="9"/>
      <c r="DW660" s="9"/>
      <c r="DX660" s="9"/>
      <c r="DY660" s="9"/>
      <c r="DZ660" s="9"/>
      <c r="EA660" s="9"/>
      <c r="EB660" s="9"/>
      <c r="EC660" s="9"/>
      <c r="ED660" s="9"/>
      <c r="EE660" s="9"/>
      <c r="EF660" s="9"/>
      <c r="EG660" s="9"/>
      <c r="EH660" s="9"/>
      <c r="EI660" s="9"/>
      <c r="EJ660" s="9"/>
      <c r="EK660" s="9"/>
      <c r="EL660" s="9"/>
      <c r="EM660" s="9"/>
      <c r="EN660" s="9"/>
      <c r="EO660" s="9"/>
      <c r="EP660" s="9"/>
      <c r="EQ660" s="9"/>
      <c r="ER660" s="9"/>
      <c r="ES660" s="1"/>
    </row>
    <row r="661" customFormat="false" ht="12.75" hidden="false" customHeight="false" outlineLevel="0" collapsed="false">
      <c r="A661" s="6"/>
      <c r="B661" s="1"/>
      <c r="D661" s="1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  <c r="DE661" s="9"/>
      <c r="DF661" s="9"/>
      <c r="DG661" s="9"/>
      <c r="DH661" s="9"/>
      <c r="DI661" s="9"/>
      <c r="DJ661" s="9"/>
      <c r="DK661" s="9"/>
      <c r="DL661" s="9"/>
      <c r="DM661" s="9"/>
      <c r="DN661" s="9"/>
      <c r="DO661" s="9"/>
      <c r="DP661" s="9"/>
      <c r="DQ661" s="9"/>
      <c r="DR661" s="9"/>
      <c r="DS661" s="9"/>
      <c r="DT661" s="9"/>
      <c r="DU661" s="9"/>
      <c r="DV661" s="9"/>
      <c r="DW661" s="9"/>
      <c r="DX661" s="9"/>
      <c r="DY661" s="9"/>
      <c r="DZ661" s="9"/>
      <c r="EA661" s="9"/>
      <c r="EB661" s="9"/>
      <c r="EC661" s="9"/>
      <c r="ED661" s="9"/>
      <c r="EE661" s="9"/>
      <c r="EF661" s="9"/>
      <c r="EG661" s="9"/>
      <c r="EH661" s="9"/>
      <c r="EI661" s="9"/>
      <c r="EJ661" s="9"/>
      <c r="EK661" s="9"/>
      <c r="EL661" s="9"/>
      <c r="EM661" s="9"/>
      <c r="EN661" s="9"/>
      <c r="EO661" s="9"/>
      <c r="EP661" s="9"/>
      <c r="EQ661" s="9"/>
      <c r="ER661" s="9"/>
      <c r="ES661" s="1"/>
    </row>
    <row r="662" customFormat="false" ht="12.75" hidden="false" customHeight="false" outlineLevel="0" collapsed="false">
      <c r="A662" s="6"/>
      <c r="B662" s="1"/>
      <c r="D662" s="1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  <c r="DG662" s="9"/>
      <c r="DH662" s="9"/>
      <c r="DI662" s="9"/>
      <c r="DJ662" s="9"/>
      <c r="DK662" s="9"/>
      <c r="DL662" s="9"/>
      <c r="DM662" s="9"/>
      <c r="DN662" s="9"/>
      <c r="DO662" s="9"/>
      <c r="DP662" s="9"/>
      <c r="DQ662" s="9"/>
      <c r="DR662" s="9"/>
      <c r="DS662" s="9"/>
      <c r="DT662" s="9"/>
      <c r="DU662" s="9"/>
      <c r="DV662" s="9"/>
      <c r="DW662" s="9"/>
      <c r="DX662" s="9"/>
      <c r="DY662" s="9"/>
      <c r="DZ662" s="9"/>
      <c r="EA662" s="9"/>
      <c r="EB662" s="9"/>
      <c r="EC662" s="9"/>
      <c r="ED662" s="9"/>
      <c r="EE662" s="9"/>
      <c r="EF662" s="9"/>
      <c r="EG662" s="9"/>
      <c r="EH662" s="9"/>
      <c r="EI662" s="9"/>
      <c r="EJ662" s="9"/>
      <c r="EK662" s="9"/>
      <c r="EL662" s="9"/>
      <c r="EM662" s="9"/>
      <c r="EN662" s="9"/>
      <c r="EO662" s="9"/>
      <c r="EP662" s="9"/>
      <c r="EQ662" s="9"/>
      <c r="ER662" s="9"/>
      <c r="ES662" s="1"/>
    </row>
    <row r="663" customFormat="false" ht="12.75" hidden="false" customHeight="false" outlineLevel="0" collapsed="false">
      <c r="A663" s="6"/>
      <c r="B663" s="1"/>
      <c r="D663" s="1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9"/>
      <c r="CZ663" s="9"/>
      <c r="DA663" s="9"/>
      <c r="DB663" s="9"/>
      <c r="DC663" s="9"/>
      <c r="DD663" s="9"/>
      <c r="DE663" s="9"/>
      <c r="DF663" s="9"/>
      <c r="DG663" s="9"/>
      <c r="DH663" s="9"/>
      <c r="DI663" s="9"/>
      <c r="DJ663" s="9"/>
      <c r="DK663" s="9"/>
      <c r="DL663" s="9"/>
      <c r="DM663" s="9"/>
      <c r="DN663" s="9"/>
      <c r="DO663" s="9"/>
      <c r="DP663" s="9"/>
      <c r="DQ663" s="9"/>
      <c r="DR663" s="9"/>
      <c r="DS663" s="9"/>
      <c r="DT663" s="9"/>
      <c r="DU663" s="9"/>
      <c r="DV663" s="9"/>
      <c r="DW663" s="9"/>
      <c r="DX663" s="9"/>
      <c r="DY663" s="9"/>
      <c r="DZ663" s="9"/>
      <c r="EA663" s="9"/>
      <c r="EB663" s="9"/>
      <c r="EC663" s="9"/>
      <c r="ED663" s="9"/>
      <c r="EE663" s="9"/>
      <c r="EF663" s="9"/>
      <c r="EG663" s="9"/>
      <c r="EH663" s="9"/>
      <c r="EI663" s="9"/>
      <c r="EJ663" s="9"/>
      <c r="EK663" s="9"/>
      <c r="EL663" s="9"/>
      <c r="EM663" s="9"/>
      <c r="EN663" s="9"/>
      <c r="EO663" s="9"/>
      <c r="EP663" s="9"/>
      <c r="EQ663" s="9"/>
      <c r="ER663" s="9"/>
      <c r="ES663" s="1"/>
    </row>
    <row r="664" customFormat="false" ht="12.75" hidden="false" customHeight="false" outlineLevel="0" collapsed="false">
      <c r="A664" s="6"/>
      <c r="B664" s="1"/>
      <c r="D664" s="1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/>
      <c r="DE664" s="9"/>
      <c r="DF664" s="9"/>
      <c r="DG664" s="9"/>
      <c r="DH664" s="9"/>
      <c r="DI664" s="9"/>
      <c r="DJ664" s="9"/>
      <c r="DK664" s="9"/>
      <c r="DL664" s="9"/>
      <c r="DM664" s="9"/>
      <c r="DN664" s="9"/>
      <c r="DO664" s="9"/>
      <c r="DP664" s="9"/>
      <c r="DQ664" s="9"/>
      <c r="DR664" s="9"/>
      <c r="DS664" s="9"/>
      <c r="DT664" s="9"/>
      <c r="DU664" s="9"/>
      <c r="DV664" s="9"/>
      <c r="DW664" s="9"/>
      <c r="DX664" s="9"/>
      <c r="DY664" s="9"/>
      <c r="DZ664" s="9"/>
      <c r="EA664" s="9"/>
      <c r="EB664" s="9"/>
      <c r="EC664" s="9"/>
      <c r="ED664" s="9"/>
      <c r="EE664" s="9"/>
      <c r="EF664" s="9"/>
      <c r="EG664" s="9"/>
      <c r="EH664" s="9"/>
      <c r="EI664" s="9"/>
      <c r="EJ664" s="9"/>
      <c r="EK664" s="9"/>
      <c r="EL664" s="9"/>
      <c r="EM664" s="9"/>
      <c r="EN664" s="9"/>
      <c r="EO664" s="9"/>
      <c r="EP664" s="9"/>
      <c r="EQ664" s="9"/>
      <c r="ER664" s="9"/>
      <c r="ES664" s="1"/>
    </row>
    <row r="665" customFormat="false" ht="12.75" hidden="false" customHeight="false" outlineLevel="0" collapsed="false">
      <c r="A665" s="6"/>
      <c r="B665" s="1"/>
      <c r="D665" s="1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/>
      <c r="DE665" s="9"/>
      <c r="DF665" s="9"/>
      <c r="DG665" s="9"/>
      <c r="DH665" s="9"/>
      <c r="DI665" s="9"/>
      <c r="DJ665" s="9"/>
      <c r="DK665" s="9"/>
      <c r="DL665" s="9"/>
      <c r="DM665" s="9"/>
      <c r="DN665" s="9"/>
      <c r="DO665" s="9"/>
      <c r="DP665" s="9"/>
      <c r="DQ665" s="9"/>
      <c r="DR665" s="9"/>
      <c r="DS665" s="9"/>
      <c r="DT665" s="9"/>
      <c r="DU665" s="9"/>
      <c r="DV665" s="9"/>
      <c r="DW665" s="9"/>
      <c r="DX665" s="9"/>
      <c r="DY665" s="9"/>
      <c r="DZ665" s="9"/>
      <c r="EA665" s="9"/>
      <c r="EB665" s="9"/>
      <c r="EC665" s="9"/>
      <c r="ED665" s="9"/>
      <c r="EE665" s="9"/>
      <c r="EF665" s="9"/>
      <c r="EG665" s="9"/>
      <c r="EH665" s="9"/>
      <c r="EI665" s="9"/>
      <c r="EJ665" s="9"/>
      <c r="EK665" s="9"/>
      <c r="EL665" s="9"/>
      <c r="EM665" s="9"/>
      <c r="EN665" s="9"/>
      <c r="EO665" s="9"/>
      <c r="EP665" s="9"/>
      <c r="EQ665" s="9"/>
      <c r="ER665" s="9"/>
      <c r="ES665" s="1"/>
    </row>
    <row r="666" customFormat="false" ht="12.75" hidden="false" customHeight="false" outlineLevel="0" collapsed="false">
      <c r="A666" s="6"/>
      <c r="B666" s="1"/>
      <c r="D666" s="1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/>
      <c r="DG666" s="9"/>
      <c r="DH666" s="9"/>
      <c r="DI666" s="9"/>
      <c r="DJ666" s="9"/>
      <c r="DK666" s="9"/>
      <c r="DL666" s="9"/>
      <c r="DM666" s="9"/>
      <c r="DN666" s="9"/>
      <c r="DO666" s="9"/>
      <c r="DP666" s="9"/>
      <c r="DQ666" s="9"/>
      <c r="DR666" s="9"/>
      <c r="DS666" s="9"/>
      <c r="DT666" s="9"/>
      <c r="DU666" s="9"/>
      <c r="DV666" s="9"/>
      <c r="DW666" s="9"/>
      <c r="DX666" s="9"/>
      <c r="DY666" s="9"/>
      <c r="DZ666" s="9"/>
      <c r="EA666" s="9"/>
      <c r="EB666" s="9"/>
      <c r="EC666" s="9"/>
      <c r="ED666" s="9"/>
      <c r="EE666" s="9"/>
      <c r="EF666" s="9"/>
      <c r="EG666" s="9"/>
      <c r="EH666" s="9"/>
      <c r="EI666" s="9"/>
      <c r="EJ666" s="9"/>
      <c r="EK666" s="9"/>
      <c r="EL666" s="9"/>
      <c r="EM666" s="9"/>
      <c r="EN666" s="9"/>
      <c r="EO666" s="9"/>
      <c r="EP666" s="9"/>
      <c r="EQ666" s="9"/>
      <c r="ER666" s="9"/>
      <c r="ES666" s="1"/>
    </row>
    <row r="667" customFormat="false" ht="12.75" hidden="false" customHeight="false" outlineLevel="0" collapsed="false">
      <c r="A667" s="6"/>
      <c r="B667" s="1"/>
      <c r="D667" s="1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  <c r="DE667" s="9"/>
      <c r="DF667" s="9"/>
      <c r="DG667" s="9"/>
      <c r="DH667" s="9"/>
      <c r="DI667" s="9"/>
      <c r="DJ667" s="9"/>
      <c r="DK667" s="9"/>
      <c r="DL667" s="9"/>
      <c r="DM667" s="9"/>
      <c r="DN667" s="9"/>
      <c r="DO667" s="9"/>
      <c r="DP667" s="9"/>
      <c r="DQ667" s="9"/>
      <c r="DR667" s="9"/>
      <c r="DS667" s="9"/>
      <c r="DT667" s="9"/>
      <c r="DU667" s="9"/>
      <c r="DV667" s="9"/>
      <c r="DW667" s="9"/>
      <c r="DX667" s="9"/>
      <c r="DY667" s="9"/>
      <c r="DZ667" s="9"/>
      <c r="EA667" s="9"/>
      <c r="EB667" s="9"/>
      <c r="EC667" s="9"/>
      <c r="ED667" s="9"/>
      <c r="EE667" s="9"/>
      <c r="EF667" s="9"/>
      <c r="EG667" s="9"/>
      <c r="EH667" s="9"/>
      <c r="EI667" s="9"/>
      <c r="EJ667" s="9"/>
      <c r="EK667" s="9"/>
      <c r="EL667" s="9"/>
      <c r="EM667" s="9"/>
      <c r="EN667" s="9"/>
      <c r="EO667" s="9"/>
      <c r="EP667" s="9"/>
      <c r="EQ667" s="9"/>
      <c r="ER667" s="9"/>
      <c r="ES667" s="1"/>
    </row>
    <row r="668" customFormat="false" ht="12.75" hidden="false" customHeight="false" outlineLevel="0" collapsed="false">
      <c r="A668" s="6"/>
      <c r="B668" s="1"/>
      <c r="D668" s="1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/>
      <c r="DE668" s="9"/>
      <c r="DF668" s="9"/>
      <c r="DG668" s="9"/>
      <c r="DH668" s="9"/>
      <c r="DI668" s="9"/>
      <c r="DJ668" s="9"/>
      <c r="DK668" s="9"/>
      <c r="DL668" s="9"/>
      <c r="DM668" s="9"/>
      <c r="DN668" s="9"/>
      <c r="DO668" s="9"/>
      <c r="DP668" s="9"/>
      <c r="DQ668" s="9"/>
      <c r="DR668" s="9"/>
      <c r="DS668" s="9"/>
      <c r="DT668" s="9"/>
      <c r="DU668" s="9"/>
      <c r="DV668" s="9"/>
      <c r="DW668" s="9"/>
      <c r="DX668" s="9"/>
      <c r="DY668" s="9"/>
      <c r="DZ668" s="9"/>
      <c r="EA668" s="9"/>
      <c r="EB668" s="9"/>
      <c r="EC668" s="9"/>
      <c r="ED668" s="9"/>
      <c r="EE668" s="9"/>
      <c r="EF668" s="9"/>
      <c r="EG668" s="9"/>
      <c r="EH668" s="9"/>
      <c r="EI668" s="9"/>
      <c r="EJ668" s="9"/>
      <c r="EK668" s="9"/>
      <c r="EL668" s="9"/>
      <c r="EM668" s="9"/>
      <c r="EN668" s="9"/>
      <c r="EO668" s="9"/>
      <c r="EP668" s="9"/>
      <c r="EQ668" s="9"/>
      <c r="ER668" s="9"/>
      <c r="ES668" s="1"/>
    </row>
    <row r="669" customFormat="false" ht="12.75" hidden="false" customHeight="false" outlineLevel="0" collapsed="false">
      <c r="A669" s="6"/>
      <c r="B669" s="1"/>
      <c r="D669" s="1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  <c r="DE669" s="9"/>
      <c r="DF669" s="9"/>
      <c r="DG669" s="9"/>
      <c r="DH669" s="9"/>
      <c r="DI669" s="9"/>
      <c r="DJ669" s="9"/>
      <c r="DK669" s="9"/>
      <c r="DL669" s="9"/>
      <c r="DM669" s="9"/>
      <c r="DN669" s="9"/>
      <c r="DO669" s="9"/>
      <c r="DP669" s="9"/>
      <c r="DQ669" s="9"/>
      <c r="DR669" s="9"/>
      <c r="DS669" s="9"/>
      <c r="DT669" s="9"/>
      <c r="DU669" s="9"/>
      <c r="DV669" s="9"/>
      <c r="DW669" s="9"/>
      <c r="DX669" s="9"/>
      <c r="DY669" s="9"/>
      <c r="DZ669" s="9"/>
      <c r="EA669" s="9"/>
      <c r="EB669" s="9"/>
      <c r="EC669" s="9"/>
      <c r="ED669" s="9"/>
      <c r="EE669" s="9"/>
      <c r="EF669" s="9"/>
      <c r="EG669" s="9"/>
      <c r="EH669" s="9"/>
      <c r="EI669" s="9"/>
      <c r="EJ669" s="9"/>
      <c r="EK669" s="9"/>
      <c r="EL669" s="9"/>
      <c r="EM669" s="9"/>
      <c r="EN669" s="9"/>
      <c r="EO669" s="9"/>
      <c r="EP669" s="9"/>
      <c r="EQ669" s="9"/>
      <c r="ER669" s="9"/>
      <c r="ES669" s="1"/>
    </row>
    <row r="670" customFormat="false" ht="12.75" hidden="false" customHeight="false" outlineLevel="0" collapsed="false">
      <c r="A670" s="6"/>
      <c r="B670" s="1"/>
      <c r="D670" s="1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  <c r="DG670" s="9"/>
      <c r="DH670" s="9"/>
      <c r="DI670" s="9"/>
      <c r="DJ670" s="9"/>
      <c r="DK670" s="9"/>
      <c r="DL670" s="9"/>
      <c r="DM670" s="9"/>
      <c r="DN670" s="9"/>
      <c r="DO670" s="9"/>
      <c r="DP670" s="9"/>
      <c r="DQ670" s="9"/>
      <c r="DR670" s="9"/>
      <c r="DS670" s="9"/>
      <c r="DT670" s="9"/>
      <c r="DU670" s="9"/>
      <c r="DV670" s="9"/>
      <c r="DW670" s="9"/>
      <c r="DX670" s="9"/>
      <c r="DY670" s="9"/>
      <c r="DZ670" s="9"/>
      <c r="EA670" s="9"/>
      <c r="EB670" s="9"/>
      <c r="EC670" s="9"/>
      <c r="ED670" s="9"/>
      <c r="EE670" s="9"/>
      <c r="EF670" s="9"/>
      <c r="EG670" s="9"/>
      <c r="EH670" s="9"/>
      <c r="EI670" s="9"/>
      <c r="EJ670" s="9"/>
      <c r="EK670" s="9"/>
      <c r="EL670" s="9"/>
      <c r="EM670" s="9"/>
      <c r="EN670" s="9"/>
      <c r="EO670" s="9"/>
      <c r="EP670" s="9"/>
      <c r="EQ670" s="9"/>
      <c r="ER670" s="9"/>
      <c r="ES670" s="1"/>
    </row>
    <row r="671" customFormat="false" ht="12.75" hidden="false" customHeight="false" outlineLevel="0" collapsed="false">
      <c r="A671" s="6"/>
      <c r="B671" s="1"/>
      <c r="D671" s="1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  <c r="DG671" s="9"/>
      <c r="DH671" s="9"/>
      <c r="DI671" s="9"/>
      <c r="DJ671" s="9"/>
      <c r="DK671" s="9"/>
      <c r="DL671" s="9"/>
      <c r="DM671" s="9"/>
      <c r="DN671" s="9"/>
      <c r="DO671" s="9"/>
      <c r="DP671" s="9"/>
      <c r="DQ671" s="9"/>
      <c r="DR671" s="9"/>
      <c r="DS671" s="9"/>
      <c r="DT671" s="9"/>
      <c r="DU671" s="9"/>
      <c r="DV671" s="9"/>
      <c r="DW671" s="9"/>
      <c r="DX671" s="9"/>
      <c r="DY671" s="9"/>
      <c r="DZ671" s="9"/>
      <c r="EA671" s="9"/>
      <c r="EB671" s="9"/>
      <c r="EC671" s="9"/>
      <c r="ED671" s="9"/>
      <c r="EE671" s="9"/>
      <c r="EF671" s="9"/>
      <c r="EG671" s="9"/>
      <c r="EH671" s="9"/>
      <c r="EI671" s="9"/>
      <c r="EJ671" s="9"/>
      <c r="EK671" s="9"/>
      <c r="EL671" s="9"/>
      <c r="EM671" s="9"/>
      <c r="EN671" s="9"/>
      <c r="EO671" s="9"/>
      <c r="EP671" s="9"/>
      <c r="EQ671" s="9"/>
      <c r="ER671" s="9"/>
      <c r="ES671" s="1"/>
    </row>
    <row r="672" customFormat="false" ht="12.75" hidden="false" customHeight="false" outlineLevel="0" collapsed="false">
      <c r="A672" s="6"/>
      <c r="B672" s="1"/>
      <c r="D672" s="1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/>
      <c r="DG672" s="9"/>
      <c r="DH672" s="9"/>
      <c r="DI672" s="9"/>
      <c r="DJ672" s="9"/>
      <c r="DK672" s="9"/>
      <c r="DL672" s="9"/>
      <c r="DM672" s="9"/>
      <c r="DN672" s="9"/>
      <c r="DO672" s="9"/>
      <c r="DP672" s="9"/>
      <c r="DQ672" s="9"/>
      <c r="DR672" s="9"/>
      <c r="DS672" s="9"/>
      <c r="DT672" s="9"/>
      <c r="DU672" s="9"/>
      <c r="DV672" s="9"/>
      <c r="DW672" s="9"/>
      <c r="DX672" s="9"/>
      <c r="DY672" s="9"/>
      <c r="DZ672" s="9"/>
      <c r="EA672" s="9"/>
      <c r="EB672" s="9"/>
      <c r="EC672" s="9"/>
      <c r="ED672" s="9"/>
      <c r="EE672" s="9"/>
      <c r="EF672" s="9"/>
      <c r="EG672" s="9"/>
      <c r="EH672" s="9"/>
      <c r="EI672" s="9"/>
      <c r="EJ672" s="9"/>
      <c r="EK672" s="9"/>
      <c r="EL672" s="9"/>
      <c r="EM672" s="9"/>
      <c r="EN672" s="9"/>
      <c r="EO672" s="9"/>
      <c r="EP672" s="9"/>
      <c r="EQ672" s="9"/>
      <c r="ER672" s="9"/>
      <c r="ES672" s="1"/>
    </row>
    <row r="673" customFormat="false" ht="12.75" hidden="false" customHeight="false" outlineLevel="0" collapsed="false">
      <c r="A673" s="6"/>
      <c r="B673" s="1"/>
      <c r="D673" s="1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/>
      <c r="DG673" s="9"/>
      <c r="DH673" s="9"/>
      <c r="DI673" s="9"/>
      <c r="DJ673" s="9"/>
      <c r="DK673" s="9"/>
      <c r="DL673" s="9"/>
      <c r="DM673" s="9"/>
      <c r="DN673" s="9"/>
      <c r="DO673" s="9"/>
      <c r="DP673" s="9"/>
      <c r="DQ673" s="9"/>
      <c r="DR673" s="9"/>
      <c r="DS673" s="9"/>
      <c r="DT673" s="9"/>
      <c r="DU673" s="9"/>
      <c r="DV673" s="9"/>
      <c r="DW673" s="9"/>
      <c r="DX673" s="9"/>
      <c r="DY673" s="9"/>
      <c r="DZ673" s="9"/>
      <c r="EA673" s="9"/>
      <c r="EB673" s="9"/>
      <c r="EC673" s="9"/>
      <c r="ED673" s="9"/>
      <c r="EE673" s="9"/>
      <c r="EF673" s="9"/>
      <c r="EG673" s="9"/>
      <c r="EH673" s="9"/>
      <c r="EI673" s="9"/>
      <c r="EJ673" s="9"/>
      <c r="EK673" s="9"/>
      <c r="EL673" s="9"/>
      <c r="EM673" s="9"/>
      <c r="EN673" s="9"/>
      <c r="EO673" s="9"/>
      <c r="EP673" s="9"/>
      <c r="EQ673" s="9"/>
      <c r="ER673" s="9"/>
      <c r="ES673" s="1"/>
    </row>
    <row r="674" customFormat="false" ht="12.75" hidden="false" customHeight="false" outlineLevel="0" collapsed="false">
      <c r="A674" s="6"/>
      <c r="B674" s="1"/>
      <c r="D674" s="1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1"/>
    </row>
    <row r="675" customFormat="false" ht="12.75" hidden="false" customHeight="false" outlineLevel="0" collapsed="false">
      <c r="A675" s="6"/>
      <c r="B675" s="1"/>
      <c r="D675" s="1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1"/>
    </row>
    <row r="676" customFormat="false" ht="12.75" hidden="false" customHeight="false" outlineLevel="0" collapsed="false">
      <c r="A676" s="6"/>
      <c r="B676" s="1"/>
      <c r="D676" s="1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/>
      <c r="DG676" s="9"/>
      <c r="DH676" s="9"/>
      <c r="DI676" s="9"/>
      <c r="DJ676" s="9"/>
      <c r="DK676" s="9"/>
      <c r="DL676" s="9"/>
      <c r="DM676" s="9"/>
      <c r="DN676" s="9"/>
      <c r="DO676" s="9"/>
      <c r="DP676" s="9"/>
      <c r="DQ676" s="9"/>
      <c r="DR676" s="9"/>
      <c r="DS676" s="9"/>
      <c r="DT676" s="9"/>
      <c r="DU676" s="9"/>
      <c r="DV676" s="9"/>
      <c r="DW676" s="9"/>
      <c r="DX676" s="9"/>
      <c r="DY676" s="9"/>
      <c r="DZ676" s="9"/>
      <c r="EA676" s="9"/>
      <c r="EB676" s="9"/>
      <c r="EC676" s="9"/>
      <c r="ED676" s="9"/>
      <c r="EE676" s="9"/>
      <c r="EF676" s="9"/>
      <c r="EG676" s="9"/>
      <c r="EH676" s="9"/>
      <c r="EI676" s="9"/>
      <c r="EJ676" s="9"/>
      <c r="EK676" s="9"/>
      <c r="EL676" s="9"/>
      <c r="EM676" s="9"/>
      <c r="EN676" s="9"/>
      <c r="EO676" s="9"/>
      <c r="EP676" s="9"/>
      <c r="EQ676" s="9"/>
      <c r="ER676" s="9"/>
      <c r="ES676" s="1"/>
    </row>
    <row r="677" customFormat="false" ht="12.75" hidden="false" customHeight="false" outlineLevel="0" collapsed="false">
      <c r="A677" s="6"/>
      <c r="B677" s="1"/>
      <c r="D677" s="1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  <c r="DG677" s="9"/>
      <c r="DH677" s="9"/>
      <c r="DI677" s="9"/>
      <c r="DJ677" s="9"/>
      <c r="DK677" s="9"/>
      <c r="DL677" s="9"/>
      <c r="DM677" s="9"/>
      <c r="DN677" s="9"/>
      <c r="DO677" s="9"/>
      <c r="DP677" s="9"/>
      <c r="DQ677" s="9"/>
      <c r="DR677" s="9"/>
      <c r="DS677" s="9"/>
      <c r="DT677" s="9"/>
      <c r="DU677" s="9"/>
      <c r="DV677" s="9"/>
      <c r="DW677" s="9"/>
      <c r="DX677" s="9"/>
      <c r="DY677" s="9"/>
      <c r="DZ677" s="9"/>
      <c r="EA677" s="9"/>
      <c r="EB677" s="9"/>
      <c r="EC677" s="9"/>
      <c r="ED677" s="9"/>
      <c r="EE677" s="9"/>
      <c r="EF677" s="9"/>
      <c r="EG677" s="9"/>
      <c r="EH677" s="9"/>
      <c r="EI677" s="9"/>
      <c r="EJ677" s="9"/>
      <c r="EK677" s="9"/>
      <c r="EL677" s="9"/>
      <c r="EM677" s="9"/>
      <c r="EN677" s="9"/>
      <c r="EO677" s="9"/>
      <c r="EP677" s="9"/>
      <c r="EQ677" s="9"/>
      <c r="ER677" s="9"/>
      <c r="ES677" s="1"/>
    </row>
    <row r="678" customFormat="false" ht="12.75" hidden="false" customHeight="false" outlineLevel="0" collapsed="false">
      <c r="A678" s="6"/>
      <c r="B678" s="1"/>
      <c r="D678" s="1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  <c r="DG678" s="9"/>
      <c r="DH678" s="9"/>
      <c r="DI678" s="9"/>
      <c r="DJ678" s="9"/>
      <c r="DK678" s="9"/>
      <c r="DL678" s="9"/>
      <c r="DM678" s="9"/>
      <c r="DN678" s="9"/>
      <c r="DO678" s="9"/>
      <c r="DP678" s="9"/>
      <c r="DQ678" s="9"/>
      <c r="DR678" s="9"/>
      <c r="DS678" s="9"/>
      <c r="DT678" s="9"/>
      <c r="DU678" s="9"/>
      <c r="DV678" s="9"/>
      <c r="DW678" s="9"/>
      <c r="DX678" s="9"/>
      <c r="DY678" s="9"/>
      <c r="DZ678" s="9"/>
      <c r="EA678" s="9"/>
      <c r="EB678" s="9"/>
      <c r="EC678" s="9"/>
      <c r="ED678" s="9"/>
      <c r="EE678" s="9"/>
      <c r="EF678" s="9"/>
      <c r="EG678" s="9"/>
      <c r="EH678" s="9"/>
      <c r="EI678" s="9"/>
      <c r="EJ678" s="9"/>
      <c r="EK678" s="9"/>
      <c r="EL678" s="9"/>
      <c r="EM678" s="9"/>
      <c r="EN678" s="9"/>
      <c r="EO678" s="9"/>
      <c r="EP678" s="9"/>
      <c r="EQ678" s="9"/>
      <c r="ER678" s="9"/>
      <c r="ES678" s="1"/>
    </row>
    <row r="679" customFormat="false" ht="12.75" hidden="false" customHeight="false" outlineLevel="0" collapsed="false">
      <c r="A679" s="6"/>
      <c r="B679" s="1"/>
      <c r="D679" s="1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  <c r="DG679" s="9"/>
      <c r="DH679" s="9"/>
      <c r="DI679" s="9"/>
      <c r="DJ679" s="9"/>
      <c r="DK679" s="9"/>
      <c r="DL679" s="9"/>
      <c r="DM679" s="9"/>
      <c r="DN679" s="9"/>
      <c r="DO679" s="9"/>
      <c r="DP679" s="9"/>
      <c r="DQ679" s="9"/>
      <c r="DR679" s="9"/>
      <c r="DS679" s="9"/>
      <c r="DT679" s="9"/>
      <c r="DU679" s="9"/>
      <c r="DV679" s="9"/>
      <c r="DW679" s="9"/>
      <c r="DX679" s="9"/>
      <c r="DY679" s="9"/>
      <c r="DZ679" s="9"/>
      <c r="EA679" s="9"/>
      <c r="EB679" s="9"/>
      <c r="EC679" s="9"/>
      <c r="ED679" s="9"/>
      <c r="EE679" s="9"/>
      <c r="EF679" s="9"/>
      <c r="EG679" s="9"/>
      <c r="EH679" s="9"/>
      <c r="EI679" s="9"/>
      <c r="EJ679" s="9"/>
      <c r="EK679" s="9"/>
      <c r="EL679" s="9"/>
      <c r="EM679" s="9"/>
      <c r="EN679" s="9"/>
      <c r="EO679" s="9"/>
      <c r="EP679" s="9"/>
      <c r="EQ679" s="9"/>
      <c r="ER679" s="9"/>
      <c r="ES679" s="1"/>
    </row>
    <row r="680" customFormat="false" ht="12.75" hidden="false" customHeight="false" outlineLevel="0" collapsed="false">
      <c r="A680" s="6"/>
      <c r="B680" s="1"/>
      <c r="D680" s="1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/>
      <c r="DG680" s="9"/>
      <c r="DH680" s="9"/>
      <c r="DI680" s="9"/>
      <c r="DJ680" s="9"/>
      <c r="DK680" s="9"/>
      <c r="DL680" s="9"/>
      <c r="DM680" s="9"/>
      <c r="DN680" s="9"/>
      <c r="DO680" s="9"/>
      <c r="DP680" s="9"/>
      <c r="DQ680" s="9"/>
      <c r="DR680" s="9"/>
      <c r="DS680" s="9"/>
      <c r="DT680" s="9"/>
      <c r="DU680" s="9"/>
      <c r="DV680" s="9"/>
      <c r="DW680" s="9"/>
      <c r="DX680" s="9"/>
      <c r="DY680" s="9"/>
      <c r="DZ680" s="9"/>
      <c r="EA680" s="9"/>
      <c r="EB680" s="9"/>
      <c r="EC680" s="9"/>
      <c r="ED680" s="9"/>
      <c r="EE680" s="9"/>
      <c r="EF680" s="9"/>
      <c r="EG680" s="9"/>
      <c r="EH680" s="9"/>
      <c r="EI680" s="9"/>
      <c r="EJ680" s="9"/>
      <c r="EK680" s="9"/>
      <c r="EL680" s="9"/>
      <c r="EM680" s="9"/>
      <c r="EN680" s="9"/>
      <c r="EO680" s="9"/>
      <c r="EP680" s="9"/>
      <c r="EQ680" s="9"/>
      <c r="ER680" s="9"/>
      <c r="ES680" s="1"/>
    </row>
    <row r="681" customFormat="false" ht="12.75" hidden="false" customHeight="false" outlineLevel="0" collapsed="false">
      <c r="A681" s="6"/>
      <c r="B681" s="1"/>
      <c r="D681" s="1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/>
      <c r="DG681" s="9"/>
      <c r="DH681" s="9"/>
      <c r="DI681" s="9"/>
      <c r="DJ681" s="9"/>
      <c r="DK681" s="9"/>
      <c r="DL681" s="9"/>
      <c r="DM681" s="9"/>
      <c r="DN681" s="9"/>
      <c r="DO681" s="9"/>
      <c r="DP681" s="9"/>
      <c r="DQ681" s="9"/>
      <c r="DR681" s="9"/>
      <c r="DS681" s="9"/>
      <c r="DT681" s="9"/>
      <c r="DU681" s="9"/>
      <c r="DV681" s="9"/>
      <c r="DW681" s="9"/>
      <c r="DX681" s="9"/>
      <c r="DY681" s="9"/>
      <c r="DZ681" s="9"/>
      <c r="EA681" s="9"/>
      <c r="EB681" s="9"/>
      <c r="EC681" s="9"/>
      <c r="ED681" s="9"/>
      <c r="EE681" s="9"/>
      <c r="EF681" s="9"/>
      <c r="EG681" s="9"/>
      <c r="EH681" s="9"/>
      <c r="EI681" s="9"/>
      <c r="EJ681" s="9"/>
      <c r="EK681" s="9"/>
      <c r="EL681" s="9"/>
      <c r="EM681" s="9"/>
      <c r="EN681" s="9"/>
      <c r="EO681" s="9"/>
      <c r="EP681" s="9"/>
      <c r="EQ681" s="9"/>
      <c r="ER681" s="9"/>
      <c r="ES681" s="1"/>
    </row>
    <row r="682" customFormat="false" ht="12.75" hidden="false" customHeight="false" outlineLevel="0" collapsed="false">
      <c r="A682" s="6"/>
      <c r="B682" s="1"/>
      <c r="D682" s="1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/>
      <c r="DG682" s="9"/>
      <c r="DH682" s="9"/>
      <c r="DI682" s="9"/>
      <c r="DJ682" s="9"/>
      <c r="DK682" s="9"/>
      <c r="DL682" s="9"/>
      <c r="DM682" s="9"/>
      <c r="DN682" s="9"/>
      <c r="DO682" s="9"/>
      <c r="DP682" s="9"/>
      <c r="DQ682" s="9"/>
      <c r="DR682" s="9"/>
      <c r="DS682" s="9"/>
      <c r="DT682" s="9"/>
      <c r="DU682" s="9"/>
      <c r="DV682" s="9"/>
      <c r="DW682" s="9"/>
      <c r="DX682" s="9"/>
      <c r="DY682" s="9"/>
      <c r="DZ682" s="9"/>
      <c r="EA682" s="9"/>
      <c r="EB682" s="9"/>
      <c r="EC682" s="9"/>
      <c r="ED682" s="9"/>
      <c r="EE682" s="9"/>
      <c r="EF682" s="9"/>
      <c r="EG682" s="9"/>
      <c r="EH682" s="9"/>
      <c r="EI682" s="9"/>
      <c r="EJ682" s="9"/>
      <c r="EK682" s="9"/>
      <c r="EL682" s="9"/>
      <c r="EM682" s="9"/>
      <c r="EN682" s="9"/>
      <c r="EO682" s="9"/>
      <c r="EP682" s="9"/>
      <c r="EQ682" s="9"/>
      <c r="ER682" s="9"/>
      <c r="ES682" s="1"/>
    </row>
    <row r="683" customFormat="false" ht="12.75" hidden="false" customHeight="false" outlineLevel="0" collapsed="false">
      <c r="A683" s="6"/>
      <c r="B683" s="1"/>
      <c r="D683" s="1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  <c r="DG683" s="9"/>
      <c r="DH683" s="9"/>
      <c r="DI683" s="9"/>
      <c r="DJ683" s="9"/>
      <c r="DK683" s="9"/>
      <c r="DL683" s="9"/>
      <c r="DM683" s="9"/>
      <c r="DN683" s="9"/>
      <c r="DO683" s="9"/>
      <c r="DP683" s="9"/>
      <c r="DQ683" s="9"/>
      <c r="DR683" s="9"/>
      <c r="DS683" s="9"/>
      <c r="DT683" s="9"/>
      <c r="DU683" s="9"/>
      <c r="DV683" s="9"/>
      <c r="DW683" s="9"/>
      <c r="DX683" s="9"/>
      <c r="DY683" s="9"/>
      <c r="DZ683" s="9"/>
      <c r="EA683" s="9"/>
      <c r="EB683" s="9"/>
      <c r="EC683" s="9"/>
      <c r="ED683" s="9"/>
      <c r="EE683" s="9"/>
      <c r="EF683" s="9"/>
      <c r="EG683" s="9"/>
      <c r="EH683" s="9"/>
      <c r="EI683" s="9"/>
      <c r="EJ683" s="9"/>
      <c r="EK683" s="9"/>
      <c r="EL683" s="9"/>
      <c r="EM683" s="9"/>
      <c r="EN683" s="9"/>
      <c r="EO683" s="9"/>
      <c r="EP683" s="9"/>
      <c r="EQ683" s="9"/>
      <c r="ER683" s="9"/>
      <c r="ES683" s="1"/>
    </row>
    <row r="684" customFormat="false" ht="12.75" hidden="false" customHeight="false" outlineLevel="0" collapsed="false">
      <c r="A684" s="6"/>
      <c r="B684" s="1"/>
      <c r="D684" s="1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9"/>
      <c r="CZ684" s="9"/>
      <c r="DA684" s="9"/>
      <c r="DB684" s="9"/>
      <c r="DC684" s="9"/>
      <c r="DD684" s="9"/>
      <c r="DE684" s="9"/>
      <c r="DF684" s="9"/>
      <c r="DG684" s="9"/>
      <c r="DH684" s="9"/>
      <c r="DI684" s="9"/>
      <c r="DJ684" s="9"/>
      <c r="DK684" s="9"/>
      <c r="DL684" s="9"/>
      <c r="DM684" s="9"/>
      <c r="DN684" s="9"/>
      <c r="DO684" s="9"/>
      <c r="DP684" s="9"/>
      <c r="DQ684" s="9"/>
      <c r="DR684" s="9"/>
      <c r="DS684" s="9"/>
      <c r="DT684" s="9"/>
      <c r="DU684" s="9"/>
      <c r="DV684" s="9"/>
      <c r="DW684" s="9"/>
      <c r="DX684" s="9"/>
      <c r="DY684" s="9"/>
      <c r="DZ684" s="9"/>
      <c r="EA684" s="9"/>
      <c r="EB684" s="9"/>
      <c r="EC684" s="9"/>
      <c r="ED684" s="9"/>
      <c r="EE684" s="9"/>
      <c r="EF684" s="9"/>
      <c r="EG684" s="9"/>
      <c r="EH684" s="9"/>
      <c r="EI684" s="9"/>
      <c r="EJ684" s="9"/>
      <c r="EK684" s="9"/>
      <c r="EL684" s="9"/>
      <c r="EM684" s="9"/>
      <c r="EN684" s="9"/>
      <c r="EO684" s="9"/>
      <c r="EP684" s="9"/>
      <c r="EQ684" s="9"/>
      <c r="ER684" s="9"/>
      <c r="ES684" s="1"/>
    </row>
    <row r="685" customFormat="false" ht="12.75" hidden="false" customHeight="false" outlineLevel="0" collapsed="false">
      <c r="A685" s="6"/>
      <c r="B685" s="1"/>
      <c r="D685" s="1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9"/>
      <c r="CZ685" s="9"/>
      <c r="DA685" s="9"/>
      <c r="DB685" s="9"/>
      <c r="DC685" s="9"/>
      <c r="DD685" s="9"/>
      <c r="DE685" s="9"/>
      <c r="DF685" s="9"/>
      <c r="DG685" s="9"/>
      <c r="DH685" s="9"/>
      <c r="DI685" s="9"/>
      <c r="DJ685" s="9"/>
      <c r="DK685" s="9"/>
      <c r="DL685" s="9"/>
      <c r="DM685" s="9"/>
      <c r="DN685" s="9"/>
      <c r="DO685" s="9"/>
      <c r="DP685" s="9"/>
      <c r="DQ685" s="9"/>
      <c r="DR685" s="9"/>
      <c r="DS685" s="9"/>
      <c r="DT685" s="9"/>
      <c r="DU685" s="9"/>
      <c r="DV685" s="9"/>
      <c r="DW685" s="9"/>
      <c r="DX685" s="9"/>
      <c r="DY685" s="9"/>
      <c r="DZ685" s="9"/>
      <c r="EA685" s="9"/>
      <c r="EB685" s="9"/>
      <c r="EC685" s="9"/>
      <c r="ED685" s="9"/>
      <c r="EE685" s="9"/>
      <c r="EF685" s="9"/>
      <c r="EG685" s="9"/>
      <c r="EH685" s="9"/>
      <c r="EI685" s="9"/>
      <c r="EJ685" s="9"/>
      <c r="EK685" s="9"/>
      <c r="EL685" s="9"/>
      <c r="EM685" s="9"/>
      <c r="EN685" s="9"/>
      <c r="EO685" s="9"/>
      <c r="EP685" s="9"/>
      <c r="EQ685" s="9"/>
      <c r="ER685" s="9"/>
      <c r="ES685" s="1"/>
    </row>
    <row r="686" customFormat="false" ht="12.75" hidden="false" customHeight="false" outlineLevel="0" collapsed="false">
      <c r="A686" s="6"/>
      <c r="B686" s="1"/>
      <c r="D686" s="1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1"/>
    </row>
    <row r="687" customFormat="false" ht="12.75" hidden="false" customHeight="false" outlineLevel="0" collapsed="false">
      <c r="A687" s="6"/>
      <c r="B687" s="1"/>
      <c r="D687" s="1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  <c r="DG687" s="9"/>
      <c r="DH687" s="9"/>
      <c r="DI687" s="9"/>
      <c r="DJ687" s="9"/>
      <c r="DK687" s="9"/>
      <c r="DL687" s="9"/>
      <c r="DM687" s="9"/>
      <c r="DN687" s="9"/>
      <c r="DO687" s="9"/>
      <c r="DP687" s="9"/>
      <c r="DQ687" s="9"/>
      <c r="DR687" s="9"/>
      <c r="DS687" s="9"/>
      <c r="DT687" s="9"/>
      <c r="DU687" s="9"/>
      <c r="DV687" s="9"/>
      <c r="DW687" s="9"/>
      <c r="DX687" s="9"/>
      <c r="DY687" s="9"/>
      <c r="DZ687" s="9"/>
      <c r="EA687" s="9"/>
      <c r="EB687" s="9"/>
      <c r="EC687" s="9"/>
      <c r="ED687" s="9"/>
      <c r="EE687" s="9"/>
      <c r="EF687" s="9"/>
      <c r="EG687" s="9"/>
      <c r="EH687" s="9"/>
      <c r="EI687" s="9"/>
      <c r="EJ687" s="9"/>
      <c r="EK687" s="9"/>
      <c r="EL687" s="9"/>
      <c r="EM687" s="9"/>
      <c r="EN687" s="9"/>
      <c r="EO687" s="9"/>
      <c r="EP687" s="9"/>
      <c r="EQ687" s="9"/>
      <c r="ER687" s="9"/>
      <c r="ES687" s="1"/>
    </row>
    <row r="688" customFormat="false" ht="12.75" hidden="false" customHeight="false" outlineLevel="0" collapsed="false">
      <c r="A688" s="6"/>
      <c r="B688" s="1"/>
      <c r="D688" s="1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  <c r="DG688" s="9"/>
      <c r="DH688" s="9"/>
      <c r="DI688" s="9"/>
      <c r="DJ688" s="9"/>
      <c r="DK688" s="9"/>
      <c r="DL688" s="9"/>
      <c r="DM688" s="9"/>
      <c r="DN688" s="9"/>
      <c r="DO688" s="9"/>
      <c r="DP688" s="9"/>
      <c r="DQ688" s="9"/>
      <c r="DR688" s="9"/>
      <c r="DS688" s="9"/>
      <c r="DT688" s="9"/>
      <c r="DU688" s="9"/>
      <c r="DV688" s="9"/>
      <c r="DW688" s="9"/>
      <c r="DX688" s="9"/>
      <c r="DY688" s="9"/>
      <c r="DZ688" s="9"/>
      <c r="EA688" s="9"/>
      <c r="EB688" s="9"/>
      <c r="EC688" s="9"/>
      <c r="ED688" s="9"/>
      <c r="EE688" s="9"/>
      <c r="EF688" s="9"/>
      <c r="EG688" s="9"/>
      <c r="EH688" s="9"/>
      <c r="EI688" s="9"/>
      <c r="EJ688" s="9"/>
      <c r="EK688" s="9"/>
      <c r="EL688" s="9"/>
      <c r="EM688" s="9"/>
      <c r="EN688" s="9"/>
      <c r="EO688" s="9"/>
      <c r="EP688" s="9"/>
      <c r="EQ688" s="9"/>
      <c r="ER688" s="9"/>
      <c r="ES688" s="1"/>
    </row>
    <row r="689" customFormat="false" ht="12.75" hidden="false" customHeight="false" outlineLevel="0" collapsed="false">
      <c r="A689" s="6"/>
      <c r="B689" s="1"/>
      <c r="D689" s="1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  <c r="DG689" s="9"/>
      <c r="DH689" s="9"/>
      <c r="DI689" s="9"/>
      <c r="DJ689" s="9"/>
      <c r="DK689" s="9"/>
      <c r="DL689" s="9"/>
      <c r="DM689" s="9"/>
      <c r="DN689" s="9"/>
      <c r="DO689" s="9"/>
      <c r="DP689" s="9"/>
      <c r="DQ689" s="9"/>
      <c r="DR689" s="9"/>
      <c r="DS689" s="9"/>
      <c r="DT689" s="9"/>
      <c r="DU689" s="9"/>
      <c r="DV689" s="9"/>
      <c r="DW689" s="9"/>
      <c r="DX689" s="9"/>
      <c r="DY689" s="9"/>
      <c r="DZ689" s="9"/>
      <c r="EA689" s="9"/>
      <c r="EB689" s="9"/>
      <c r="EC689" s="9"/>
      <c r="ED689" s="9"/>
      <c r="EE689" s="9"/>
      <c r="EF689" s="9"/>
      <c r="EG689" s="9"/>
      <c r="EH689" s="9"/>
      <c r="EI689" s="9"/>
      <c r="EJ689" s="9"/>
      <c r="EK689" s="9"/>
      <c r="EL689" s="9"/>
      <c r="EM689" s="9"/>
      <c r="EN689" s="9"/>
      <c r="EO689" s="9"/>
      <c r="EP689" s="9"/>
      <c r="EQ689" s="9"/>
      <c r="ER689" s="9"/>
      <c r="ES689" s="1"/>
    </row>
    <row r="690" customFormat="false" ht="12.75" hidden="false" customHeight="false" outlineLevel="0" collapsed="false">
      <c r="A690" s="6"/>
      <c r="B690" s="1"/>
      <c r="D690" s="1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  <c r="DG690" s="9"/>
      <c r="DH690" s="9"/>
      <c r="DI690" s="9"/>
      <c r="DJ690" s="9"/>
      <c r="DK690" s="9"/>
      <c r="DL690" s="9"/>
      <c r="DM690" s="9"/>
      <c r="DN690" s="9"/>
      <c r="DO690" s="9"/>
      <c r="DP690" s="9"/>
      <c r="DQ690" s="9"/>
      <c r="DR690" s="9"/>
      <c r="DS690" s="9"/>
      <c r="DT690" s="9"/>
      <c r="DU690" s="9"/>
      <c r="DV690" s="9"/>
      <c r="DW690" s="9"/>
      <c r="DX690" s="9"/>
      <c r="DY690" s="9"/>
      <c r="DZ690" s="9"/>
      <c r="EA690" s="9"/>
      <c r="EB690" s="9"/>
      <c r="EC690" s="9"/>
      <c r="ED690" s="9"/>
      <c r="EE690" s="9"/>
      <c r="EF690" s="9"/>
      <c r="EG690" s="9"/>
      <c r="EH690" s="9"/>
      <c r="EI690" s="9"/>
      <c r="EJ690" s="9"/>
      <c r="EK690" s="9"/>
      <c r="EL690" s="9"/>
      <c r="EM690" s="9"/>
      <c r="EN690" s="9"/>
      <c r="EO690" s="9"/>
      <c r="EP690" s="9"/>
      <c r="EQ690" s="9"/>
      <c r="ER690" s="9"/>
      <c r="ES690" s="1"/>
    </row>
    <row r="691" customFormat="false" ht="12.75" hidden="false" customHeight="false" outlineLevel="0" collapsed="false">
      <c r="A691" s="6"/>
      <c r="B691" s="1"/>
      <c r="D691" s="1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/>
      <c r="DE691" s="9"/>
      <c r="DF691" s="9"/>
      <c r="DG691" s="9"/>
      <c r="DH691" s="9"/>
      <c r="DI691" s="9"/>
      <c r="DJ691" s="9"/>
      <c r="DK691" s="9"/>
      <c r="DL691" s="9"/>
      <c r="DM691" s="9"/>
      <c r="DN691" s="9"/>
      <c r="DO691" s="9"/>
      <c r="DP691" s="9"/>
      <c r="DQ691" s="9"/>
      <c r="DR691" s="9"/>
      <c r="DS691" s="9"/>
      <c r="DT691" s="9"/>
      <c r="DU691" s="9"/>
      <c r="DV691" s="9"/>
      <c r="DW691" s="9"/>
      <c r="DX691" s="9"/>
      <c r="DY691" s="9"/>
      <c r="DZ691" s="9"/>
      <c r="EA691" s="9"/>
      <c r="EB691" s="9"/>
      <c r="EC691" s="9"/>
      <c r="ED691" s="9"/>
      <c r="EE691" s="9"/>
      <c r="EF691" s="9"/>
      <c r="EG691" s="9"/>
      <c r="EH691" s="9"/>
      <c r="EI691" s="9"/>
      <c r="EJ691" s="9"/>
      <c r="EK691" s="9"/>
      <c r="EL691" s="9"/>
      <c r="EM691" s="9"/>
      <c r="EN691" s="9"/>
      <c r="EO691" s="9"/>
      <c r="EP691" s="9"/>
      <c r="EQ691" s="9"/>
      <c r="ER691" s="9"/>
      <c r="ES691" s="1"/>
    </row>
    <row r="692" customFormat="false" ht="12.75" hidden="false" customHeight="false" outlineLevel="0" collapsed="false">
      <c r="A692" s="6"/>
      <c r="B692" s="1"/>
      <c r="D692" s="1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9"/>
      <c r="CZ692" s="9"/>
      <c r="DA692" s="9"/>
      <c r="DB692" s="9"/>
      <c r="DC692" s="9"/>
      <c r="DD692" s="9"/>
      <c r="DE692" s="9"/>
      <c r="DF692" s="9"/>
      <c r="DG692" s="9"/>
      <c r="DH692" s="9"/>
      <c r="DI692" s="9"/>
      <c r="DJ692" s="9"/>
      <c r="DK692" s="9"/>
      <c r="DL692" s="9"/>
      <c r="DM692" s="9"/>
      <c r="DN692" s="9"/>
      <c r="DO692" s="9"/>
      <c r="DP692" s="9"/>
      <c r="DQ692" s="9"/>
      <c r="DR692" s="9"/>
      <c r="DS692" s="9"/>
      <c r="DT692" s="9"/>
      <c r="DU692" s="9"/>
      <c r="DV692" s="9"/>
      <c r="DW692" s="9"/>
      <c r="DX692" s="9"/>
      <c r="DY692" s="9"/>
      <c r="DZ692" s="9"/>
      <c r="EA692" s="9"/>
      <c r="EB692" s="9"/>
      <c r="EC692" s="9"/>
      <c r="ED692" s="9"/>
      <c r="EE692" s="9"/>
      <c r="EF692" s="9"/>
      <c r="EG692" s="9"/>
      <c r="EH692" s="9"/>
      <c r="EI692" s="9"/>
      <c r="EJ692" s="9"/>
      <c r="EK692" s="9"/>
      <c r="EL692" s="9"/>
      <c r="EM692" s="9"/>
      <c r="EN692" s="9"/>
      <c r="EO692" s="9"/>
      <c r="EP692" s="9"/>
      <c r="EQ692" s="9"/>
      <c r="ER692" s="9"/>
      <c r="ES692" s="1"/>
    </row>
    <row r="693" customFormat="false" ht="12.75" hidden="false" customHeight="false" outlineLevel="0" collapsed="false">
      <c r="A693" s="6"/>
      <c r="B693" s="1"/>
      <c r="D693" s="1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  <c r="DE693" s="9"/>
      <c r="DF693" s="9"/>
      <c r="DG693" s="9"/>
      <c r="DH693" s="9"/>
      <c r="DI693" s="9"/>
      <c r="DJ693" s="9"/>
      <c r="DK693" s="9"/>
      <c r="DL693" s="9"/>
      <c r="DM693" s="9"/>
      <c r="DN693" s="9"/>
      <c r="DO693" s="9"/>
      <c r="DP693" s="9"/>
      <c r="DQ693" s="9"/>
      <c r="DR693" s="9"/>
      <c r="DS693" s="9"/>
      <c r="DT693" s="9"/>
      <c r="DU693" s="9"/>
      <c r="DV693" s="9"/>
      <c r="DW693" s="9"/>
      <c r="DX693" s="9"/>
      <c r="DY693" s="9"/>
      <c r="DZ693" s="9"/>
      <c r="EA693" s="9"/>
      <c r="EB693" s="9"/>
      <c r="EC693" s="9"/>
      <c r="ED693" s="9"/>
      <c r="EE693" s="9"/>
      <c r="EF693" s="9"/>
      <c r="EG693" s="9"/>
      <c r="EH693" s="9"/>
      <c r="EI693" s="9"/>
      <c r="EJ693" s="9"/>
      <c r="EK693" s="9"/>
      <c r="EL693" s="9"/>
      <c r="EM693" s="9"/>
      <c r="EN693" s="9"/>
      <c r="EO693" s="9"/>
      <c r="EP693" s="9"/>
      <c r="EQ693" s="9"/>
      <c r="ER693" s="9"/>
      <c r="ES693" s="1"/>
    </row>
    <row r="694" customFormat="false" ht="12.75" hidden="false" customHeight="false" outlineLevel="0" collapsed="false">
      <c r="A694" s="6"/>
      <c r="B694" s="1"/>
      <c r="D694" s="1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  <c r="DG694" s="9"/>
      <c r="DH694" s="9"/>
      <c r="DI694" s="9"/>
      <c r="DJ694" s="9"/>
      <c r="DK694" s="9"/>
      <c r="DL694" s="9"/>
      <c r="DM694" s="9"/>
      <c r="DN694" s="9"/>
      <c r="DO694" s="9"/>
      <c r="DP694" s="9"/>
      <c r="DQ694" s="9"/>
      <c r="DR694" s="9"/>
      <c r="DS694" s="9"/>
      <c r="DT694" s="9"/>
      <c r="DU694" s="9"/>
      <c r="DV694" s="9"/>
      <c r="DW694" s="9"/>
      <c r="DX694" s="9"/>
      <c r="DY694" s="9"/>
      <c r="DZ694" s="9"/>
      <c r="EA694" s="9"/>
      <c r="EB694" s="9"/>
      <c r="EC694" s="9"/>
      <c r="ED694" s="9"/>
      <c r="EE694" s="9"/>
      <c r="EF694" s="9"/>
      <c r="EG694" s="9"/>
      <c r="EH694" s="9"/>
      <c r="EI694" s="9"/>
      <c r="EJ694" s="9"/>
      <c r="EK694" s="9"/>
      <c r="EL694" s="9"/>
      <c r="EM694" s="9"/>
      <c r="EN694" s="9"/>
      <c r="EO694" s="9"/>
      <c r="EP694" s="9"/>
      <c r="EQ694" s="9"/>
      <c r="ER694" s="9"/>
      <c r="ES694" s="1"/>
    </row>
    <row r="695" customFormat="false" ht="12.75" hidden="false" customHeight="false" outlineLevel="0" collapsed="false">
      <c r="A695" s="6"/>
      <c r="B695" s="1"/>
      <c r="D695" s="1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/>
      <c r="DE695" s="9"/>
      <c r="DF695" s="9"/>
      <c r="DG695" s="9"/>
      <c r="DH695" s="9"/>
      <c r="DI695" s="9"/>
      <c r="DJ695" s="9"/>
      <c r="DK695" s="9"/>
      <c r="DL695" s="9"/>
      <c r="DM695" s="9"/>
      <c r="DN695" s="9"/>
      <c r="DO695" s="9"/>
      <c r="DP695" s="9"/>
      <c r="DQ695" s="9"/>
      <c r="DR695" s="9"/>
      <c r="DS695" s="9"/>
      <c r="DT695" s="9"/>
      <c r="DU695" s="9"/>
      <c r="DV695" s="9"/>
      <c r="DW695" s="9"/>
      <c r="DX695" s="9"/>
      <c r="DY695" s="9"/>
      <c r="DZ695" s="9"/>
      <c r="EA695" s="9"/>
      <c r="EB695" s="9"/>
      <c r="EC695" s="9"/>
      <c r="ED695" s="9"/>
      <c r="EE695" s="9"/>
      <c r="EF695" s="9"/>
      <c r="EG695" s="9"/>
      <c r="EH695" s="9"/>
      <c r="EI695" s="9"/>
      <c r="EJ695" s="9"/>
      <c r="EK695" s="9"/>
      <c r="EL695" s="9"/>
      <c r="EM695" s="9"/>
      <c r="EN695" s="9"/>
      <c r="EO695" s="9"/>
      <c r="EP695" s="9"/>
      <c r="EQ695" s="9"/>
      <c r="ER695" s="9"/>
      <c r="ES695" s="1"/>
    </row>
    <row r="696" customFormat="false" ht="12.75" hidden="false" customHeight="false" outlineLevel="0" collapsed="false">
      <c r="A696" s="6"/>
      <c r="B696" s="1"/>
      <c r="D696" s="1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/>
      <c r="DC696" s="9"/>
      <c r="DD696" s="9"/>
      <c r="DE696" s="9"/>
      <c r="DF696" s="9"/>
      <c r="DG696" s="9"/>
      <c r="DH696" s="9"/>
      <c r="DI696" s="9"/>
      <c r="DJ696" s="9"/>
      <c r="DK696" s="9"/>
      <c r="DL696" s="9"/>
      <c r="DM696" s="9"/>
      <c r="DN696" s="9"/>
      <c r="DO696" s="9"/>
      <c r="DP696" s="9"/>
      <c r="DQ696" s="9"/>
      <c r="DR696" s="9"/>
      <c r="DS696" s="9"/>
      <c r="DT696" s="9"/>
      <c r="DU696" s="9"/>
      <c r="DV696" s="9"/>
      <c r="DW696" s="9"/>
      <c r="DX696" s="9"/>
      <c r="DY696" s="9"/>
      <c r="DZ696" s="9"/>
      <c r="EA696" s="9"/>
      <c r="EB696" s="9"/>
      <c r="EC696" s="9"/>
      <c r="ED696" s="9"/>
      <c r="EE696" s="9"/>
      <c r="EF696" s="9"/>
      <c r="EG696" s="9"/>
      <c r="EH696" s="9"/>
      <c r="EI696" s="9"/>
      <c r="EJ696" s="9"/>
      <c r="EK696" s="9"/>
      <c r="EL696" s="9"/>
      <c r="EM696" s="9"/>
      <c r="EN696" s="9"/>
      <c r="EO696" s="9"/>
      <c r="EP696" s="9"/>
      <c r="EQ696" s="9"/>
      <c r="ER696" s="9"/>
      <c r="ES696" s="1"/>
    </row>
    <row r="697" customFormat="false" ht="12.75" hidden="false" customHeight="false" outlineLevel="0" collapsed="false">
      <c r="A697" s="6"/>
      <c r="B697" s="1"/>
      <c r="D697" s="1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/>
      <c r="DC697" s="9"/>
      <c r="DD697" s="9"/>
      <c r="DE697" s="9"/>
      <c r="DF697" s="9"/>
      <c r="DG697" s="9"/>
      <c r="DH697" s="9"/>
      <c r="DI697" s="9"/>
      <c r="DJ697" s="9"/>
      <c r="DK697" s="9"/>
      <c r="DL697" s="9"/>
      <c r="DM697" s="9"/>
      <c r="DN697" s="9"/>
      <c r="DO697" s="9"/>
      <c r="DP697" s="9"/>
      <c r="DQ697" s="9"/>
      <c r="DR697" s="9"/>
      <c r="DS697" s="9"/>
      <c r="DT697" s="9"/>
      <c r="DU697" s="9"/>
      <c r="DV697" s="9"/>
      <c r="DW697" s="9"/>
      <c r="DX697" s="9"/>
      <c r="DY697" s="9"/>
      <c r="DZ697" s="9"/>
      <c r="EA697" s="9"/>
      <c r="EB697" s="9"/>
      <c r="EC697" s="9"/>
      <c r="ED697" s="9"/>
      <c r="EE697" s="9"/>
      <c r="EF697" s="9"/>
      <c r="EG697" s="9"/>
      <c r="EH697" s="9"/>
      <c r="EI697" s="9"/>
      <c r="EJ697" s="9"/>
      <c r="EK697" s="9"/>
      <c r="EL697" s="9"/>
      <c r="EM697" s="9"/>
      <c r="EN697" s="9"/>
      <c r="EO697" s="9"/>
      <c r="EP697" s="9"/>
      <c r="EQ697" s="9"/>
      <c r="ER697" s="9"/>
      <c r="ES697" s="1"/>
    </row>
    <row r="698" customFormat="false" ht="12.75" hidden="false" customHeight="false" outlineLevel="0" collapsed="false">
      <c r="A698" s="6"/>
      <c r="B698" s="1"/>
      <c r="D698" s="1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  <c r="DE698" s="9"/>
      <c r="DF698" s="9"/>
      <c r="DG698" s="9"/>
      <c r="DH698" s="9"/>
      <c r="DI698" s="9"/>
      <c r="DJ698" s="9"/>
      <c r="DK698" s="9"/>
      <c r="DL698" s="9"/>
      <c r="DM698" s="9"/>
      <c r="DN698" s="9"/>
      <c r="DO698" s="9"/>
      <c r="DP698" s="9"/>
      <c r="DQ698" s="9"/>
      <c r="DR698" s="9"/>
      <c r="DS698" s="9"/>
      <c r="DT698" s="9"/>
      <c r="DU698" s="9"/>
      <c r="DV698" s="9"/>
      <c r="DW698" s="9"/>
      <c r="DX698" s="9"/>
      <c r="DY698" s="9"/>
      <c r="DZ698" s="9"/>
      <c r="EA698" s="9"/>
      <c r="EB698" s="9"/>
      <c r="EC698" s="9"/>
      <c r="ED698" s="9"/>
      <c r="EE698" s="9"/>
      <c r="EF698" s="9"/>
      <c r="EG698" s="9"/>
      <c r="EH698" s="9"/>
      <c r="EI698" s="9"/>
      <c r="EJ698" s="9"/>
      <c r="EK698" s="9"/>
      <c r="EL698" s="9"/>
      <c r="EM698" s="9"/>
      <c r="EN698" s="9"/>
      <c r="EO698" s="9"/>
      <c r="EP698" s="9"/>
      <c r="EQ698" s="9"/>
      <c r="ER698" s="9"/>
      <c r="ES698" s="1"/>
    </row>
    <row r="699" customFormat="false" ht="12.75" hidden="false" customHeight="false" outlineLevel="0" collapsed="false">
      <c r="A699" s="6"/>
      <c r="B699" s="1"/>
      <c r="D699" s="1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  <c r="DE699" s="9"/>
      <c r="DF699" s="9"/>
      <c r="DG699" s="9"/>
      <c r="DH699" s="9"/>
      <c r="DI699" s="9"/>
      <c r="DJ699" s="9"/>
      <c r="DK699" s="9"/>
      <c r="DL699" s="9"/>
      <c r="DM699" s="9"/>
      <c r="DN699" s="9"/>
      <c r="DO699" s="9"/>
      <c r="DP699" s="9"/>
      <c r="DQ699" s="9"/>
      <c r="DR699" s="9"/>
      <c r="DS699" s="9"/>
      <c r="DT699" s="9"/>
      <c r="DU699" s="9"/>
      <c r="DV699" s="9"/>
      <c r="DW699" s="9"/>
      <c r="DX699" s="9"/>
      <c r="DY699" s="9"/>
      <c r="DZ699" s="9"/>
      <c r="EA699" s="9"/>
      <c r="EB699" s="9"/>
      <c r="EC699" s="9"/>
      <c r="ED699" s="9"/>
      <c r="EE699" s="9"/>
      <c r="EF699" s="9"/>
      <c r="EG699" s="9"/>
      <c r="EH699" s="9"/>
      <c r="EI699" s="9"/>
      <c r="EJ699" s="9"/>
      <c r="EK699" s="9"/>
      <c r="EL699" s="9"/>
      <c r="EM699" s="9"/>
      <c r="EN699" s="9"/>
      <c r="EO699" s="9"/>
      <c r="EP699" s="9"/>
      <c r="EQ699" s="9"/>
      <c r="ER699" s="9"/>
      <c r="ES699" s="1"/>
    </row>
    <row r="700" customFormat="false" ht="12.75" hidden="false" customHeight="false" outlineLevel="0" collapsed="false">
      <c r="A700" s="6"/>
      <c r="B700" s="1"/>
      <c r="D700" s="1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  <c r="DE700" s="9"/>
      <c r="DF700" s="9"/>
      <c r="DG700" s="9"/>
      <c r="DH700" s="9"/>
      <c r="DI700" s="9"/>
      <c r="DJ700" s="9"/>
      <c r="DK700" s="9"/>
      <c r="DL700" s="9"/>
      <c r="DM700" s="9"/>
      <c r="DN700" s="9"/>
      <c r="DO700" s="9"/>
      <c r="DP700" s="9"/>
      <c r="DQ700" s="9"/>
      <c r="DR700" s="9"/>
      <c r="DS700" s="9"/>
      <c r="DT700" s="9"/>
      <c r="DU700" s="9"/>
      <c r="DV700" s="9"/>
      <c r="DW700" s="9"/>
      <c r="DX700" s="9"/>
      <c r="DY700" s="9"/>
      <c r="DZ700" s="9"/>
      <c r="EA700" s="9"/>
      <c r="EB700" s="9"/>
      <c r="EC700" s="9"/>
      <c r="ED700" s="9"/>
      <c r="EE700" s="9"/>
      <c r="EF700" s="9"/>
      <c r="EG700" s="9"/>
      <c r="EH700" s="9"/>
      <c r="EI700" s="9"/>
      <c r="EJ700" s="9"/>
      <c r="EK700" s="9"/>
      <c r="EL700" s="9"/>
      <c r="EM700" s="9"/>
      <c r="EN700" s="9"/>
      <c r="EO700" s="9"/>
      <c r="EP700" s="9"/>
      <c r="EQ700" s="9"/>
      <c r="ER700" s="9"/>
      <c r="ES700" s="1"/>
    </row>
    <row r="701" customFormat="false" ht="12.75" hidden="false" customHeight="false" outlineLevel="0" collapsed="false">
      <c r="A701" s="6"/>
      <c r="B701" s="1"/>
      <c r="D701" s="1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  <c r="DG701" s="9"/>
      <c r="DH701" s="9"/>
      <c r="DI701" s="9"/>
      <c r="DJ701" s="9"/>
      <c r="DK701" s="9"/>
      <c r="DL701" s="9"/>
      <c r="DM701" s="9"/>
      <c r="DN701" s="9"/>
      <c r="DO701" s="9"/>
      <c r="DP701" s="9"/>
      <c r="DQ701" s="9"/>
      <c r="DR701" s="9"/>
      <c r="DS701" s="9"/>
      <c r="DT701" s="9"/>
      <c r="DU701" s="9"/>
      <c r="DV701" s="9"/>
      <c r="DW701" s="9"/>
      <c r="DX701" s="9"/>
      <c r="DY701" s="9"/>
      <c r="DZ701" s="9"/>
      <c r="EA701" s="9"/>
      <c r="EB701" s="9"/>
      <c r="EC701" s="9"/>
      <c r="ED701" s="9"/>
      <c r="EE701" s="9"/>
      <c r="EF701" s="9"/>
      <c r="EG701" s="9"/>
      <c r="EH701" s="9"/>
      <c r="EI701" s="9"/>
      <c r="EJ701" s="9"/>
      <c r="EK701" s="9"/>
      <c r="EL701" s="9"/>
      <c r="EM701" s="9"/>
      <c r="EN701" s="9"/>
      <c r="EO701" s="9"/>
      <c r="EP701" s="9"/>
      <c r="EQ701" s="9"/>
      <c r="ER701" s="9"/>
      <c r="ES701" s="1"/>
    </row>
    <row r="702" customFormat="false" ht="12.75" hidden="false" customHeight="false" outlineLevel="0" collapsed="false">
      <c r="A702" s="6"/>
      <c r="B702" s="1"/>
      <c r="D702" s="1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/>
      <c r="DC702" s="9"/>
      <c r="DD702" s="9"/>
      <c r="DE702" s="9"/>
      <c r="DF702" s="9"/>
      <c r="DG702" s="9"/>
      <c r="DH702" s="9"/>
      <c r="DI702" s="9"/>
      <c r="DJ702" s="9"/>
      <c r="DK702" s="9"/>
      <c r="DL702" s="9"/>
      <c r="DM702" s="9"/>
      <c r="DN702" s="9"/>
      <c r="DO702" s="9"/>
      <c r="DP702" s="9"/>
      <c r="DQ702" s="9"/>
      <c r="DR702" s="9"/>
      <c r="DS702" s="9"/>
      <c r="DT702" s="9"/>
      <c r="DU702" s="9"/>
      <c r="DV702" s="9"/>
      <c r="DW702" s="9"/>
      <c r="DX702" s="9"/>
      <c r="DY702" s="9"/>
      <c r="DZ702" s="9"/>
      <c r="EA702" s="9"/>
      <c r="EB702" s="9"/>
      <c r="EC702" s="9"/>
      <c r="ED702" s="9"/>
      <c r="EE702" s="9"/>
      <c r="EF702" s="9"/>
      <c r="EG702" s="9"/>
      <c r="EH702" s="9"/>
      <c r="EI702" s="9"/>
      <c r="EJ702" s="9"/>
      <c r="EK702" s="9"/>
      <c r="EL702" s="9"/>
      <c r="EM702" s="9"/>
      <c r="EN702" s="9"/>
      <c r="EO702" s="9"/>
      <c r="EP702" s="9"/>
      <c r="EQ702" s="9"/>
      <c r="ER702" s="9"/>
      <c r="ES702" s="1"/>
    </row>
    <row r="703" customFormat="false" ht="12.75" hidden="false" customHeight="false" outlineLevel="0" collapsed="false">
      <c r="A703" s="6"/>
      <c r="B703" s="1"/>
      <c r="D703" s="1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  <c r="DE703" s="9"/>
      <c r="DF703" s="9"/>
      <c r="DG703" s="9"/>
      <c r="DH703" s="9"/>
      <c r="DI703" s="9"/>
      <c r="DJ703" s="9"/>
      <c r="DK703" s="9"/>
      <c r="DL703" s="9"/>
      <c r="DM703" s="9"/>
      <c r="DN703" s="9"/>
      <c r="DO703" s="9"/>
      <c r="DP703" s="9"/>
      <c r="DQ703" s="9"/>
      <c r="DR703" s="9"/>
      <c r="DS703" s="9"/>
      <c r="DT703" s="9"/>
      <c r="DU703" s="9"/>
      <c r="DV703" s="9"/>
      <c r="DW703" s="9"/>
      <c r="DX703" s="9"/>
      <c r="DY703" s="9"/>
      <c r="DZ703" s="9"/>
      <c r="EA703" s="9"/>
      <c r="EB703" s="9"/>
      <c r="EC703" s="9"/>
      <c r="ED703" s="9"/>
      <c r="EE703" s="9"/>
      <c r="EF703" s="9"/>
      <c r="EG703" s="9"/>
      <c r="EH703" s="9"/>
      <c r="EI703" s="9"/>
      <c r="EJ703" s="9"/>
      <c r="EK703" s="9"/>
      <c r="EL703" s="9"/>
      <c r="EM703" s="9"/>
      <c r="EN703" s="9"/>
      <c r="EO703" s="9"/>
      <c r="EP703" s="9"/>
      <c r="EQ703" s="9"/>
      <c r="ER703" s="9"/>
      <c r="ES703" s="1"/>
    </row>
    <row r="704" customFormat="false" ht="12.75" hidden="false" customHeight="false" outlineLevel="0" collapsed="false">
      <c r="A704" s="6"/>
      <c r="B704" s="1"/>
      <c r="D704" s="1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/>
      <c r="DA704" s="9"/>
      <c r="DB704" s="9"/>
      <c r="DC704" s="9"/>
      <c r="DD704" s="9"/>
      <c r="DE704" s="9"/>
      <c r="DF704" s="9"/>
      <c r="DG704" s="9"/>
      <c r="DH704" s="9"/>
      <c r="DI704" s="9"/>
      <c r="DJ704" s="9"/>
      <c r="DK704" s="9"/>
      <c r="DL704" s="9"/>
      <c r="DM704" s="9"/>
      <c r="DN704" s="9"/>
      <c r="DO704" s="9"/>
      <c r="DP704" s="9"/>
      <c r="DQ704" s="9"/>
      <c r="DR704" s="9"/>
      <c r="DS704" s="9"/>
      <c r="DT704" s="9"/>
      <c r="DU704" s="9"/>
      <c r="DV704" s="9"/>
      <c r="DW704" s="9"/>
      <c r="DX704" s="9"/>
      <c r="DY704" s="9"/>
      <c r="DZ704" s="9"/>
      <c r="EA704" s="9"/>
      <c r="EB704" s="9"/>
      <c r="EC704" s="9"/>
      <c r="ED704" s="9"/>
      <c r="EE704" s="9"/>
      <c r="EF704" s="9"/>
      <c r="EG704" s="9"/>
      <c r="EH704" s="9"/>
      <c r="EI704" s="9"/>
      <c r="EJ704" s="9"/>
      <c r="EK704" s="9"/>
      <c r="EL704" s="9"/>
      <c r="EM704" s="9"/>
      <c r="EN704" s="9"/>
      <c r="EO704" s="9"/>
      <c r="EP704" s="9"/>
      <c r="EQ704" s="9"/>
      <c r="ER704" s="9"/>
      <c r="ES704" s="1"/>
    </row>
    <row r="705" customFormat="false" ht="12.75" hidden="false" customHeight="false" outlineLevel="0" collapsed="false">
      <c r="A705" s="6"/>
      <c r="B705" s="1"/>
      <c r="D705" s="1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/>
      <c r="DA705" s="9"/>
      <c r="DB705" s="9"/>
      <c r="DC705" s="9"/>
      <c r="DD705" s="9"/>
      <c r="DE705" s="9"/>
      <c r="DF705" s="9"/>
      <c r="DG705" s="9"/>
      <c r="DH705" s="9"/>
      <c r="DI705" s="9"/>
      <c r="DJ705" s="9"/>
      <c r="DK705" s="9"/>
      <c r="DL705" s="9"/>
      <c r="DM705" s="9"/>
      <c r="DN705" s="9"/>
      <c r="DO705" s="9"/>
      <c r="DP705" s="9"/>
      <c r="DQ705" s="9"/>
      <c r="DR705" s="9"/>
      <c r="DS705" s="9"/>
      <c r="DT705" s="9"/>
      <c r="DU705" s="9"/>
      <c r="DV705" s="9"/>
      <c r="DW705" s="9"/>
      <c r="DX705" s="9"/>
      <c r="DY705" s="9"/>
      <c r="DZ705" s="9"/>
      <c r="EA705" s="9"/>
      <c r="EB705" s="9"/>
      <c r="EC705" s="9"/>
      <c r="ED705" s="9"/>
      <c r="EE705" s="9"/>
      <c r="EF705" s="9"/>
      <c r="EG705" s="9"/>
      <c r="EH705" s="9"/>
      <c r="EI705" s="9"/>
      <c r="EJ705" s="9"/>
      <c r="EK705" s="9"/>
      <c r="EL705" s="9"/>
      <c r="EM705" s="9"/>
      <c r="EN705" s="9"/>
      <c r="EO705" s="9"/>
      <c r="EP705" s="9"/>
      <c r="EQ705" s="9"/>
      <c r="ER705" s="9"/>
      <c r="ES705" s="1"/>
    </row>
    <row r="706" customFormat="false" ht="12.75" hidden="false" customHeight="false" outlineLevel="0" collapsed="false">
      <c r="A706" s="6"/>
      <c r="B706" s="1"/>
      <c r="D706" s="1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  <c r="DE706" s="9"/>
      <c r="DF706" s="9"/>
      <c r="DG706" s="9"/>
      <c r="DH706" s="9"/>
      <c r="DI706" s="9"/>
      <c r="DJ706" s="9"/>
      <c r="DK706" s="9"/>
      <c r="DL706" s="9"/>
      <c r="DM706" s="9"/>
      <c r="DN706" s="9"/>
      <c r="DO706" s="9"/>
      <c r="DP706" s="9"/>
      <c r="DQ706" s="9"/>
      <c r="DR706" s="9"/>
      <c r="DS706" s="9"/>
      <c r="DT706" s="9"/>
      <c r="DU706" s="9"/>
      <c r="DV706" s="9"/>
      <c r="DW706" s="9"/>
      <c r="DX706" s="9"/>
      <c r="DY706" s="9"/>
      <c r="DZ706" s="9"/>
      <c r="EA706" s="9"/>
      <c r="EB706" s="9"/>
      <c r="EC706" s="9"/>
      <c r="ED706" s="9"/>
      <c r="EE706" s="9"/>
      <c r="EF706" s="9"/>
      <c r="EG706" s="9"/>
      <c r="EH706" s="9"/>
      <c r="EI706" s="9"/>
      <c r="EJ706" s="9"/>
      <c r="EK706" s="9"/>
      <c r="EL706" s="9"/>
      <c r="EM706" s="9"/>
      <c r="EN706" s="9"/>
      <c r="EO706" s="9"/>
      <c r="EP706" s="9"/>
      <c r="EQ706" s="9"/>
      <c r="ER706" s="9"/>
      <c r="ES706" s="1"/>
    </row>
    <row r="707" customFormat="false" ht="12.75" hidden="false" customHeight="false" outlineLevel="0" collapsed="false">
      <c r="A707" s="6"/>
      <c r="B707" s="1"/>
      <c r="D707" s="1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  <c r="DE707" s="9"/>
      <c r="DF707" s="9"/>
      <c r="DG707" s="9"/>
      <c r="DH707" s="9"/>
      <c r="DI707" s="9"/>
      <c r="DJ707" s="9"/>
      <c r="DK707" s="9"/>
      <c r="DL707" s="9"/>
      <c r="DM707" s="9"/>
      <c r="DN707" s="9"/>
      <c r="DO707" s="9"/>
      <c r="DP707" s="9"/>
      <c r="DQ707" s="9"/>
      <c r="DR707" s="9"/>
      <c r="DS707" s="9"/>
      <c r="DT707" s="9"/>
      <c r="DU707" s="9"/>
      <c r="DV707" s="9"/>
      <c r="DW707" s="9"/>
      <c r="DX707" s="9"/>
      <c r="DY707" s="9"/>
      <c r="DZ707" s="9"/>
      <c r="EA707" s="9"/>
      <c r="EB707" s="9"/>
      <c r="EC707" s="9"/>
      <c r="ED707" s="9"/>
      <c r="EE707" s="9"/>
      <c r="EF707" s="9"/>
      <c r="EG707" s="9"/>
      <c r="EH707" s="9"/>
      <c r="EI707" s="9"/>
      <c r="EJ707" s="9"/>
      <c r="EK707" s="9"/>
      <c r="EL707" s="9"/>
      <c r="EM707" s="9"/>
      <c r="EN707" s="9"/>
      <c r="EO707" s="9"/>
      <c r="EP707" s="9"/>
      <c r="EQ707" s="9"/>
      <c r="ER707" s="9"/>
      <c r="ES707" s="1"/>
    </row>
    <row r="708" customFormat="false" ht="12.75" hidden="false" customHeight="false" outlineLevel="0" collapsed="false">
      <c r="A708" s="6"/>
      <c r="B708" s="1"/>
      <c r="D708" s="1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  <c r="DE708" s="9"/>
      <c r="DF708" s="9"/>
      <c r="DG708" s="9"/>
      <c r="DH708" s="9"/>
      <c r="DI708" s="9"/>
      <c r="DJ708" s="9"/>
      <c r="DK708" s="9"/>
      <c r="DL708" s="9"/>
      <c r="DM708" s="9"/>
      <c r="DN708" s="9"/>
      <c r="DO708" s="9"/>
      <c r="DP708" s="9"/>
      <c r="DQ708" s="9"/>
      <c r="DR708" s="9"/>
      <c r="DS708" s="9"/>
      <c r="DT708" s="9"/>
      <c r="DU708" s="9"/>
      <c r="DV708" s="9"/>
      <c r="DW708" s="9"/>
      <c r="DX708" s="9"/>
      <c r="DY708" s="9"/>
      <c r="DZ708" s="9"/>
      <c r="EA708" s="9"/>
      <c r="EB708" s="9"/>
      <c r="EC708" s="9"/>
      <c r="ED708" s="9"/>
      <c r="EE708" s="9"/>
      <c r="EF708" s="9"/>
      <c r="EG708" s="9"/>
      <c r="EH708" s="9"/>
      <c r="EI708" s="9"/>
      <c r="EJ708" s="9"/>
      <c r="EK708" s="9"/>
      <c r="EL708" s="9"/>
      <c r="EM708" s="9"/>
      <c r="EN708" s="9"/>
      <c r="EO708" s="9"/>
      <c r="EP708" s="9"/>
      <c r="EQ708" s="9"/>
      <c r="ER708" s="9"/>
      <c r="ES708" s="1"/>
    </row>
    <row r="709" customFormat="false" ht="12.75" hidden="false" customHeight="false" outlineLevel="0" collapsed="false">
      <c r="A709" s="6"/>
      <c r="B709" s="1"/>
      <c r="D709" s="1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  <c r="DG709" s="9"/>
      <c r="DH709" s="9"/>
      <c r="DI709" s="9"/>
      <c r="DJ709" s="9"/>
      <c r="DK709" s="9"/>
      <c r="DL709" s="9"/>
      <c r="DM709" s="9"/>
      <c r="DN709" s="9"/>
      <c r="DO709" s="9"/>
      <c r="DP709" s="9"/>
      <c r="DQ709" s="9"/>
      <c r="DR709" s="9"/>
      <c r="DS709" s="9"/>
      <c r="DT709" s="9"/>
      <c r="DU709" s="9"/>
      <c r="DV709" s="9"/>
      <c r="DW709" s="9"/>
      <c r="DX709" s="9"/>
      <c r="DY709" s="9"/>
      <c r="DZ709" s="9"/>
      <c r="EA709" s="9"/>
      <c r="EB709" s="9"/>
      <c r="EC709" s="9"/>
      <c r="ED709" s="9"/>
      <c r="EE709" s="9"/>
      <c r="EF709" s="9"/>
      <c r="EG709" s="9"/>
      <c r="EH709" s="9"/>
      <c r="EI709" s="9"/>
      <c r="EJ709" s="9"/>
      <c r="EK709" s="9"/>
      <c r="EL709" s="9"/>
      <c r="EM709" s="9"/>
      <c r="EN709" s="9"/>
      <c r="EO709" s="9"/>
      <c r="EP709" s="9"/>
      <c r="EQ709" s="9"/>
      <c r="ER709" s="9"/>
      <c r="ES709" s="1"/>
    </row>
    <row r="710" customFormat="false" ht="12.75" hidden="false" customHeight="false" outlineLevel="0" collapsed="false">
      <c r="A710" s="6"/>
      <c r="B710" s="1"/>
      <c r="D710" s="1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  <c r="DE710" s="9"/>
      <c r="DF710" s="9"/>
      <c r="DG710" s="9"/>
      <c r="DH710" s="9"/>
      <c r="DI710" s="9"/>
      <c r="DJ710" s="9"/>
      <c r="DK710" s="9"/>
      <c r="DL710" s="9"/>
      <c r="DM710" s="9"/>
      <c r="DN710" s="9"/>
      <c r="DO710" s="9"/>
      <c r="DP710" s="9"/>
      <c r="DQ710" s="9"/>
      <c r="DR710" s="9"/>
      <c r="DS710" s="9"/>
      <c r="DT710" s="9"/>
      <c r="DU710" s="9"/>
      <c r="DV710" s="9"/>
      <c r="DW710" s="9"/>
      <c r="DX710" s="9"/>
      <c r="DY710" s="9"/>
      <c r="DZ710" s="9"/>
      <c r="EA710" s="9"/>
      <c r="EB710" s="9"/>
      <c r="EC710" s="9"/>
      <c r="ED710" s="9"/>
      <c r="EE710" s="9"/>
      <c r="EF710" s="9"/>
      <c r="EG710" s="9"/>
      <c r="EH710" s="9"/>
      <c r="EI710" s="9"/>
      <c r="EJ710" s="9"/>
      <c r="EK710" s="9"/>
      <c r="EL710" s="9"/>
      <c r="EM710" s="9"/>
      <c r="EN710" s="9"/>
      <c r="EO710" s="9"/>
      <c r="EP710" s="9"/>
      <c r="EQ710" s="9"/>
      <c r="ER710" s="9"/>
      <c r="ES710" s="1"/>
    </row>
    <row r="711" customFormat="false" ht="12.75" hidden="false" customHeight="false" outlineLevel="0" collapsed="false">
      <c r="A711" s="6"/>
      <c r="B711" s="1"/>
      <c r="D711" s="1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  <c r="DE711" s="9"/>
      <c r="DF711" s="9"/>
      <c r="DG711" s="9"/>
      <c r="DH711" s="9"/>
      <c r="DI711" s="9"/>
      <c r="DJ711" s="9"/>
      <c r="DK711" s="9"/>
      <c r="DL711" s="9"/>
      <c r="DM711" s="9"/>
      <c r="DN711" s="9"/>
      <c r="DO711" s="9"/>
      <c r="DP711" s="9"/>
      <c r="DQ711" s="9"/>
      <c r="DR711" s="9"/>
      <c r="DS711" s="9"/>
      <c r="DT711" s="9"/>
      <c r="DU711" s="9"/>
      <c r="DV711" s="9"/>
      <c r="DW711" s="9"/>
      <c r="DX711" s="9"/>
      <c r="DY711" s="9"/>
      <c r="DZ711" s="9"/>
      <c r="EA711" s="9"/>
      <c r="EB711" s="9"/>
      <c r="EC711" s="9"/>
      <c r="ED711" s="9"/>
      <c r="EE711" s="9"/>
      <c r="EF711" s="9"/>
      <c r="EG711" s="9"/>
      <c r="EH711" s="9"/>
      <c r="EI711" s="9"/>
      <c r="EJ711" s="9"/>
      <c r="EK711" s="9"/>
      <c r="EL711" s="9"/>
      <c r="EM711" s="9"/>
      <c r="EN711" s="9"/>
      <c r="EO711" s="9"/>
      <c r="EP711" s="9"/>
      <c r="EQ711" s="9"/>
      <c r="ER711" s="9"/>
      <c r="ES711" s="1"/>
    </row>
    <row r="712" customFormat="false" ht="12.75" hidden="false" customHeight="false" outlineLevel="0" collapsed="false">
      <c r="A712" s="6"/>
      <c r="B712" s="1"/>
      <c r="D712" s="1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  <c r="DE712" s="9"/>
      <c r="DF712" s="9"/>
      <c r="DG712" s="9"/>
      <c r="DH712" s="9"/>
      <c r="DI712" s="9"/>
      <c r="DJ712" s="9"/>
      <c r="DK712" s="9"/>
      <c r="DL712" s="9"/>
      <c r="DM712" s="9"/>
      <c r="DN712" s="9"/>
      <c r="DO712" s="9"/>
      <c r="DP712" s="9"/>
      <c r="DQ712" s="9"/>
      <c r="DR712" s="9"/>
      <c r="DS712" s="9"/>
      <c r="DT712" s="9"/>
      <c r="DU712" s="9"/>
      <c r="DV712" s="9"/>
      <c r="DW712" s="9"/>
      <c r="DX712" s="9"/>
      <c r="DY712" s="9"/>
      <c r="DZ712" s="9"/>
      <c r="EA712" s="9"/>
      <c r="EB712" s="9"/>
      <c r="EC712" s="9"/>
      <c r="ED712" s="9"/>
      <c r="EE712" s="9"/>
      <c r="EF712" s="9"/>
      <c r="EG712" s="9"/>
      <c r="EH712" s="9"/>
      <c r="EI712" s="9"/>
      <c r="EJ712" s="9"/>
      <c r="EK712" s="9"/>
      <c r="EL712" s="9"/>
      <c r="EM712" s="9"/>
      <c r="EN712" s="9"/>
      <c r="EO712" s="9"/>
      <c r="EP712" s="9"/>
      <c r="EQ712" s="9"/>
      <c r="ER712" s="9"/>
      <c r="ES712" s="1"/>
    </row>
    <row r="713" customFormat="false" ht="12.75" hidden="false" customHeight="false" outlineLevel="0" collapsed="false">
      <c r="A713" s="6"/>
      <c r="B713" s="1"/>
      <c r="D713" s="1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  <c r="DG713" s="9"/>
      <c r="DH713" s="9"/>
      <c r="DI713" s="9"/>
      <c r="DJ713" s="9"/>
      <c r="DK713" s="9"/>
      <c r="DL713" s="9"/>
      <c r="DM713" s="9"/>
      <c r="DN713" s="9"/>
      <c r="DO713" s="9"/>
      <c r="DP713" s="9"/>
      <c r="DQ713" s="9"/>
      <c r="DR713" s="9"/>
      <c r="DS713" s="9"/>
      <c r="DT713" s="9"/>
      <c r="DU713" s="9"/>
      <c r="DV713" s="9"/>
      <c r="DW713" s="9"/>
      <c r="DX713" s="9"/>
      <c r="DY713" s="9"/>
      <c r="DZ713" s="9"/>
      <c r="EA713" s="9"/>
      <c r="EB713" s="9"/>
      <c r="EC713" s="9"/>
      <c r="ED713" s="9"/>
      <c r="EE713" s="9"/>
      <c r="EF713" s="9"/>
      <c r="EG713" s="9"/>
      <c r="EH713" s="9"/>
      <c r="EI713" s="9"/>
      <c r="EJ713" s="9"/>
      <c r="EK713" s="9"/>
      <c r="EL713" s="9"/>
      <c r="EM713" s="9"/>
      <c r="EN713" s="9"/>
      <c r="EO713" s="9"/>
      <c r="EP713" s="9"/>
      <c r="EQ713" s="9"/>
      <c r="ER713" s="9"/>
      <c r="ES713" s="1"/>
    </row>
    <row r="714" customFormat="false" ht="12.75" hidden="false" customHeight="false" outlineLevel="0" collapsed="false">
      <c r="A714" s="6"/>
      <c r="B714" s="1"/>
      <c r="D714" s="1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  <c r="DE714" s="9"/>
      <c r="DF714" s="9"/>
      <c r="DG714" s="9"/>
      <c r="DH714" s="9"/>
      <c r="DI714" s="9"/>
      <c r="DJ714" s="9"/>
      <c r="DK714" s="9"/>
      <c r="DL714" s="9"/>
      <c r="DM714" s="9"/>
      <c r="DN714" s="9"/>
      <c r="DO714" s="9"/>
      <c r="DP714" s="9"/>
      <c r="DQ714" s="9"/>
      <c r="DR714" s="9"/>
      <c r="DS714" s="9"/>
      <c r="DT714" s="9"/>
      <c r="DU714" s="9"/>
      <c r="DV714" s="9"/>
      <c r="DW714" s="9"/>
      <c r="DX714" s="9"/>
      <c r="DY714" s="9"/>
      <c r="DZ714" s="9"/>
      <c r="EA714" s="9"/>
      <c r="EB714" s="9"/>
      <c r="EC714" s="9"/>
      <c r="ED714" s="9"/>
      <c r="EE714" s="9"/>
      <c r="EF714" s="9"/>
      <c r="EG714" s="9"/>
      <c r="EH714" s="9"/>
      <c r="EI714" s="9"/>
      <c r="EJ714" s="9"/>
      <c r="EK714" s="9"/>
      <c r="EL714" s="9"/>
      <c r="EM714" s="9"/>
      <c r="EN714" s="9"/>
      <c r="EO714" s="9"/>
      <c r="EP714" s="9"/>
      <c r="EQ714" s="9"/>
      <c r="ER714" s="9"/>
      <c r="ES714" s="1"/>
    </row>
    <row r="715" customFormat="false" ht="12.75" hidden="false" customHeight="false" outlineLevel="0" collapsed="false">
      <c r="A715" s="6"/>
      <c r="B715" s="1"/>
      <c r="D715" s="1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  <c r="DE715" s="9"/>
      <c r="DF715" s="9"/>
      <c r="DG715" s="9"/>
      <c r="DH715" s="9"/>
      <c r="DI715" s="9"/>
      <c r="DJ715" s="9"/>
      <c r="DK715" s="9"/>
      <c r="DL715" s="9"/>
      <c r="DM715" s="9"/>
      <c r="DN715" s="9"/>
      <c r="DO715" s="9"/>
      <c r="DP715" s="9"/>
      <c r="DQ715" s="9"/>
      <c r="DR715" s="9"/>
      <c r="DS715" s="9"/>
      <c r="DT715" s="9"/>
      <c r="DU715" s="9"/>
      <c r="DV715" s="9"/>
      <c r="DW715" s="9"/>
      <c r="DX715" s="9"/>
      <c r="DY715" s="9"/>
      <c r="DZ715" s="9"/>
      <c r="EA715" s="9"/>
      <c r="EB715" s="9"/>
      <c r="EC715" s="9"/>
      <c r="ED715" s="9"/>
      <c r="EE715" s="9"/>
      <c r="EF715" s="9"/>
      <c r="EG715" s="9"/>
      <c r="EH715" s="9"/>
      <c r="EI715" s="9"/>
      <c r="EJ715" s="9"/>
      <c r="EK715" s="9"/>
      <c r="EL715" s="9"/>
      <c r="EM715" s="9"/>
      <c r="EN715" s="9"/>
      <c r="EO715" s="9"/>
      <c r="EP715" s="9"/>
      <c r="EQ715" s="9"/>
      <c r="ER715" s="9"/>
      <c r="ES715" s="1"/>
    </row>
    <row r="716" customFormat="false" ht="12.75" hidden="false" customHeight="false" outlineLevel="0" collapsed="false">
      <c r="A716" s="6"/>
      <c r="B716" s="1"/>
      <c r="D716" s="1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  <c r="DE716" s="9"/>
      <c r="DF716" s="9"/>
      <c r="DG716" s="9"/>
      <c r="DH716" s="9"/>
      <c r="DI716" s="9"/>
      <c r="DJ716" s="9"/>
      <c r="DK716" s="9"/>
      <c r="DL716" s="9"/>
      <c r="DM716" s="9"/>
      <c r="DN716" s="9"/>
      <c r="DO716" s="9"/>
      <c r="DP716" s="9"/>
      <c r="DQ716" s="9"/>
      <c r="DR716" s="9"/>
      <c r="DS716" s="9"/>
      <c r="DT716" s="9"/>
      <c r="DU716" s="9"/>
      <c r="DV716" s="9"/>
      <c r="DW716" s="9"/>
      <c r="DX716" s="9"/>
      <c r="DY716" s="9"/>
      <c r="DZ716" s="9"/>
      <c r="EA716" s="9"/>
      <c r="EB716" s="9"/>
      <c r="EC716" s="9"/>
      <c r="ED716" s="9"/>
      <c r="EE716" s="9"/>
      <c r="EF716" s="9"/>
      <c r="EG716" s="9"/>
      <c r="EH716" s="9"/>
      <c r="EI716" s="9"/>
      <c r="EJ716" s="9"/>
      <c r="EK716" s="9"/>
      <c r="EL716" s="9"/>
      <c r="EM716" s="9"/>
      <c r="EN716" s="9"/>
      <c r="EO716" s="9"/>
      <c r="EP716" s="9"/>
      <c r="EQ716" s="9"/>
      <c r="ER716" s="9"/>
      <c r="ES716" s="1"/>
    </row>
    <row r="717" customFormat="false" ht="12.75" hidden="false" customHeight="false" outlineLevel="0" collapsed="false">
      <c r="A717" s="6"/>
      <c r="B717" s="1"/>
      <c r="D717" s="1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/>
      <c r="DC717" s="9"/>
      <c r="DD717" s="9"/>
      <c r="DE717" s="9"/>
      <c r="DF717" s="9"/>
      <c r="DG717" s="9"/>
      <c r="DH717" s="9"/>
      <c r="DI717" s="9"/>
      <c r="DJ717" s="9"/>
      <c r="DK717" s="9"/>
      <c r="DL717" s="9"/>
      <c r="DM717" s="9"/>
      <c r="DN717" s="9"/>
      <c r="DO717" s="9"/>
      <c r="DP717" s="9"/>
      <c r="DQ717" s="9"/>
      <c r="DR717" s="9"/>
      <c r="DS717" s="9"/>
      <c r="DT717" s="9"/>
      <c r="DU717" s="9"/>
      <c r="DV717" s="9"/>
      <c r="DW717" s="9"/>
      <c r="DX717" s="9"/>
      <c r="DY717" s="9"/>
      <c r="DZ717" s="9"/>
      <c r="EA717" s="9"/>
      <c r="EB717" s="9"/>
      <c r="EC717" s="9"/>
      <c r="ED717" s="9"/>
      <c r="EE717" s="9"/>
      <c r="EF717" s="9"/>
      <c r="EG717" s="9"/>
      <c r="EH717" s="9"/>
      <c r="EI717" s="9"/>
      <c r="EJ717" s="9"/>
      <c r="EK717" s="9"/>
      <c r="EL717" s="9"/>
      <c r="EM717" s="9"/>
      <c r="EN717" s="9"/>
      <c r="EO717" s="9"/>
      <c r="EP717" s="9"/>
      <c r="EQ717" s="9"/>
      <c r="ER717" s="9"/>
      <c r="ES717" s="1"/>
    </row>
    <row r="718" customFormat="false" ht="12.75" hidden="false" customHeight="false" outlineLevel="0" collapsed="false">
      <c r="A718" s="6"/>
      <c r="B718" s="1"/>
      <c r="D718" s="1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  <c r="BL718" s="9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9"/>
      <c r="CZ718" s="9"/>
      <c r="DA718" s="9"/>
      <c r="DB718" s="9"/>
      <c r="DC718" s="9"/>
      <c r="DD718" s="9"/>
      <c r="DE718" s="9"/>
      <c r="DF718" s="9"/>
      <c r="DG718" s="9"/>
      <c r="DH718" s="9"/>
      <c r="DI718" s="9"/>
      <c r="DJ718" s="9"/>
      <c r="DK718" s="9"/>
      <c r="DL718" s="9"/>
      <c r="DM718" s="9"/>
      <c r="DN718" s="9"/>
      <c r="DO718" s="9"/>
      <c r="DP718" s="9"/>
      <c r="DQ718" s="9"/>
      <c r="DR718" s="9"/>
      <c r="DS718" s="9"/>
      <c r="DT718" s="9"/>
      <c r="DU718" s="9"/>
      <c r="DV718" s="9"/>
      <c r="DW718" s="9"/>
      <c r="DX718" s="9"/>
      <c r="DY718" s="9"/>
      <c r="DZ718" s="9"/>
      <c r="EA718" s="9"/>
      <c r="EB718" s="9"/>
      <c r="EC718" s="9"/>
      <c r="ED718" s="9"/>
      <c r="EE718" s="9"/>
      <c r="EF718" s="9"/>
      <c r="EG718" s="9"/>
      <c r="EH718" s="9"/>
      <c r="EI718" s="9"/>
      <c r="EJ718" s="9"/>
      <c r="EK718" s="9"/>
      <c r="EL718" s="9"/>
      <c r="EM718" s="9"/>
      <c r="EN718" s="9"/>
      <c r="EO718" s="9"/>
      <c r="EP718" s="9"/>
      <c r="EQ718" s="9"/>
      <c r="ER718" s="9"/>
      <c r="ES718" s="1"/>
    </row>
    <row r="719" customFormat="false" ht="12.75" hidden="false" customHeight="false" outlineLevel="0" collapsed="false">
      <c r="A719" s="6"/>
      <c r="B719" s="1"/>
      <c r="D719" s="1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  <c r="BL719" s="9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9"/>
      <c r="CZ719" s="9"/>
      <c r="DA719" s="9"/>
      <c r="DB719" s="9"/>
      <c r="DC719" s="9"/>
      <c r="DD719" s="9"/>
      <c r="DE719" s="9"/>
      <c r="DF719" s="9"/>
      <c r="DG719" s="9"/>
      <c r="DH719" s="9"/>
      <c r="DI719" s="9"/>
      <c r="DJ719" s="9"/>
      <c r="DK719" s="9"/>
      <c r="DL719" s="9"/>
      <c r="DM719" s="9"/>
      <c r="DN719" s="9"/>
      <c r="DO719" s="9"/>
      <c r="DP719" s="9"/>
      <c r="DQ719" s="9"/>
      <c r="DR719" s="9"/>
      <c r="DS719" s="9"/>
      <c r="DT719" s="9"/>
      <c r="DU719" s="9"/>
      <c r="DV719" s="9"/>
      <c r="DW719" s="9"/>
      <c r="DX719" s="9"/>
      <c r="DY719" s="9"/>
      <c r="DZ719" s="9"/>
      <c r="EA719" s="9"/>
      <c r="EB719" s="9"/>
      <c r="EC719" s="9"/>
      <c r="ED719" s="9"/>
      <c r="EE719" s="9"/>
      <c r="EF719" s="9"/>
      <c r="EG719" s="9"/>
      <c r="EH719" s="9"/>
      <c r="EI719" s="9"/>
      <c r="EJ719" s="9"/>
      <c r="EK719" s="9"/>
      <c r="EL719" s="9"/>
      <c r="EM719" s="9"/>
      <c r="EN719" s="9"/>
      <c r="EO719" s="9"/>
      <c r="EP719" s="9"/>
      <c r="EQ719" s="9"/>
      <c r="ER719" s="9"/>
      <c r="ES719" s="1"/>
    </row>
    <row r="720" customFormat="false" ht="12.75" hidden="false" customHeight="false" outlineLevel="0" collapsed="false">
      <c r="A720" s="6"/>
      <c r="B720" s="1"/>
      <c r="D720" s="1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/>
      <c r="DA720" s="9"/>
      <c r="DB720" s="9"/>
      <c r="DC720" s="9"/>
      <c r="DD720" s="9"/>
      <c r="DE720" s="9"/>
      <c r="DF720" s="9"/>
      <c r="DG720" s="9"/>
      <c r="DH720" s="9"/>
      <c r="DI720" s="9"/>
      <c r="DJ720" s="9"/>
      <c r="DK720" s="9"/>
      <c r="DL720" s="9"/>
      <c r="DM720" s="9"/>
      <c r="DN720" s="9"/>
      <c r="DO720" s="9"/>
      <c r="DP720" s="9"/>
      <c r="DQ720" s="9"/>
      <c r="DR720" s="9"/>
      <c r="DS720" s="9"/>
      <c r="DT720" s="9"/>
      <c r="DU720" s="9"/>
      <c r="DV720" s="9"/>
      <c r="DW720" s="9"/>
      <c r="DX720" s="9"/>
      <c r="DY720" s="9"/>
      <c r="DZ720" s="9"/>
      <c r="EA720" s="9"/>
      <c r="EB720" s="9"/>
      <c r="EC720" s="9"/>
      <c r="ED720" s="9"/>
      <c r="EE720" s="9"/>
      <c r="EF720" s="9"/>
      <c r="EG720" s="9"/>
      <c r="EH720" s="9"/>
      <c r="EI720" s="9"/>
      <c r="EJ720" s="9"/>
      <c r="EK720" s="9"/>
      <c r="EL720" s="9"/>
      <c r="EM720" s="9"/>
      <c r="EN720" s="9"/>
      <c r="EO720" s="9"/>
      <c r="EP720" s="9"/>
      <c r="EQ720" s="9"/>
      <c r="ER720" s="9"/>
      <c r="ES720" s="1"/>
    </row>
    <row r="721" customFormat="false" ht="12.75" hidden="false" customHeight="false" outlineLevel="0" collapsed="false">
      <c r="A721" s="6"/>
      <c r="B721" s="1"/>
      <c r="D721" s="1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  <c r="BL721" s="9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9"/>
      <c r="CZ721" s="9"/>
      <c r="DA721" s="9"/>
      <c r="DB721" s="9"/>
      <c r="DC721" s="9"/>
      <c r="DD721" s="9"/>
      <c r="DE721" s="9"/>
      <c r="DF721" s="9"/>
      <c r="DG721" s="9"/>
      <c r="DH721" s="9"/>
      <c r="DI721" s="9"/>
      <c r="DJ721" s="9"/>
      <c r="DK721" s="9"/>
      <c r="DL721" s="9"/>
      <c r="DM721" s="9"/>
      <c r="DN721" s="9"/>
      <c r="DO721" s="9"/>
      <c r="DP721" s="9"/>
      <c r="DQ721" s="9"/>
      <c r="DR721" s="9"/>
      <c r="DS721" s="9"/>
      <c r="DT721" s="9"/>
      <c r="DU721" s="9"/>
      <c r="DV721" s="9"/>
      <c r="DW721" s="9"/>
      <c r="DX721" s="9"/>
      <c r="DY721" s="9"/>
      <c r="DZ721" s="9"/>
      <c r="EA721" s="9"/>
      <c r="EB721" s="9"/>
      <c r="EC721" s="9"/>
      <c r="ED721" s="9"/>
      <c r="EE721" s="9"/>
      <c r="EF721" s="9"/>
      <c r="EG721" s="9"/>
      <c r="EH721" s="9"/>
      <c r="EI721" s="9"/>
      <c r="EJ721" s="9"/>
      <c r="EK721" s="9"/>
      <c r="EL721" s="9"/>
      <c r="EM721" s="9"/>
      <c r="EN721" s="9"/>
      <c r="EO721" s="9"/>
      <c r="EP721" s="9"/>
      <c r="EQ721" s="9"/>
      <c r="ER721" s="9"/>
      <c r="ES721" s="1"/>
    </row>
    <row r="722" customFormat="false" ht="12.75" hidden="false" customHeight="false" outlineLevel="0" collapsed="false">
      <c r="A722" s="6"/>
      <c r="B722" s="1"/>
      <c r="D722" s="1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9"/>
      <c r="CZ722" s="9"/>
      <c r="DA722" s="9"/>
      <c r="DB722" s="9"/>
      <c r="DC722" s="9"/>
      <c r="DD722" s="9"/>
      <c r="DE722" s="9"/>
      <c r="DF722" s="9"/>
      <c r="DG722" s="9"/>
      <c r="DH722" s="9"/>
      <c r="DI722" s="9"/>
      <c r="DJ722" s="9"/>
      <c r="DK722" s="9"/>
      <c r="DL722" s="9"/>
      <c r="DM722" s="9"/>
      <c r="DN722" s="9"/>
      <c r="DO722" s="9"/>
      <c r="DP722" s="9"/>
      <c r="DQ722" s="9"/>
      <c r="DR722" s="9"/>
      <c r="DS722" s="9"/>
      <c r="DT722" s="9"/>
      <c r="DU722" s="9"/>
      <c r="DV722" s="9"/>
      <c r="DW722" s="9"/>
      <c r="DX722" s="9"/>
      <c r="DY722" s="9"/>
      <c r="DZ722" s="9"/>
      <c r="EA722" s="9"/>
      <c r="EB722" s="9"/>
      <c r="EC722" s="9"/>
      <c r="ED722" s="9"/>
      <c r="EE722" s="9"/>
      <c r="EF722" s="9"/>
      <c r="EG722" s="9"/>
      <c r="EH722" s="9"/>
      <c r="EI722" s="9"/>
      <c r="EJ722" s="9"/>
      <c r="EK722" s="9"/>
      <c r="EL722" s="9"/>
      <c r="EM722" s="9"/>
      <c r="EN722" s="9"/>
      <c r="EO722" s="9"/>
      <c r="EP722" s="9"/>
      <c r="EQ722" s="9"/>
      <c r="ER722" s="9"/>
      <c r="ES722" s="1"/>
    </row>
    <row r="723" customFormat="false" ht="12.75" hidden="false" customHeight="false" outlineLevel="0" collapsed="false">
      <c r="A723" s="6"/>
      <c r="B723" s="1"/>
      <c r="D723" s="1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9"/>
      <c r="CZ723" s="9"/>
      <c r="DA723" s="9"/>
      <c r="DB723" s="9"/>
      <c r="DC723" s="9"/>
      <c r="DD723" s="9"/>
      <c r="DE723" s="9"/>
      <c r="DF723" s="9"/>
      <c r="DG723" s="9"/>
      <c r="DH723" s="9"/>
      <c r="DI723" s="9"/>
      <c r="DJ723" s="9"/>
      <c r="DK723" s="9"/>
      <c r="DL723" s="9"/>
      <c r="DM723" s="9"/>
      <c r="DN723" s="9"/>
      <c r="DO723" s="9"/>
      <c r="DP723" s="9"/>
      <c r="DQ723" s="9"/>
      <c r="DR723" s="9"/>
      <c r="DS723" s="9"/>
      <c r="DT723" s="9"/>
      <c r="DU723" s="9"/>
      <c r="DV723" s="9"/>
      <c r="DW723" s="9"/>
      <c r="DX723" s="9"/>
      <c r="DY723" s="9"/>
      <c r="DZ723" s="9"/>
      <c r="EA723" s="9"/>
      <c r="EB723" s="9"/>
      <c r="EC723" s="9"/>
      <c r="ED723" s="9"/>
      <c r="EE723" s="9"/>
      <c r="EF723" s="9"/>
      <c r="EG723" s="9"/>
      <c r="EH723" s="9"/>
      <c r="EI723" s="9"/>
      <c r="EJ723" s="9"/>
      <c r="EK723" s="9"/>
      <c r="EL723" s="9"/>
      <c r="EM723" s="9"/>
      <c r="EN723" s="9"/>
      <c r="EO723" s="9"/>
      <c r="EP723" s="9"/>
      <c r="EQ723" s="9"/>
      <c r="ER723" s="9"/>
      <c r="ES723" s="1"/>
    </row>
    <row r="724" customFormat="false" ht="12.75" hidden="false" customHeight="false" outlineLevel="0" collapsed="false">
      <c r="A724" s="6"/>
      <c r="B724" s="1"/>
      <c r="D724" s="1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9"/>
      <c r="CZ724" s="9"/>
      <c r="DA724" s="9"/>
      <c r="DB724" s="9"/>
      <c r="DC724" s="9"/>
      <c r="DD724" s="9"/>
      <c r="DE724" s="9"/>
      <c r="DF724" s="9"/>
      <c r="DG724" s="9"/>
      <c r="DH724" s="9"/>
      <c r="DI724" s="9"/>
      <c r="DJ724" s="9"/>
      <c r="DK724" s="9"/>
      <c r="DL724" s="9"/>
      <c r="DM724" s="9"/>
      <c r="DN724" s="9"/>
      <c r="DO724" s="9"/>
      <c r="DP724" s="9"/>
      <c r="DQ724" s="9"/>
      <c r="DR724" s="9"/>
      <c r="DS724" s="9"/>
      <c r="DT724" s="9"/>
      <c r="DU724" s="9"/>
      <c r="DV724" s="9"/>
      <c r="DW724" s="9"/>
      <c r="DX724" s="9"/>
      <c r="DY724" s="9"/>
      <c r="DZ724" s="9"/>
      <c r="EA724" s="9"/>
      <c r="EB724" s="9"/>
      <c r="EC724" s="9"/>
      <c r="ED724" s="9"/>
      <c r="EE724" s="9"/>
      <c r="EF724" s="9"/>
      <c r="EG724" s="9"/>
      <c r="EH724" s="9"/>
      <c r="EI724" s="9"/>
      <c r="EJ724" s="9"/>
      <c r="EK724" s="9"/>
      <c r="EL724" s="9"/>
      <c r="EM724" s="9"/>
      <c r="EN724" s="9"/>
      <c r="EO724" s="9"/>
      <c r="EP724" s="9"/>
      <c r="EQ724" s="9"/>
      <c r="ER724" s="9"/>
      <c r="ES724" s="1"/>
    </row>
    <row r="725" customFormat="false" ht="12.75" hidden="false" customHeight="false" outlineLevel="0" collapsed="false">
      <c r="A725" s="6"/>
      <c r="B725" s="1"/>
      <c r="D725" s="1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  <c r="BL725" s="9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9"/>
      <c r="CZ725" s="9"/>
      <c r="DA725" s="9"/>
      <c r="DB725" s="9"/>
      <c r="DC725" s="9"/>
      <c r="DD725" s="9"/>
      <c r="DE725" s="9"/>
      <c r="DF725" s="9"/>
      <c r="DG725" s="9"/>
      <c r="DH725" s="9"/>
      <c r="DI725" s="9"/>
      <c r="DJ725" s="9"/>
      <c r="DK725" s="9"/>
      <c r="DL725" s="9"/>
      <c r="DM725" s="9"/>
      <c r="DN725" s="9"/>
      <c r="DO725" s="9"/>
      <c r="DP725" s="9"/>
      <c r="DQ725" s="9"/>
      <c r="DR725" s="9"/>
      <c r="DS725" s="9"/>
      <c r="DT725" s="9"/>
      <c r="DU725" s="9"/>
      <c r="DV725" s="9"/>
      <c r="DW725" s="9"/>
      <c r="DX725" s="9"/>
      <c r="DY725" s="9"/>
      <c r="DZ725" s="9"/>
      <c r="EA725" s="9"/>
      <c r="EB725" s="9"/>
      <c r="EC725" s="9"/>
      <c r="ED725" s="9"/>
      <c r="EE725" s="9"/>
      <c r="EF725" s="9"/>
      <c r="EG725" s="9"/>
      <c r="EH725" s="9"/>
      <c r="EI725" s="9"/>
      <c r="EJ725" s="9"/>
      <c r="EK725" s="9"/>
      <c r="EL725" s="9"/>
      <c r="EM725" s="9"/>
      <c r="EN725" s="9"/>
      <c r="EO725" s="9"/>
      <c r="EP725" s="9"/>
      <c r="EQ725" s="9"/>
      <c r="ER725" s="9"/>
      <c r="ES725" s="1"/>
    </row>
    <row r="726" customFormat="false" ht="12.75" hidden="false" customHeight="false" outlineLevel="0" collapsed="false">
      <c r="A726" s="6"/>
      <c r="B726" s="1"/>
      <c r="D726" s="1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9"/>
      <c r="CZ726" s="9"/>
      <c r="DA726" s="9"/>
      <c r="DB726" s="9"/>
      <c r="DC726" s="9"/>
      <c r="DD726" s="9"/>
      <c r="DE726" s="9"/>
      <c r="DF726" s="9"/>
      <c r="DG726" s="9"/>
      <c r="DH726" s="9"/>
      <c r="DI726" s="9"/>
      <c r="DJ726" s="9"/>
      <c r="DK726" s="9"/>
      <c r="DL726" s="9"/>
      <c r="DM726" s="9"/>
      <c r="DN726" s="9"/>
      <c r="DO726" s="9"/>
      <c r="DP726" s="9"/>
      <c r="DQ726" s="9"/>
      <c r="DR726" s="9"/>
      <c r="DS726" s="9"/>
      <c r="DT726" s="9"/>
      <c r="DU726" s="9"/>
      <c r="DV726" s="9"/>
      <c r="DW726" s="9"/>
      <c r="DX726" s="9"/>
      <c r="DY726" s="9"/>
      <c r="DZ726" s="9"/>
      <c r="EA726" s="9"/>
      <c r="EB726" s="9"/>
      <c r="EC726" s="9"/>
      <c r="ED726" s="9"/>
      <c r="EE726" s="9"/>
      <c r="EF726" s="9"/>
      <c r="EG726" s="9"/>
      <c r="EH726" s="9"/>
      <c r="EI726" s="9"/>
      <c r="EJ726" s="9"/>
      <c r="EK726" s="9"/>
      <c r="EL726" s="9"/>
      <c r="EM726" s="9"/>
      <c r="EN726" s="9"/>
      <c r="EO726" s="9"/>
      <c r="EP726" s="9"/>
      <c r="EQ726" s="9"/>
      <c r="ER726" s="9"/>
      <c r="ES726" s="1"/>
    </row>
    <row r="727" customFormat="false" ht="12.75" hidden="false" customHeight="false" outlineLevel="0" collapsed="false">
      <c r="A727" s="6"/>
      <c r="B727" s="1"/>
      <c r="D727" s="1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9"/>
      <c r="CZ727" s="9"/>
      <c r="DA727" s="9"/>
      <c r="DB727" s="9"/>
      <c r="DC727" s="9"/>
      <c r="DD727" s="9"/>
      <c r="DE727" s="9"/>
      <c r="DF727" s="9"/>
      <c r="DG727" s="9"/>
      <c r="DH727" s="9"/>
      <c r="DI727" s="9"/>
      <c r="DJ727" s="9"/>
      <c r="DK727" s="9"/>
      <c r="DL727" s="9"/>
      <c r="DM727" s="9"/>
      <c r="DN727" s="9"/>
      <c r="DO727" s="9"/>
      <c r="DP727" s="9"/>
      <c r="DQ727" s="9"/>
      <c r="DR727" s="9"/>
      <c r="DS727" s="9"/>
      <c r="DT727" s="9"/>
      <c r="DU727" s="9"/>
      <c r="DV727" s="9"/>
      <c r="DW727" s="9"/>
      <c r="DX727" s="9"/>
      <c r="DY727" s="9"/>
      <c r="DZ727" s="9"/>
      <c r="EA727" s="9"/>
      <c r="EB727" s="9"/>
      <c r="EC727" s="9"/>
      <c r="ED727" s="9"/>
      <c r="EE727" s="9"/>
      <c r="EF727" s="9"/>
      <c r="EG727" s="9"/>
      <c r="EH727" s="9"/>
      <c r="EI727" s="9"/>
      <c r="EJ727" s="9"/>
      <c r="EK727" s="9"/>
      <c r="EL727" s="9"/>
      <c r="EM727" s="9"/>
      <c r="EN727" s="9"/>
      <c r="EO727" s="9"/>
      <c r="EP727" s="9"/>
      <c r="EQ727" s="9"/>
      <c r="ER727" s="9"/>
      <c r="ES727" s="1"/>
    </row>
    <row r="728" customFormat="false" ht="12.75" hidden="false" customHeight="false" outlineLevel="0" collapsed="false">
      <c r="A728" s="6"/>
      <c r="B728" s="1"/>
      <c r="D728" s="1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9"/>
      <c r="CZ728" s="9"/>
      <c r="DA728" s="9"/>
      <c r="DB728" s="9"/>
      <c r="DC728" s="9"/>
      <c r="DD728" s="9"/>
      <c r="DE728" s="9"/>
      <c r="DF728" s="9"/>
      <c r="DG728" s="9"/>
      <c r="DH728" s="9"/>
      <c r="DI728" s="9"/>
      <c r="DJ728" s="9"/>
      <c r="DK728" s="9"/>
      <c r="DL728" s="9"/>
      <c r="DM728" s="9"/>
      <c r="DN728" s="9"/>
      <c r="DO728" s="9"/>
      <c r="DP728" s="9"/>
      <c r="DQ728" s="9"/>
      <c r="DR728" s="9"/>
      <c r="DS728" s="9"/>
      <c r="DT728" s="9"/>
      <c r="DU728" s="9"/>
      <c r="DV728" s="9"/>
      <c r="DW728" s="9"/>
      <c r="DX728" s="9"/>
      <c r="DY728" s="9"/>
      <c r="DZ728" s="9"/>
      <c r="EA728" s="9"/>
      <c r="EB728" s="9"/>
      <c r="EC728" s="9"/>
      <c r="ED728" s="9"/>
      <c r="EE728" s="9"/>
      <c r="EF728" s="9"/>
      <c r="EG728" s="9"/>
      <c r="EH728" s="9"/>
      <c r="EI728" s="9"/>
      <c r="EJ728" s="9"/>
      <c r="EK728" s="9"/>
      <c r="EL728" s="9"/>
      <c r="EM728" s="9"/>
      <c r="EN728" s="9"/>
      <c r="EO728" s="9"/>
      <c r="EP728" s="9"/>
      <c r="EQ728" s="9"/>
      <c r="ER728" s="9"/>
      <c r="ES728" s="1"/>
    </row>
    <row r="729" customFormat="false" ht="12.75" hidden="false" customHeight="false" outlineLevel="0" collapsed="false">
      <c r="A729" s="6"/>
      <c r="B729" s="1"/>
      <c r="D729" s="1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9"/>
      <c r="CZ729" s="9"/>
      <c r="DA729" s="9"/>
      <c r="DB729" s="9"/>
      <c r="DC729" s="9"/>
      <c r="DD729" s="9"/>
      <c r="DE729" s="9"/>
      <c r="DF729" s="9"/>
      <c r="DG729" s="9"/>
      <c r="DH729" s="9"/>
      <c r="DI729" s="9"/>
      <c r="DJ729" s="9"/>
      <c r="DK729" s="9"/>
      <c r="DL729" s="9"/>
      <c r="DM729" s="9"/>
      <c r="DN729" s="9"/>
      <c r="DO729" s="9"/>
      <c r="DP729" s="9"/>
      <c r="DQ729" s="9"/>
      <c r="DR729" s="9"/>
      <c r="DS729" s="9"/>
      <c r="DT729" s="9"/>
      <c r="DU729" s="9"/>
      <c r="DV729" s="9"/>
      <c r="DW729" s="9"/>
      <c r="DX729" s="9"/>
      <c r="DY729" s="9"/>
      <c r="DZ729" s="9"/>
      <c r="EA729" s="9"/>
      <c r="EB729" s="9"/>
      <c r="EC729" s="9"/>
      <c r="ED729" s="9"/>
      <c r="EE729" s="9"/>
      <c r="EF729" s="9"/>
      <c r="EG729" s="9"/>
      <c r="EH729" s="9"/>
      <c r="EI729" s="9"/>
      <c r="EJ729" s="9"/>
      <c r="EK729" s="9"/>
      <c r="EL729" s="9"/>
      <c r="EM729" s="9"/>
      <c r="EN729" s="9"/>
      <c r="EO729" s="9"/>
      <c r="EP729" s="9"/>
      <c r="EQ729" s="9"/>
      <c r="ER729" s="9"/>
      <c r="ES729" s="1"/>
    </row>
    <row r="730" customFormat="false" ht="12.75" hidden="false" customHeight="false" outlineLevel="0" collapsed="false">
      <c r="A730" s="6"/>
      <c r="B730" s="1"/>
      <c r="D730" s="1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9"/>
      <c r="CZ730" s="9"/>
      <c r="DA730" s="9"/>
      <c r="DB730" s="9"/>
      <c r="DC730" s="9"/>
      <c r="DD730" s="9"/>
      <c r="DE730" s="9"/>
      <c r="DF730" s="9"/>
      <c r="DG730" s="9"/>
      <c r="DH730" s="9"/>
      <c r="DI730" s="9"/>
      <c r="DJ730" s="9"/>
      <c r="DK730" s="9"/>
      <c r="DL730" s="9"/>
      <c r="DM730" s="9"/>
      <c r="DN730" s="9"/>
      <c r="DO730" s="9"/>
      <c r="DP730" s="9"/>
      <c r="DQ730" s="9"/>
      <c r="DR730" s="9"/>
      <c r="DS730" s="9"/>
      <c r="DT730" s="9"/>
      <c r="DU730" s="9"/>
      <c r="DV730" s="9"/>
      <c r="DW730" s="9"/>
      <c r="DX730" s="9"/>
      <c r="DY730" s="9"/>
      <c r="DZ730" s="9"/>
      <c r="EA730" s="9"/>
      <c r="EB730" s="9"/>
      <c r="EC730" s="9"/>
      <c r="ED730" s="9"/>
      <c r="EE730" s="9"/>
      <c r="EF730" s="9"/>
      <c r="EG730" s="9"/>
      <c r="EH730" s="9"/>
      <c r="EI730" s="9"/>
      <c r="EJ730" s="9"/>
      <c r="EK730" s="9"/>
      <c r="EL730" s="9"/>
      <c r="EM730" s="9"/>
      <c r="EN730" s="9"/>
      <c r="EO730" s="9"/>
      <c r="EP730" s="9"/>
      <c r="EQ730" s="9"/>
      <c r="ER730" s="9"/>
      <c r="ES730" s="1"/>
    </row>
    <row r="731" customFormat="false" ht="12.75" hidden="false" customHeight="false" outlineLevel="0" collapsed="false">
      <c r="A731" s="6"/>
      <c r="B731" s="1"/>
      <c r="D731" s="1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9"/>
      <c r="CZ731" s="9"/>
      <c r="DA731" s="9"/>
      <c r="DB731" s="9"/>
      <c r="DC731" s="9"/>
      <c r="DD731" s="9"/>
      <c r="DE731" s="9"/>
      <c r="DF731" s="9"/>
      <c r="DG731" s="9"/>
      <c r="DH731" s="9"/>
      <c r="DI731" s="9"/>
      <c r="DJ731" s="9"/>
      <c r="DK731" s="9"/>
      <c r="DL731" s="9"/>
      <c r="DM731" s="9"/>
      <c r="DN731" s="9"/>
      <c r="DO731" s="9"/>
      <c r="DP731" s="9"/>
      <c r="DQ731" s="9"/>
      <c r="DR731" s="9"/>
      <c r="DS731" s="9"/>
      <c r="DT731" s="9"/>
      <c r="DU731" s="9"/>
      <c r="DV731" s="9"/>
      <c r="DW731" s="9"/>
      <c r="DX731" s="9"/>
      <c r="DY731" s="9"/>
      <c r="DZ731" s="9"/>
      <c r="EA731" s="9"/>
      <c r="EB731" s="9"/>
      <c r="EC731" s="9"/>
      <c r="ED731" s="9"/>
      <c r="EE731" s="9"/>
      <c r="EF731" s="9"/>
      <c r="EG731" s="9"/>
      <c r="EH731" s="9"/>
      <c r="EI731" s="9"/>
      <c r="EJ731" s="9"/>
      <c r="EK731" s="9"/>
      <c r="EL731" s="9"/>
      <c r="EM731" s="9"/>
      <c r="EN731" s="9"/>
      <c r="EO731" s="9"/>
      <c r="EP731" s="9"/>
      <c r="EQ731" s="9"/>
      <c r="ER731" s="9"/>
      <c r="ES731" s="1"/>
    </row>
    <row r="732" customFormat="false" ht="12.75" hidden="false" customHeight="false" outlineLevel="0" collapsed="false">
      <c r="A732" s="6"/>
      <c r="B732" s="1"/>
      <c r="D732" s="1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9"/>
      <c r="CZ732" s="9"/>
      <c r="DA732" s="9"/>
      <c r="DB732" s="9"/>
      <c r="DC732" s="9"/>
      <c r="DD732" s="9"/>
      <c r="DE732" s="9"/>
      <c r="DF732" s="9"/>
      <c r="DG732" s="9"/>
      <c r="DH732" s="9"/>
      <c r="DI732" s="9"/>
      <c r="DJ732" s="9"/>
      <c r="DK732" s="9"/>
      <c r="DL732" s="9"/>
      <c r="DM732" s="9"/>
      <c r="DN732" s="9"/>
      <c r="DO732" s="9"/>
      <c r="DP732" s="9"/>
      <c r="DQ732" s="9"/>
      <c r="DR732" s="9"/>
      <c r="DS732" s="9"/>
      <c r="DT732" s="9"/>
      <c r="DU732" s="9"/>
      <c r="DV732" s="9"/>
      <c r="DW732" s="9"/>
      <c r="DX732" s="9"/>
      <c r="DY732" s="9"/>
      <c r="DZ732" s="9"/>
      <c r="EA732" s="9"/>
      <c r="EB732" s="9"/>
      <c r="EC732" s="9"/>
      <c r="ED732" s="9"/>
      <c r="EE732" s="9"/>
      <c r="EF732" s="9"/>
      <c r="EG732" s="9"/>
      <c r="EH732" s="9"/>
      <c r="EI732" s="9"/>
      <c r="EJ732" s="9"/>
      <c r="EK732" s="9"/>
      <c r="EL732" s="9"/>
      <c r="EM732" s="9"/>
      <c r="EN732" s="9"/>
      <c r="EO732" s="9"/>
      <c r="EP732" s="9"/>
      <c r="EQ732" s="9"/>
      <c r="ER732" s="9"/>
      <c r="ES732" s="1"/>
    </row>
    <row r="733" customFormat="false" ht="12.75" hidden="false" customHeight="false" outlineLevel="0" collapsed="false">
      <c r="A733" s="6"/>
      <c r="B733" s="1"/>
      <c r="D733" s="1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9"/>
      <c r="CZ733" s="9"/>
      <c r="DA733" s="9"/>
      <c r="DB733" s="9"/>
      <c r="DC733" s="9"/>
      <c r="DD733" s="9"/>
      <c r="DE733" s="9"/>
      <c r="DF733" s="9"/>
      <c r="DG733" s="9"/>
      <c r="DH733" s="9"/>
      <c r="DI733" s="9"/>
      <c r="DJ733" s="9"/>
      <c r="DK733" s="9"/>
      <c r="DL733" s="9"/>
      <c r="DM733" s="9"/>
      <c r="DN733" s="9"/>
      <c r="DO733" s="9"/>
      <c r="DP733" s="9"/>
      <c r="DQ733" s="9"/>
      <c r="DR733" s="9"/>
      <c r="DS733" s="9"/>
      <c r="DT733" s="9"/>
      <c r="DU733" s="9"/>
      <c r="DV733" s="9"/>
      <c r="DW733" s="9"/>
      <c r="DX733" s="9"/>
      <c r="DY733" s="9"/>
      <c r="DZ733" s="9"/>
      <c r="EA733" s="9"/>
      <c r="EB733" s="9"/>
      <c r="EC733" s="9"/>
      <c r="ED733" s="9"/>
      <c r="EE733" s="9"/>
      <c r="EF733" s="9"/>
      <c r="EG733" s="9"/>
      <c r="EH733" s="9"/>
      <c r="EI733" s="9"/>
      <c r="EJ733" s="9"/>
      <c r="EK733" s="9"/>
      <c r="EL733" s="9"/>
      <c r="EM733" s="9"/>
      <c r="EN733" s="9"/>
      <c r="EO733" s="9"/>
      <c r="EP733" s="9"/>
      <c r="EQ733" s="9"/>
      <c r="ER733" s="9"/>
      <c r="ES733" s="1"/>
    </row>
    <row r="734" customFormat="false" ht="12.75" hidden="false" customHeight="false" outlineLevel="0" collapsed="false">
      <c r="A734" s="6"/>
      <c r="B734" s="1"/>
      <c r="D734" s="1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9"/>
      <c r="CZ734" s="9"/>
      <c r="DA734" s="9"/>
      <c r="DB734" s="9"/>
      <c r="DC734" s="9"/>
      <c r="DD734" s="9"/>
      <c r="DE734" s="9"/>
      <c r="DF734" s="9"/>
      <c r="DG734" s="9"/>
      <c r="DH734" s="9"/>
      <c r="DI734" s="9"/>
      <c r="DJ734" s="9"/>
      <c r="DK734" s="9"/>
      <c r="DL734" s="9"/>
      <c r="DM734" s="9"/>
      <c r="DN734" s="9"/>
      <c r="DO734" s="9"/>
      <c r="DP734" s="9"/>
      <c r="DQ734" s="9"/>
      <c r="DR734" s="9"/>
      <c r="DS734" s="9"/>
      <c r="DT734" s="9"/>
      <c r="DU734" s="9"/>
      <c r="DV734" s="9"/>
      <c r="DW734" s="9"/>
      <c r="DX734" s="9"/>
      <c r="DY734" s="9"/>
      <c r="DZ734" s="9"/>
      <c r="EA734" s="9"/>
      <c r="EB734" s="9"/>
      <c r="EC734" s="9"/>
      <c r="ED734" s="9"/>
      <c r="EE734" s="9"/>
      <c r="EF734" s="9"/>
      <c r="EG734" s="9"/>
      <c r="EH734" s="9"/>
      <c r="EI734" s="9"/>
      <c r="EJ734" s="9"/>
      <c r="EK734" s="9"/>
      <c r="EL734" s="9"/>
      <c r="EM734" s="9"/>
      <c r="EN734" s="9"/>
      <c r="EO734" s="9"/>
      <c r="EP734" s="9"/>
      <c r="EQ734" s="9"/>
      <c r="ER734" s="9"/>
      <c r="ES734" s="1"/>
    </row>
    <row r="735" customFormat="false" ht="12.75" hidden="false" customHeight="false" outlineLevel="0" collapsed="false">
      <c r="A735" s="6"/>
      <c r="B735" s="1"/>
      <c r="D735" s="1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9"/>
      <c r="CZ735" s="9"/>
      <c r="DA735" s="9"/>
      <c r="DB735" s="9"/>
      <c r="DC735" s="9"/>
      <c r="DD735" s="9"/>
      <c r="DE735" s="9"/>
      <c r="DF735" s="9"/>
      <c r="DG735" s="9"/>
      <c r="DH735" s="9"/>
      <c r="DI735" s="9"/>
      <c r="DJ735" s="9"/>
      <c r="DK735" s="9"/>
      <c r="DL735" s="9"/>
      <c r="DM735" s="9"/>
      <c r="DN735" s="9"/>
      <c r="DO735" s="9"/>
      <c r="DP735" s="9"/>
      <c r="DQ735" s="9"/>
      <c r="DR735" s="9"/>
      <c r="DS735" s="9"/>
      <c r="DT735" s="9"/>
      <c r="DU735" s="9"/>
      <c r="DV735" s="9"/>
      <c r="DW735" s="9"/>
      <c r="DX735" s="9"/>
      <c r="DY735" s="9"/>
      <c r="DZ735" s="9"/>
      <c r="EA735" s="9"/>
      <c r="EB735" s="9"/>
      <c r="EC735" s="9"/>
      <c r="ED735" s="9"/>
      <c r="EE735" s="9"/>
      <c r="EF735" s="9"/>
      <c r="EG735" s="9"/>
      <c r="EH735" s="9"/>
      <c r="EI735" s="9"/>
      <c r="EJ735" s="9"/>
      <c r="EK735" s="9"/>
      <c r="EL735" s="9"/>
      <c r="EM735" s="9"/>
      <c r="EN735" s="9"/>
      <c r="EO735" s="9"/>
      <c r="EP735" s="9"/>
      <c r="EQ735" s="9"/>
      <c r="ER735" s="9"/>
      <c r="ES735" s="1"/>
    </row>
    <row r="736" customFormat="false" ht="12.75" hidden="false" customHeight="false" outlineLevel="0" collapsed="false">
      <c r="A736" s="6"/>
      <c r="B736" s="1"/>
      <c r="D736" s="1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9"/>
      <c r="CZ736" s="9"/>
      <c r="DA736" s="9"/>
      <c r="DB736" s="9"/>
      <c r="DC736" s="9"/>
      <c r="DD736" s="9"/>
      <c r="DE736" s="9"/>
      <c r="DF736" s="9"/>
      <c r="DG736" s="9"/>
      <c r="DH736" s="9"/>
      <c r="DI736" s="9"/>
      <c r="DJ736" s="9"/>
      <c r="DK736" s="9"/>
      <c r="DL736" s="9"/>
      <c r="DM736" s="9"/>
      <c r="DN736" s="9"/>
      <c r="DO736" s="9"/>
      <c r="DP736" s="9"/>
      <c r="DQ736" s="9"/>
      <c r="DR736" s="9"/>
      <c r="DS736" s="9"/>
      <c r="DT736" s="9"/>
      <c r="DU736" s="9"/>
      <c r="DV736" s="9"/>
      <c r="DW736" s="9"/>
      <c r="DX736" s="9"/>
      <c r="DY736" s="9"/>
      <c r="DZ736" s="9"/>
      <c r="EA736" s="9"/>
      <c r="EB736" s="9"/>
      <c r="EC736" s="9"/>
      <c r="ED736" s="9"/>
      <c r="EE736" s="9"/>
      <c r="EF736" s="9"/>
      <c r="EG736" s="9"/>
      <c r="EH736" s="9"/>
      <c r="EI736" s="9"/>
      <c r="EJ736" s="9"/>
      <c r="EK736" s="9"/>
      <c r="EL736" s="9"/>
      <c r="EM736" s="9"/>
      <c r="EN736" s="9"/>
      <c r="EO736" s="9"/>
      <c r="EP736" s="9"/>
      <c r="EQ736" s="9"/>
      <c r="ER736" s="9"/>
      <c r="ES736" s="1"/>
    </row>
    <row r="737" customFormat="false" ht="12.75" hidden="false" customHeight="false" outlineLevel="0" collapsed="false">
      <c r="A737" s="6"/>
      <c r="B737" s="1"/>
      <c r="D737" s="1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  <c r="BL737" s="9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9"/>
      <c r="CZ737" s="9"/>
      <c r="DA737" s="9"/>
      <c r="DB737" s="9"/>
      <c r="DC737" s="9"/>
      <c r="DD737" s="9"/>
      <c r="DE737" s="9"/>
      <c r="DF737" s="9"/>
      <c r="DG737" s="9"/>
      <c r="DH737" s="9"/>
      <c r="DI737" s="9"/>
      <c r="DJ737" s="9"/>
      <c r="DK737" s="9"/>
      <c r="DL737" s="9"/>
      <c r="DM737" s="9"/>
      <c r="DN737" s="9"/>
      <c r="DO737" s="9"/>
      <c r="DP737" s="9"/>
      <c r="DQ737" s="9"/>
      <c r="DR737" s="9"/>
      <c r="DS737" s="9"/>
      <c r="DT737" s="9"/>
      <c r="DU737" s="9"/>
      <c r="DV737" s="9"/>
      <c r="DW737" s="9"/>
      <c r="DX737" s="9"/>
      <c r="DY737" s="9"/>
      <c r="DZ737" s="9"/>
      <c r="EA737" s="9"/>
      <c r="EB737" s="9"/>
      <c r="EC737" s="9"/>
      <c r="ED737" s="9"/>
      <c r="EE737" s="9"/>
      <c r="EF737" s="9"/>
      <c r="EG737" s="9"/>
      <c r="EH737" s="9"/>
      <c r="EI737" s="9"/>
      <c r="EJ737" s="9"/>
      <c r="EK737" s="9"/>
      <c r="EL737" s="9"/>
      <c r="EM737" s="9"/>
      <c r="EN737" s="9"/>
      <c r="EO737" s="9"/>
      <c r="EP737" s="9"/>
      <c r="EQ737" s="9"/>
      <c r="ER737" s="9"/>
      <c r="ES737" s="1"/>
    </row>
    <row r="738" customFormat="false" ht="12.75" hidden="false" customHeight="false" outlineLevel="0" collapsed="false">
      <c r="A738" s="6"/>
      <c r="B738" s="1"/>
      <c r="D738" s="1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9"/>
      <c r="CZ738" s="9"/>
      <c r="DA738" s="9"/>
      <c r="DB738" s="9"/>
      <c r="DC738" s="9"/>
      <c r="DD738" s="9"/>
      <c r="DE738" s="9"/>
      <c r="DF738" s="9"/>
      <c r="DG738" s="9"/>
      <c r="DH738" s="9"/>
      <c r="DI738" s="9"/>
      <c r="DJ738" s="9"/>
      <c r="DK738" s="9"/>
      <c r="DL738" s="9"/>
      <c r="DM738" s="9"/>
      <c r="DN738" s="9"/>
      <c r="DO738" s="9"/>
      <c r="DP738" s="9"/>
      <c r="DQ738" s="9"/>
      <c r="DR738" s="9"/>
      <c r="DS738" s="9"/>
      <c r="DT738" s="9"/>
      <c r="DU738" s="9"/>
      <c r="DV738" s="9"/>
      <c r="DW738" s="9"/>
      <c r="DX738" s="9"/>
      <c r="DY738" s="9"/>
      <c r="DZ738" s="9"/>
      <c r="EA738" s="9"/>
      <c r="EB738" s="9"/>
      <c r="EC738" s="9"/>
      <c r="ED738" s="9"/>
      <c r="EE738" s="9"/>
      <c r="EF738" s="9"/>
      <c r="EG738" s="9"/>
      <c r="EH738" s="9"/>
      <c r="EI738" s="9"/>
      <c r="EJ738" s="9"/>
      <c r="EK738" s="9"/>
      <c r="EL738" s="9"/>
      <c r="EM738" s="9"/>
      <c r="EN738" s="9"/>
      <c r="EO738" s="9"/>
      <c r="EP738" s="9"/>
      <c r="EQ738" s="9"/>
      <c r="ER738" s="9"/>
      <c r="ES738" s="1"/>
    </row>
    <row r="739" customFormat="false" ht="12.75" hidden="false" customHeight="false" outlineLevel="0" collapsed="false">
      <c r="A739" s="6"/>
      <c r="B739" s="1"/>
      <c r="D739" s="1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9"/>
      <c r="CZ739" s="9"/>
      <c r="DA739" s="9"/>
      <c r="DB739" s="9"/>
      <c r="DC739" s="9"/>
      <c r="DD739" s="9"/>
      <c r="DE739" s="9"/>
      <c r="DF739" s="9"/>
      <c r="DG739" s="9"/>
      <c r="DH739" s="9"/>
      <c r="DI739" s="9"/>
      <c r="DJ739" s="9"/>
      <c r="DK739" s="9"/>
      <c r="DL739" s="9"/>
      <c r="DM739" s="9"/>
      <c r="DN739" s="9"/>
      <c r="DO739" s="9"/>
      <c r="DP739" s="9"/>
      <c r="DQ739" s="9"/>
      <c r="DR739" s="9"/>
      <c r="DS739" s="9"/>
      <c r="DT739" s="9"/>
      <c r="DU739" s="9"/>
      <c r="DV739" s="9"/>
      <c r="DW739" s="9"/>
      <c r="DX739" s="9"/>
      <c r="DY739" s="9"/>
      <c r="DZ739" s="9"/>
      <c r="EA739" s="9"/>
      <c r="EB739" s="9"/>
      <c r="EC739" s="9"/>
      <c r="ED739" s="9"/>
      <c r="EE739" s="9"/>
      <c r="EF739" s="9"/>
      <c r="EG739" s="9"/>
      <c r="EH739" s="9"/>
      <c r="EI739" s="9"/>
      <c r="EJ739" s="9"/>
      <c r="EK739" s="9"/>
      <c r="EL739" s="9"/>
      <c r="EM739" s="9"/>
      <c r="EN739" s="9"/>
      <c r="EO739" s="9"/>
      <c r="EP739" s="9"/>
      <c r="EQ739" s="9"/>
      <c r="ER739" s="9"/>
      <c r="ES739" s="1"/>
    </row>
    <row r="740" customFormat="false" ht="12.75" hidden="false" customHeight="false" outlineLevel="0" collapsed="false">
      <c r="A740" s="6"/>
      <c r="B740" s="1"/>
      <c r="D740" s="1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9"/>
      <c r="CZ740" s="9"/>
      <c r="DA740" s="9"/>
      <c r="DB740" s="9"/>
      <c r="DC740" s="9"/>
      <c r="DD740" s="9"/>
      <c r="DE740" s="9"/>
      <c r="DF740" s="9"/>
      <c r="DG740" s="9"/>
      <c r="DH740" s="9"/>
      <c r="DI740" s="9"/>
      <c r="DJ740" s="9"/>
      <c r="DK740" s="9"/>
      <c r="DL740" s="9"/>
      <c r="DM740" s="9"/>
      <c r="DN740" s="9"/>
      <c r="DO740" s="9"/>
      <c r="DP740" s="9"/>
      <c r="DQ740" s="9"/>
      <c r="DR740" s="9"/>
      <c r="DS740" s="9"/>
      <c r="DT740" s="9"/>
      <c r="DU740" s="9"/>
      <c r="DV740" s="9"/>
      <c r="DW740" s="9"/>
      <c r="DX740" s="9"/>
      <c r="DY740" s="9"/>
      <c r="DZ740" s="9"/>
      <c r="EA740" s="9"/>
      <c r="EB740" s="9"/>
      <c r="EC740" s="9"/>
      <c r="ED740" s="9"/>
      <c r="EE740" s="9"/>
      <c r="EF740" s="9"/>
      <c r="EG740" s="9"/>
      <c r="EH740" s="9"/>
      <c r="EI740" s="9"/>
      <c r="EJ740" s="9"/>
      <c r="EK740" s="9"/>
      <c r="EL740" s="9"/>
      <c r="EM740" s="9"/>
      <c r="EN740" s="9"/>
      <c r="EO740" s="9"/>
      <c r="EP740" s="9"/>
      <c r="EQ740" s="9"/>
      <c r="ER740" s="9"/>
      <c r="ES740" s="1"/>
    </row>
    <row r="741" customFormat="false" ht="12.75" hidden="false" customHeight="false" outlineLevel="0" collapsed="false">
      <c r="A741" s="6"/>
      <c r="B741" s="1"/>
      <c r="D741" s="1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9"/>
      <c r="CZ741" s="9"/>
      <c r="DA741" s="9"/>
      <c r="DB741" s="9"/>
      <c r="DC741" s="9"/>
      <c r="DD741" s="9"/>
      <c r="DE741" s="9"/>
      <c r="DF741" s="9"/>
      <c r="DG741" s="9"/>
      <c r="DH741" s="9"/>
      <c r="DI741" s="9"/>
      <c r="DJ741" s="9"/>
      <c r="DK741" s="9"/>
      <c r="DL741" s="9"/>
      <c r="DM741" s="9"/>
      <c r="DN741" s="9"/>
      <c r="DO741" s="9"/>
      <c r="DP741" s="9"/>
      <c r="DQ741" s="9"/>
      <c r="DR741" s="9"/>
      <c r="DS741" s="9"/>
      <c r="DT741" s="9"/>
      <c r="DU741" s="9"/>
      <c r="DV741" s="9"/>
      <c r="DW741" s="9"/>
      <c r="DX741" s="9"/>
      <c r="DY741" s="9"/>
      <c r="DZ741" s="9"/>
      <c r="EA741" s="9"/>
      <c r="EB741" s="9"/>
      <c r="EC741" s="9"/>
      <c r="ED741" s="9"/>
      <c r="EE741" s="9"/>
      <c r="EF741" s="9"/>
      <c r="EG741" s="9"/>
      <c r="EH741" s="9"/>
      <c r="EI741" s="9"/>
      <c r="EJ741" s="9"/>
      <c r="EK741" s="9"/>
      <c r="EL741" s="9"/>
      <c r="EM741" s="9"/>
      <c r="EN741" s="9"/>
      <c r="EO741" s="9"/>
      <c r="EP741" s="9"/>
      <c r="EQ741" s="9"/>
      <c r="ER741" s="9"/>
      <c r="ES741" s="1"/>
    </row>
    <row r="742" customFormat="false" ht="12.75" hidden="false" customHeight="false" outlineLevel="0" collapsed="false">
      <c r="A742" s="6"/>
      <c r="B742" s="1"/>
      <c r="D742" s="1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  <c r="BL742" s="9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9"/>
      <c r="CZ742" s="9"/>
      <c r="DA742" s="9"/>
      <c r="DB742" s="9"/>
      <c r="DC742" s="9"/>
      <c r="DD742" s="9"/>
      <c r="DE742" s="9"/>
      <c r="DF742" s="9"/>
      <c r="DG742" s="9"/>
      <c r="DH742" s="9"/>
      <c r="DI742" s="9"/>
      <c r="DJ742" s="9"/>
      <c r="DK742" s="9"/>
      <c r="DL742" s="9"/>
      <c r="DM742" s="9"/>
      <c r="DN742" s="9"/>
      <c r="DO742" s="9"/>
      <c r="DP742" s="9"/>
      <c r="DQ742" s="9"/>
      <c r="DR742" s="9"/>
      <c r="DS742" s="9"/>
      <c r="DT742" s="9"/>
      <c r="DU742" s="9"/>
      <c r="DV742" s="9"/>
      <c r="DW742" s="9"/>
      <c r="DX742" s="9"/>
      <c r="DY742" s="9"/>
      <c r="DZ742" s="9"/>
      <c r="EA742" s="9"/>
      <c r="EB742" s="9"/>
      <c r="EC742" s="9"/>
      <c r="ED742" s="9"/>
      <c r="EE742" s="9"/>
      <c r="EF742" s="9"/>
      <c r="EG742" s="9"/>
      <c r="EH742" s="9"/>
      <c r="EI742" s="9"/>
      <c r="EJ742" s="9"/>
      <c r="EK742" s="9"/>
      <c r="EL742" s="9"/>
      <c r="EM742" s="9"/>
      <c r="EN742" s="9"/>
      <c r="EO742" s="9"/>
      <c r="EP742" s="9"/>
      <c r="EQ742" s="9"/>
      <c r="ER742" s="9"/>
      <c r="ES742" s="1"/>
    </row>
    <row r="743" customFormat="false" ht="12.75" hidden="false" customHeight="false" outlineLevel="0" collapsed="false">
      <c r="A743" s="6"/>
      <c r="B743" s="1"/>
      <c r="D743" s="1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  <c r="BL743" s="9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9"/>
      <c r="CZ743" s="9"/>
      <c r="DA743" s="9"/>
      <c r="DB743" s="9"/>
      <c r="DC743" s="9"/>
      <c r="DD743" s="9"/>
      <c r="DE743" s="9"/>
      <c r="DF743" s="9"/>
      <c r="DG743" s="9"/>
      <c r="DH743" s="9"/>
      <c r="DI743" s="9"/>
      <c r="DJ743" s="9"/>
      <c r="DK743" s="9"/>
      <c r="DL743" s="9"/>
      <c r="DM743" s="9"/>
      <c r="DN743" s="9"/>
      <c r="DO743" s="9"/>
      <c r="DP743" s="9"/>
      <c r="DQ743" s="9"/>
      <c r="DR743" s="9"/>
      <c r="DS743" s="9"/>
      <c r="DT743" s="9"/>
      <c r="DU743" s="9"/>
      <c r="DV743" s="9"/>
      <c r="DW743" s="9"/>
      <c r="DX743" s="9"/>
      <c r="DY743" s="9"/>
      <c r="DZ743" s="9"/>
      <c r="EA743" s="9"/>
      <c r="EB743" s="9"/>
      <c r="EC743" s="9"/>
      <c r="ED743" s="9"/>
      <c r="EE743" s="9"/>
      <c r="EF743" s="9"/>
      <c r="EG743" s="9"/>
      <c r="EH743" s="9"/>
      <c r="EI743" s="9"/>
      <c r="EJ743" s="9"/>
      <c r="EK743" s="9"/>
      <c r="EL743" s="9"/>
      <c r="EM743" s="9"/>
      <c r="EN743" s="9"/>
      <c r="EO743" s="9"/>
      <c r="EP743" s="9"/>
      <c r="EQ743" s="9"/>
      <c r="ER743" s="9"/>
      <c r="ES743" s="1"/>
    </row>
    <row r="744" customFormat="false" ht="12.75" hidden="false" customHeight="false" outlineLevel="0" collapsed="false">
      <c r="A744" s="6"/>
      <c r="B744" s="1"/>
      <c r="D744" s="1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  <c r="BL744" s="9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9"/>
      <c r="CZ744" s="9"/>
      <c r="DA744" s="9"/>
      <c r="DB744" s="9"/>
      <c r="DC744" s="9"/>
      <c r="DD744" s="9"/>
      <c r="DE744" s="9"/>
      <c r="DF744" s="9"/>
      <c r="DG744" s="9"/>
      <c r="DH744" s="9"/>
      <c r="DI744" s="9"/>
      <c r="DJ744" s="9"/>
      <c r="DK744" s="9"/>
      <c r="DL744" s="9"/>
      <c r="DM744" s="9"/>
      <c r="DN744" s="9"/>
      <c r="DO744" s="9"/>
      <c r="DP744" s="9"/>
      <c r="DQ744" s="9"/>
      <c r="DR744" s="9"/>
      <c r="DS744" s="9"/>
      <c r="DT744" s="9"/>
      <c r="DU744" s="9"/>
      <c r="DV744" s="9"/>
      <c r="DW744" s="9"/>
      <c r="DX744" s="9"/>
      <c r="DY744" s="9"/>
      <c r="DZ744" s="9"/>
      <c r="EA744" s="9"/>
      <c r="EB744" s="9"/>
      <c r="EC744" s="9"/>
      <c r="ED744" s="9"/>
      <c r="EE744" s="9"/>
      <c r="EF744" s="9"/>
      <c r="EG744" s="9"/>
      <c r="EH744" s="9"/>
      <c r="EI744" s="9"/>
      <c r="EJ744" s="9"/>
      <c r="EK744" s="9"/>
      <c r="EL744" s="9"/>
      <c r="EM744" s="9"/>
      <c r="EN744" s="9"/>
      <c r="EO744" s="9"/>
      <c r="EP744" s="9"/>
      <c r="EQ744" s="9"/>
      <c r="ER744" s="9"/>
      <c r="ES744" s="1"/>
    </row>
    <row r="745" customFormat="false" ht="12.75" hidden="false" customHeight="false" outlineLevel="0" collapsed="false">
      <c r="A745" s="6"/>
      <c r="B745" s="1"/>
      <c r="D745" s="1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9"/>
      <c r="CZ745" s="9"/>
      <c r="DA745" s="9"/>
      <c r="DB745" s="9"/>
      <c r="DC745" s="9"/>
      <c r="DD745" s="9"/>
      <c r="DE745" s="9"/>
      <c r="DF745" s="9"/>
      <c r="DG745" s="9"/>
      <c r="DH745" s="9"/>
      <c r="DI745" s="9"/>
      <c r="DJ745" s="9"/>
      <c r="DK745" s="9"/>
      <c r="DL745" s="9"/>
      <c r="DM745" s="9"/>
      <c r="DN745" s="9"/>
      <c r="DO745" s="9"/>
      <c r="DP745" s="9"/>
      <c r="DQ745" s="9"/>
      <c r="DR745" s="9"/>
      <c r="DS745" s="9"/>
      <c r="DT745" s="9"/>
      <c r="DU745" s="9"/>
      <c r="DV745" s="9"/>
      <c r="DW745" s="9"/>
      <c r="DX745" s="9"/>
      <c r="DY745" s="9"/>
      <c r="DZ745" s="9"/>
      <c r="EA745" s="9"/>
      <c r="EB745" s="9"/>
      <c r="EC745" s="9"/>
      <c r="ED745" s="9"/>
      <c r="EE745" s="9"/>
      <c r="EF745" s="9"/>
      <c r="EG745" s="9"/>
      <c r="EH745" s="9"/>
      <c r="EI745" s="9"/>
      <c r="EJ745" s="9"/>
      <c r="EK745" s="9"/>
      <c r="EL745" s="9"/>
      <c r="EM745" s="9"/>
      <c r="EN745" s="9"/>
      <c r="EO745" s="9"/>
      <c r="EP745" s="9"/>
      <c r="EQ745" s="9"/>
      <c r="ER745" s="9"/>
      <c r="ES745" s="1"/>
    </row>
    <row r="746" customFormat="false" ht="12.75" hidden="false" customHeight="false" outlineLevel="0" collapsed="false">
      <c r="A746" s="6"/>
      <c r="B746" s="1"/>
      <c r="D746" s="1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  <c r="BL746" s="9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9"/>
      <c r="CZ746" s="9"/>
      <c r="DA746" s="9"/>
      <c r="DB746" s="9"/>
      <c r="DC746" s="9"/>
      <c r="DD746" s="9"/>
      <c r="DE746" s="9"/>
      <c r="DF746" s="9"/>
      <c r="DG746" s="9"/>
      <c r="DH746" s="9"/>
      <c r="DI746" s="9"/>
      <c r="DJ746" s="9"/>
      <c r="DK746" s="9"/>
      <c r="DL746" s="9"/>
      <c r="DM746" s="9"/>
      <c r="DN746" s="9"/>
      <c r="DO746" s="9"/>
      <c r="DP746" s="9"/>
      <c r="DQ746" s="9"/>
      <c r="DR746" s="9"/>
      <c r="DS746" s="9"/>
      <c r="DT746" s="9"/>
      <c r="DU746" s="9"/>
      <c r="DV746" s="9"/>
      <c r="DW746" s="9"/>
      <c r="DX746" s="9"/>
      <c r="DY746" s="9"/>
      <c r="DZ746" s="9"/>
      <c r="EA746" s="9"/>
      <c r="EB746" s="9"/>
      <c r="EC746" s="9"/>
      <c r="ED746" s="9"/>
      <c r="EE746" s="9"/>
      <c r="EF746" s="9"/>
      <c r="EG746" s="9"/>
      <c r="EH746" s="9"/>
      <c r="EI746" s="9"/>
      <c r="EJ746" s="9"/>
      <c r="EK746" s="9"/>
      <c r="EL746" s="9"/>
      <c r="EM746" s="9"/>
      <c r="EN746" s="9"/>
      <c r="EO746" s="9"/>
      <c r="EP746" s="9"/>
      <c r="EQ746" s="9"/>
      <c r="ER746" s="9"/>
      <c r="ES746" s="1"/>
    </row>
    <row r="747" customFormat="false" ht="12.75" hidden="false" customHeight="false" outlineLevel="0" collapsed="false">
      <c r="A747" s="6"/>
      <c r="B747" s="1"/>
      <c r="D747" s="1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  <c r="BL747" s="9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9"/>
      <c r="CZ747" s="9"/>
      <c r="DA747" s="9"/>
      <c r="DB747" s="9"/>
      <c r="DC747" s="9"/>
      <c r="DD747" s="9"/>
      <c r="DE747" s="9"/>
      <c r="DF747" s="9"/>
      <c r="DG747" s="9"/>
      <c r="DH747" s="9"/>
      <c r="DI747" s="9"/>
      <c r="DJ747" s="9"/>
      <c r="DK747" s="9"/>
      <c r="DL747" s="9"/>
      <c r="DM747" s="9"/>
      <c r="DN747" s="9"/>
      <c r="DO747" s="9"/>
      <c r="DP747" s="9"/>
      <c r="DQ747" s="9"/>
      <c r="DR747" s="9"/>
      <c r="DS747" s="9"/>
      <c r="DT747" s="9"/>
      <c r="DU747" s="9"/>
      <c r="DV747" s="9"/>
      <c r="DW747" s="9"/>
      <c r="DX747" s="9"/>
      <c r="DY747" s="9"/>
      <c r="DZ747" s="9"/>
      <c r="EA747" s="9"/>
      <c r="EB747" s="9"/>
      <c r="EC747" s="9"/>
      <c r="ED747" s="9"/>
      <c r="EE747" s="9"/>
      <c r="EF747" s="9"/>
      <c r="EG747" s="9"/>
      <c r="EH747" s="9"/>
      <c r="EI747" s="9"/>
      <c r="EJ747" s="9"/>
      <c r="EK747" s="9"/>
      <c r="EL747" s="9"/>
      <c r="EM747" s="9"/>
      <c r="EN747" s="9"/>
      <c r="EO747" s="9"/>
      <c r="EP747" s="9"/>
      <c r="EQ747" s="9"/>
      <c r="ER747" s="9"/>
      <c r="ES747" s="1"/>
    </row>
    <row r="748" customFormat="false" ht="12.75" hidden="false" customHeight="false" outlineLevel="0" collapsed="false">
      <c r="A748" s="6"/>
      <c r="B748" s="1"/>
      <c r="D748" s="1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  <c r="BL748" s="9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9"/>
      <c r="CZ748" s="9"/>
      <c r="DA748" s="9"/>
      <c r="DB748" s="9"/>
      <c r="DC748" s="9"/>
      <c r="DD748" s="9"/>
      <c r="DE748" s="9"/>
      <c r="DF748" s="9"/>
      <c r="DG748" s="9"/>
      <c r="DH748" s="9"/>
      <c r="DI748" s="9"/>
      <c r="DJ748" s="9"/>
      <c r="DK748" s="9"/>
      <c r="DL748" s="9"/>
      <c r="DM748" s="9"/>
      <c r="DN748" s="9"/>
      <c r="DO748" s="9"/>
      <c r="DP748" s="9"/>
      <c r="DQ748" s="9"/>
      <c r="DR748" s="9"/>
      <c r="DS748" s="9"/>
      <c r="DT748" s="9"/>
      <c r="DU748" s="9"/>
      <c r="DV748" s="9"/>
      <c r="DW748" s="9"/>
      <c r="DX748" s="9"/>
      <c r="DY748" s="9"/>
      <c r="DZ748" s="9"/>
      <c r="EA748" s="9"/>
      <c r="EB748" s="9"/>
      <c r="EC748" s="9"/>
      <c r="ED748" s="9"/>
      <c r="EE748" s="9"/>
      <c r="EF748" s="9"/>
      <c r="EG748" s="9"/>
      <c r="EH748" s="9"/>
      <c r="EI748" s="9"/>
      <c r="EJ748" s="9"/>
      <c r="EK748" s="9"/>
      <c r="EL748" s="9"/>
      <c r="EM748" s="9"/>
      <c r="EN748" s="9"/>
      <c r="EO748" s="9"/>
      <c r="EP748" s="9"/>
      <c r="EQ748" s="9"/>
      <c r="ER748" s="9"/>
      <c r="ES748" s="1"/>
    </row>
    <row r="749" customFormat="false" ht="12.75" hidden="false" customHeight="false" outlineLevel="0" collapsed="false">
      <c r="A749" s="6"/>
      <c r="B749" s="1"/>
      <c r="D749" s="1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  <c r="BL749" s="9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9"/>
      <c r="CZ749" s="9"/>
      <c r="DA749" s="9"/>
      <c r="DB749" s="9"/>
      <c r="DC749" s="9"/>
      <c r="DD749" s="9"/>
      <c r="DE749" s="9"/>
      <c r="DF749" s="9"/>
      <c r="DG749" s="9"/>
      <c r="DH749" s="9"/>
      <c r="DI749" s="9"/>
      <c r="DJ749" s="9"/>
      <c r="DK749" s="9"/>
      <c r="DL749" s="9"/>
      <c r="DM749" s="9"/>
      <c r="DN749" s="9"/>
      <c r="DO749" s="9"/>
      <c r="DP749" s="9"/>
      <c r="DQ749" s="9"/>
      <c r="DR749" s="9"/>
      <c r="DS749" s="9"/>
      <c r="DT749" s="9"/>
      <c r="DU749" s="9"/>
      <c r="DV749" s="9"/>
      <c r="DW749" s="9"/>
      <c r="DX749" s="9"/>
      <c r="DY749" s="9"/>
      <c r="DZ749" s="9"/>
      <c r="EA749" s="9"/>
      <c r="EB749" s="9"/>
      <c r="EC749" s="9"/>
      <c r="ED749" s="9"/>
      <c r="EE749" s="9"/>
      <c r="EF749" s="9"/>
      <c r="EG749" s="9"/>
      <c r="EH749" s="9"/>
      <c r="EI749" s="9"/>
      <c r="EJ749" s="9"/>
      <c r="EK749" s="9"/>
      <c r="EL749" s="9"/>
      <c r="EM749" s="9"/>
      <c r="EN749" s="9"/>
      <c r="EO749" s="9"/>
      <c r="EP749" s="9"/>
      <c r="EQ749" s="9"/>
      <c r="ER749" s="9"/>
      <c r="ES749" s="1"/>
    </row>
    <row r="750" customFormat="false" ht="12.75" hidden="false" customHeight="false" outlineLevel="0" collapsed="false">
      <c r="A750" s="6"/>
      <c r="B750" s="1"/>
      <c r="D750" s="1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  <c r="BL750" s="9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9"/>
      <c r="CZ750" s="9"/>
      <c r="DA750" s="9"/>
      <c r="DB750" s="9"/>
      <c r="DC750" s="9"/>
      <c r="DD750" s="9"/>
      <c r="DE750" s="9"/>
      <c r="DF750" s="9"/>
      <c r="DG750" s="9"/>
      <c r="DH750" s="9"/>
      <c r="DI750" s="9"/>
      <c r="DJ750" s="9"/>
      <c r="DK750" s="9"/>
      <c r="DL750" s="9"/>
      <c r="DM750" s="9"/>
      <c r="DN750" s="9"/>
      <c r="DO750" s="9"/>
      <c r="DP750" s="9"/>
      <c r="DQ750" s="9"/>
      <c r="DR750" s="9"/>
      <c r="DS750" s="9"/>
      <c r="DT750" s="9"/>
      <c r="DU750" s="9"/>
      <c r="DV750" s="9"/>
      <c r="DW750" s="9"/>
      <c r="DX750" s="9"/>
      <c r="DY750" s="9"/>
      <c r="DZ750" s="9"/>
      <c r="EA750" s="9"/>
      <c r="EB750" s="9"/>
      <c r="EC750" s="9"/>
      <c r="ED750" s="9"/>
      <c r="EE750" s="9"/>
      <c r="EF750" s="9"/>
      <c r="EG750" s="9"/>
      <c r="EH750" s="9"/>
      <c r="EI750" s="9"/>
      <c r="EJ750" s="9"/>
      <c r="EK750" s="9"/>
      <c r="EL750" s="9"/>
      <c r="EM750" s="9"/>
      <c r="EN750" s="9"/>
      <c r="EO750" s="9"/>
      <c r="EP750" s="9"/>
      <c r="EQ750" s="9"/>
      <c r="ER750" s="9"/>
      <c r="ES750" s="1"/>
    </row>
    <row r="751" customFormat="false" ht="12.75" hidden="false" customHeight="false" outlineLevel="0" collapsed="false">
      <c r="A751" s="6"/>
      <c r="B751" s="1"/>
      <c r="D751" s="1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  <c r="BL751" s="9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9"/>
      <c r="CZ751" s="9"/>
      <c r="DA751" s="9"/>
      <c r="DB751" s="9"/>
      <c r="DC751" s="9"/>
      <c r="DD751" s="9"/>
      <c r="DE751" s="9"/>
      <c r="DF751" s="9"/>
      <c r="DG751" s="9"/>
      <c r="DH751" s="9"/>
      <c r="DI751" s="9"/>
      <c r="DJ751" s="9"/>
      <c r="DK751" s="9"/>
      <c r="DL751" s="9"/>
      <c r="DM751" s="9"/>
      <c r="DN751" s="9"/>
      <c r="DO751" s="9"/>
      <c r="DP751" s="9"/>
      <c r="DQ751" s="9"/>
      <c r="DR751" s="9"/>
      <c r="DS751" s="9"/>
      <c r="DT751" s="9"/>
      <c r="DU751" s="9"/>
      <c r="DV751" s="9"/>
      <c r="DW751" s="9"/>
      <c r="DX751" s="9"/>
      <c r="DY751" s="9"/>
      <c r="DZ751" s="9"/>
      <c r="EA751" s="9"/>
      <c r="EB751" s="9"/>
      <c r="EC751" s="9"/>
      <c r="ED751" s="9"/>
      <c r="EE751" s="9"/>
      <c r="EF751" s="9"/>
      <c r="EG751" s="9"/>
      <c r="EH751" s="9"/>
      <c r="EI751" s="9"/>
      <c r="EJ751" s="9"/>
      <c r="EK751" s="9"/>
      <c r="EL751" s="9"/>
      <c r="EM751" s="9"/>
      <c r="EN751" s="9"/>
      <c r="EO751" s="9"/>
      <c r="EP751" s="9"/>
      <c r="EQ751" s="9"/>
      <c r="ER751" s="9"/>
      <c r="ES751" s="1"/>
    </row>
    <row r="752" customFormat="false" ht="12.75" hidden="false" customHeight="false" outlineLevel="0" collapsed="false">
      <c r="A752" s="6"/>
      <c r="B752" s="1"/>
      <c r="D752" s="1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  <c r="BL752" s="9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9"/>
      <c r="CZ752" s="9"/>
      <c r="DA752" s="9"/>
      <c r="DB752" s="9"/>
      <c r="DC752" s="9"/>
      <c r="DD752" s="9"/>
      <c r="DE752" s="9"/>
      <c r="DF752" s="9"/>
      <c r="DG752" s="9"/>
      <c r="DH752" s="9"/>
      <c r="DI752" s="9"/>
      <c r="DJ752" s="9"/>
      <c r="DK752" s="9"/>
      <c r="DL752" s="9"/>
      <c r="DM752" s="9"/>
      <c r="DN752" s="9"/>
      <c r="DO752" s="9"/>
      <c r="DP752" s="9"/>
      <c r="DQ752" s="9"/>
      <c r="DR752" s="9"/>
      <c r="DS752" s="9"/>
      <c r="DT752" s="9"/>
      <c r="DU752" s="9"/>
      <c r="DV752" s="9"/>
      <c r="DW752" s="9"/>
      <c r="DX752" s="9"/>
      <c r="DY752" s="9"/>
      <c r="DZ752" s="9"/>
      <c r="EA752" s="9"/>
      <c r="EB752" s="9"/>
      <c r="EC752" s="9"/>
      <c r="ED752" s="9"/>
      <c r="EE752" s="9"/>
      <c r="EF752" s="9"/>
      <c r="EG752" s="9"/>
      <c r="EH752" s="9"/>
      <c r="EI752" s="9"/>
      <c r="EJ752" s="9"/>
      <c r="EK752" s="9"/>
      <c r="EL752" s="9"/>
      <c r="EM752" s="9"/>
      <c r="EN752" s="9"/>
      <c r="EO752" s="9"/>
      <c r="EP752" s="9"/>
      <c r="EQ752" s="9"/>
      <c r="ER752" s="9"/>
      <c r="ES752" s="1"/>
    </row>
    <row r="753" customFormat="false" ht="12.75" hidden="false" customHeight="false" outlineLevel="0" collapsed="false">
      <c r="A753" s="6"/>
      <c r="B753" s="1"/>
      <c r="D753" s="1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  <c r="BL753" s="9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9"/>
      <c r="CZ753" s="9"/>
      <c r="DA753" s="9"/>
      <c r="DB753" s="9"/>
      <c r="DC753" s="9"/>
      <c r="DD753" s="9"/>
      <c r="DE753" s="9"/>
      <c r="DF753" s="9"/>
      <c r="DG753" s="9"/>
      <c r="DH753" s="9"/>
      <c r="DI753" s="9"/>
      <c r="DJ753" s="9"/>
      <c r="DK753" s="9"/>
      <c r="DL753" s="9"/>
      <c r="DM753" s="9"/>
      <c r="DN753" s="9"/>
      <c r="DO753" s="9"/>
      <c r="DP753" s="9"/>
      <c r="DQ753" s="9"/>
      <c r="DR753" s="9"/>
      <c r="DS753" s="9"/>
      <c r="DT753" s="9"/>
      <c r="DU753" s="9"/>
      <c r="DV753" s="9"/>
      <c r="DW753" s="9"/>
      <c r="DX753" s="9"/>
      <c r="DY753" s="9"/>
      <c r="DZ753" s="9"/>
      <c r="EA753" s="9"/>
      <c r="EB753" s="9"/>
      <c r="EC753" s="9"/>
      <c r="ED753" s="9"/>
      <c r="EE753" s="9"/>
      <c r="EF753" s="9"/>
      <c r="EG753" s="9"/>
      <c r="EH753" s="9"/>
      <c r="EI753" s="9"/>
      <c r="EJ753" s="9"/>
      <c r="EK753" s="9"/>
      <c r="EL753" s="9"/>
      <c r="EM753" s="9"/>
      <c r="EN753" s="9"/>
      <c r="EO753" s="9"/>
      <c r="EP753" s="9"/>
      <c r="EQ753" s="9"/>
      <c r="ER753" s="9"/>
      <c r="ES753" s="1"/>
    </row>
    <row r="754" customFormat="false" ht="12.75" hidden="false" customHeight="false" outlineLevel="0" collapsed="false">
      <c r="A754" s="6"/>
      <c r="B754" s="1"/>
      <c r="D754" s="1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  <c r="BL754" s="9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9"/>
      <c r="CZ754" s="9"/>
      <c r="DA754" s="9"/>
      <c r="DB754" s="9"/>
      <c r="DC754" s="9"/>
      <c r="DD754" s="9"/>
      <c r="DE754" s="9"/>
      <c r="DF754" s="9"/>
      <c r="DG754" s="9"/>
      <c r="DH754" s="9"/>
      <c r="DI754" s="9"/>
      <c r="DJ754" s="9"/>
      <c r="DK754" s="9"/>
      <c r="DL754" s="9"/>
      <c r="DM754" s="9"/>
      <c r="DN754" s="9"/>
      <c r="DO754" s="9"/>
      <c r="DP754" s="9"/>
      <c r="DQ754" s="9"/>
      <c r="DR754" s="9"/>
      <c r="DS754" s="9"/>
      <c r="DT754" s="9"/>
      <c r="DU754" s="9"/>
      <c r="DV754" s="9"/>
      <c r="DW754" s="9"/>
      <c r="DX754" s="9"/>
      <c r="DY754" s="9"/>
      <c r="DZ754" s="9"/>
      <c r="EA754" s="9"/>
      <c r="EB754" s="9"/>
      <c r="EC754" s="9"/>
      <c r="ED754" s="9"/>
      <c r="EE754" s="9"/>
      <c r="EF754" s="9"/>
      <c r="EG754" s="9"/>
      <c r="EH754" s="9"/>
      <c r="EI754" s="9"/>
      <c r="EJ754" s="9"/>
      <c r="EK754" s="9"/>
      <c r="EL754" s="9"/>
      <c r="EM754" s="9"/>
      <c r="EN754" s="9"/>
      <c r="EO754" s="9"/>
      <c r="EP754" s="9"/>
      <c r="EQ754" s="9"/>
      <c r="ER754" s="9"/>
      <c r="ES754" s="1"/>
    </row>
    <row r="755" customFormat="false" ht="12.75" hidden="false" customHeight="false" outlineLevel="0" collapsed="false">
      <c r="A755" s="6"/>
      <c r="B755" s="1"/>
      <c r="D755" s="1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9"/>
      <c r="CZ755" s="9"/>
      <c r="DA755" s="9"/>
      <c r="DB755" s="9"/>
      <c r="DC755" s="9"/>
      <c r="DD755" s="9"/>
      <c r="DE755" s="9"/>
      <c r="DF755" s="9"/>
      <c r="DG755" s="9"/>
      <c r="DH755" s="9"/>
      <c r="DI755" s="9"/>
      <c r="DJ755" s="9"/>
      <c r="DK755" s="9"/>
      <c r="DL755" s="9"/>
      <c r="DM755" s="9"/>
      <c r="DN755" s="9"/>
      <c r="DO755" s="9"/>
      <c r="DP755" s="9"/>
      <c r="DQ755" s="9"/>
      <c r="DR755" s="9"/>
      <c r="DS755" s="9"/>
      <c r="DT755" s="9"/>
      <c r="DU755" s="9"/>
      <c r="DV755" s="9"/>
      <c r="DW755" s="9"/>
      <c r="DX755" s="9"/>
      <c r="DY755" s="9"/>
      <c r="DZ755" s="9"/>
      <c r="EA755" s="9"/>
      <c r="EB755" s="9"/>
      <c r="EC755" s="9"/>
      <c r="ED755" s="9"/>
      <c r="EE755" s="9"/>
      <c r="EF755" s="9"/>
      <c r="EG755" s="9"/>
      <c r="EH755" s="9"/>
      <c r="EI755" s="9"/>
      <c r="EJ755" s="9"/>
      <c r="EK755" s="9"/>
      <c r="EL755" s="9"/>
      <c r="EM755" s="9"/>
      <c r="EN755" s="9"/>
      <c r="EO755" s="9"/>
      <c r="EP755" s="9"/>
      <c r="EQ755" s="9"/>
      <c r="ER755" s="9"/>
      <c r="ES755" s="1"/>
    </row>
    <row r="756" customFormat="false" ht="12.75" hidden="false" customHeight="false" outlineLevel="0" collapsed="false">
      <c r="A756" s="6"/>
      <c r="B756" s="1"/>
      <c r="D756" s="1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9"/>
      <c r="CZ756" s="9"/>
      <c r="DA756" s="9"/>
      <c r="DB756" s="9"/>
      <c r="DC756" s="9"/>
      <c r="DD756" s="9"/>
      <c r="DE756" s="9"/>
      <c r="DF756" s="9"/>
      <c r="DG756" s="9"/>
      <c r="DH756" s="9"/>
      <c r="DI756" s="9"/>
      <c r="DJ756" s="9"/>
      <c r="DK756" s="9"/>
      <c r="DL756" s="9"/>
      <c r="DM756" s="9"/>
      <c r="DN756" s="9"/>
      <c r="DO756" s="9"/>
      <c r="DP756" s="9"/>
      <c r="DQ756" s="9"/>
      <c r="DR756" s="9"/>
      <c r="DS756" s="9"/>
      <c r="DT756" s="9"/>
      <c r="DU756" s="9"/>
      <c r="DV756" s="9"/>
      <c r="DW756" s="9"/>
      <c r="DX756" s="9"/>
      <c r="DY756" s="9"/>
      <c r="DZ756" s="9"/>
      <c r="EA756" s="9"/>
      <c r="EB756" s="9"/>
      <c r="EC756" s="9"/>
      <c r="ED756" s="9"/>
      <c r="EE756" s="9"/>
      <c r="EF756" s="9"/>
      <c r="EG756" s="9"/>
      <c r="EH756" s="9"/>
      <c r="EI756" s="9"/>
      <c r="EJ756" s="9"/>
      <c r="EK756" s="9"/>
      <c r="EL756" s="9"/>
      <c r="EM756" s="9"/>
      <c r="EN756" s="9"/>
      <c r="EO756" s="9"/>
      <c r="EP756" s="9"/>
      <c r="EQ756" s="9"/>
      <c r="ER756" s="9"/>
      <c r="ES756" s="1"/>
    </row>
    <row r="757" customFormat="false" ht="12.75" hidden="false" customHeight="false" outlineLevel="0" collapsed="false">
      <c r="A757" s="6"/>
      <c r="B757" s="1"/>
      <c r="D757" s="1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  <c r="BL757" s="9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9"/>
      <c r="CZ757" s="9"/>
      <c r="DA757" s="9"/>
      <c r="DB757" s="9"/>
      <c r="DC757" s="9"/>
      <c r="DD757" s="9"/>
      <c r="DE757" s="9"/>
      <c r="DF757" s="9"/>
      <c r="DG757" s="9"/>
      <c r="DH757" s="9"/>
      <c r="DI757" s="9"/>
      <c r="DJ757" s="9"/>
      <c r="DK757" s="9"/>
      <c r="DL757" s="9"/>
      <c r="DM757" s="9"/>
      <c r="DN757" s="9"/>
      <c r="DO757" s="9"/>
      <c r="DP757" s="9"/>
      <c r="DQ757" s="9"/>
      <c r="DR757" s="9"/>
      <c r="DS757" s="9"/>
      <c r="DT757" s="9"/>
      <c r="DU757" s="9"/>
      <c r="DV757" s="9"/>
      <c r="DW757" s="9"/>
      <c r="DX757" s="9"/>
      <c r="DY757" s="9"/>
      <c r="DZ757" s="9"/>
      <c r="EA757" s="9"/>
      <c r="EB757" s="9"/>
      <c r="EC757" s="9"/>
      <c r="ED757" s="9"/>
      <c r="EE757" s="9"/>
      <c r="EF757" s="9"/>
      <c r="EG757" s="9"/>
      <c r="EH757" s="9"/>
      <c r="EI757" s="9"/>
      <c r="EJ757" s="9"/>
      <c r="EK757" s="9"/>
      <c r="EL757" s="9"/>
      <c r="EM757" s="9"/>
      <c r="EN757" s="9"/>
      <c r="EO757" s="9"/>
      <c r="EP757" s="9"/>
      <c r="EQ757" s="9"/>
      <c r="ER757" s="9"/>
      <c r="ES757" s="1"/>
    </row>
    <row r="758" customFormat="false" ht="12.75" hidden="false" customHeight="false" outlineLevel="0" collapsed="false">
      <c r="A758" s="6"/>
      <c r="B758" s="1"/>
      <c r="D758" s="1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  <c r="BL758" s="9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9"/>
      <c r="CZ758" s="9"/>
      <c r="DA758" s="9"/>
      <c r="DB758" s="9"/>
      <c r="DC758" s="9"/>
      <c r="DD758" s="9"/>
      <c r="DE758" s="9"/>
      <c r="DF758" s="9"/>
      <c r="DG758" s="9"/>
      <c r="DH758" s="9"/>
      <c r="DI758" s="9"/>
      <c r="DJ758" s="9"/>
      <c r="DK758" s="9"/>
      <c r="DL758" s="9"/>
      <c r="DM758" s="9"/>
      <c r="DN758" s="9"/>
      <c r="DO758" s="9"/>
      <c r="DP758" s="9"/>
      <c r="DQ758" s="9"/>
      <c r="DR758" s="9"/>
      <c r="DS758" s="9"/>
      <c r="DT758" s="9"/>
      <c r="DU758" s="9"/>
      <c r="DV758" s="9"/>
      <c r="DW758" s="9"/>
      <c r="DX758" s="9"/>
      <c r="DY758" s="9"/>
      <c r="DZ758" s="9"/>
      <c r="EA758" s="9"/>
      <c r="EB758" s="9"/>
      <c r="EC758" s="9"/>
      <c r="ED758" s="9"/>
      <c r="EE758" s="9"/>
      <c r="EF758" s="9"/>
      <c r="EG758" s="9"/>
      <c r="EH758" s="9"/>
      <c r="EI758" s="9"/>
      <c r="EJ758" s="9"/>
      <c r="EK758" s="9"/>
      <c r="EL758" s="9"/>
      <c r="EM758" s="9"/>
      <c r="EN758" s="9"/>
      <c r="EO758" s="9"/>
      <c r="EP758" s="9"/>
      <c r="EQ758" s="9"/>
      <c r="ER758" s="9"/>
      <c r="ES758" s="1"/>
    </row>
    <row r="759" customFormat="false" ht="12.75" hidden="false" customHeight="false" outlineLevel="0" collapsed="false">
      <c r="A759" s="6"/>
      <c r="B759" s="1"/>
      <c r="D759" s="1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  <c r="BL759" s="9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9"/>
      <c r="CZ759" s="9"/>
      <c r="DA759" s="9"/>
      <c r="DB759" s="9"/>
      <c r="DC759" s="9"/>
      <c r="DD759" s="9"/>
      <c r="DE759" s="9"/>
      <c r="DF759" s="9"/>
      <c r="DG759" s="9"/>
      <c r="DH759" s="9"/>
      <c r="DI759" s="9"/>
      <c r="DJ759" s="9"/>
      <c r="DK759" s="9"/>
      <c r="DL759" s="9"/>
      <c r="DM759" s="9"/>
      <c r="DN759" s="9"/>
      <c r="DO759" s="9"/>
      <c r="DP759" s="9"/>
      <c r="DQ759" s="9"/>
      <c r="DR759" s="9"/>
      <c r="DS759" s="9"/>
      <c r="DT759" s="9"/>
      <c r="DU759" s="9"/>
      <c r="DV759" s="9"/>
      <c r="DW759" s="9"/>
      <c r="DX759" s="9"/>
      <c r="DY759" s="9"/>
      <c r="DZ759" s="9"/>
      <c r="EA759" s="9"/>
      <c r="EB759" s="9"/>
      <c r="EC759" s="9"/>
      <c r="ED759" s="9"/>
      <c r="EE759" s="9"/>
      <c r="EF759" s="9"/>
      <c r="EG759" s="9"/>
      <c r="EH759" s="9"/>
      <c r="EI759" s="9"/>
      <c r="EJ759" s="9"/>
      <c r="EK759" s="9"/>
      <c r="EL759" s="9"/>
      <c r="EM759" s="9"/>
      <c r="EN759" s="9"/>
      <c r="EO759" s="9"/>
      <c r="EP759" s="9"/>
      <c r="EQ759" s="9"/>
      <c r="ER759" s="9"/>
      <c r="ES759" s="1"/>
    </row>
    <row r="760" customFormat="false" ht="12.75" hidden="false" customHeight="false" outlineLevel="0" collapsed="false">
      <c r="A760" s="6"/>
      <c r="B760" s="1"/>
      <c r="D760" s="1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  <c r="BL760" s="9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9"/>
      <c r="CZ760" s="9"/>
      <c r="DA760" s="9"/>
      <c r="DB760" s="9"/>
      <c r="DC760" s="9"/>
      <c r="DD760" s="9"/>
      <c r="DE760" s="9"/>
      <c r="DF760" s="9"/>
      <c r="DG760" s="9"/>
      <c r="DH760" s="9"/>
      <c r="DI760" s="9"/>
      <c r="DJ760" s="9"/>
      <c r="DK760" s="9"/>
      <c r="DL760" s="9"/>
      <c r="DM760" s="9"/>
      <c r="DN760" s="9"/>
      <c r="DO760" s="9"/>
      <c r="DP760" s="9"/>
      <c r="DQ760" s="9"/>
      <c r="DR760" s="9"/>
      <c r="DS760" s="9"/>
      <c r="DT760" s="9"/>
      <c r="DU760" s="9"/>
      <c r="DV760" s="9"/>
      <c r="DW760" s="9"/>
      <c r="DX760" s="9"/>
      <c r="DY760" s="9"/>
      <c r="DZ760" s="9"/>
      <c r="EA760" s="9"/>
      <c r="EB760" s="9"/>
      <c r="EC760" s="9"/>
      <c r="ED760" s="9"/>
      <c r="EE760" s="9"/>
      <c r="EF760" s="9"/>
      <c r="EG760" s="9"/>
      <c r="EH760" s="9"/>
      <c r="EI760" s="9"/>
      <c r="EJ760" s="9"/>
      <c r="EK760" s="9"/>
      <c r="EL760" s="9"/>
      <c r="EM760" s="9"/>
      <c r="EN760" s="9"/>
      <c r="EO760" s="9"/>
      <c r="EP760" s="9"/>
      <c r="EQ760" s="9"/>
      <c r="ER760" s="9"/>
      <c r="ES760" s="1"/>
    </row>
    <row r="761" customFormat="false" ht="12.75" hidden="false" customHeight="false" outlineLevel="0" collapsed="false">
      <c r="A761" s="6"/>
      <c r="B761" s="1"/>
      <c r="D761" s="1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  <c r="BL761" s="9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9"/>
      <c r="CZ761" s="9"/>
      <c r="DA761" s="9"/>
      <c r="DB761" s="9"/>
      <c r="DC761" s="9"/>
      <c r="DD761" s="9"/>
      <c r="DE761" s="9"/>
      <c r="DF761" s="9"/>
      <c r="DG761" s="9"/>
      <c r="DH761" s="9"/>
      <c r="DI761" s="9"/>
      <c r="DJ761" s="9"/>
      <c r="DK761" s="9"/>
      <c r="DL761" s="9"/>
      <c r="DM761" s="9"/>
      <c r="DN761" s="9"/>
      <c r="DO761" s="9"/>
      <c r="DP761" s="9"/>
      <c r="DQ761" s="9"/>
      <c r="DR761" s="9"/>
      <c r="DS761" s="9"/>
      <c r="DT761" s="9"/>
      <c r="DU761" s="9"/>
      <c r="DV761" s="9"/>
      <c r="DW761" s="9"/>
      <c r="DX761" s="9"/>
      <c r="DY761" s="9"/>
      <c r="DZ761" s="9"/>
      <c r="EA761" s="9"/>
      <c r="EB761" s="9"/>
      <c r="EC761" s="9"/>
      <c r="ED761" s="9"/>
      <c r="EE761" s="9"/>
      <c r="EF761" s="9"/>
      <c r="EG761" s="9"/>
      <c r="EH761" s="9"/>
      <c r="EI761" s="9"/>
      <c r="EJ761" s="9"/>
      <c r="EK761" s="9"/>
      <c r="EL761" s="9"/>
      <c r="EM761" s="9"/>
      <c r="EN761" s="9"/>
      <c r="EO761" s="9"/>
      <c r="EP761" s="9"/>
      <c r="EQ761" s="9"/>
      <c r="ER761" s="9"/>
      <c r="ES761" s="1"/>
    </row>
    <row r="762" customFormat="false" ht="12.75" hidden="false" customHeight="false" outlineLevel="0" collapsed="false">
      <c r="A762" s="6"/>
      <c r="B762" s="1"/>
      <c r="D762" s="1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9"/>
      <c r="CZ762" s="9"/>
      <c r="DA762" s="9"/>
      <c r="DB762" s="9"/>
      <c r="DC762" s="9"/>
      <c r="DD762" s="9"/>
      <c r="DE762" s="9"/>
      <c r="DF762" s="9"/>
      <c r="DG762" s="9"/>
      <c r="DH762" s="9"/>
      <c r="DI762" s="9"/>
      <c r="DJ762" s="9"/>
      <c r="DK762" s="9"/>
      <c r="DL762" s="9"/>
      <c r="DM762" s="9"/>
      <c r="DN762" s="9"/>
      <c r="DO762" s="9"/>
      <c r="DP762" s="9"/>
      <c r="DQ762" s="9"/>
      <c r="DR762" s="9"/>
      <c r="DS762" s="9"/>
      <c r="DT762" s="9"/>
      <c r="DU762" s="9"/>
      <c r="DV762" s="9"/>
      <c r="DW762" s="9"/>
      <c r="DX762" s="9"/>
      <c r="DY762" s="9"/>
      <c r="DZ762" s="9"/>
      <c r="EA762" s="9"/>
      <c r="EB762" s="9"/>
      <c r="EC762" s="9"/>
      <c r="ED762" s="9"/>
      <c r="EE762" s="9"/>
      <c r="EF762" s="9"/>
      <c r="EG762" s="9"/>
      <c r="EH762" s="9"/>
      <c r="EI762" s="9"/>
      <c r="EJ762" s="9"/>
      <c r="EK762" s="9"/>
      <c r="EL762" s="9"/>
      <c r="EM762" s="9"/>
      <c r="EN762" s="9"/>
      <c r="EO762" s="9"/>
      <c r="EP762" s="9"/>
      <c r="EQ762" s="9"/>
      <c r="ER762" s="9"/>
      <c r="ES762" s="1"/>
    </row>
    <row r="763" customFormat="false" ht="12.75" hidden="false" customHeight="false" outlineLevel="0" collapsed="false">
      <c r="A763" s="6"/>
      <c r="B763" s="1"/>
      <c r="D763" s="1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  <c r="BL763" s="9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9"/>
      <c r="CZ763" s="9"/>
      <c r="DA763" s="9"/>
      <c r="DB763" s="9"/>
      <c r="DC763" s="9"/>
      <c r="DD763" s="9"/>
      <c r="DE763" s="9"/>
      <c r="DF763" s="9"/>
      <c r="DG763" s="9"/>
      <c r="DH763" s="9"/>
      <c r="DI763" s="9"/>
      <c r="DJ763" s="9"/>
      <c r="DK763" s="9"/>
      <c r="DL763" s="9"/>
      <c r="DM763" s="9"/>
      <c r="DN763" s="9"/>
      <c r="DO763" s="9"/>
      <c r="DP763" s="9"/>
      <c r="DQ763" s="9"/>
      <c r="DR763" s="9"/>
      <c r="DS763" s="9"/>
      <c r="DT763" s="9"/>
      <c r="DU763" s="9"/>
      <c r="DV763" s="9"/>
      <c r="DW763" s="9"/>
      <c r="DX763" s="9"/>
      <c r="DY763" s="9"/>
      <c r="DZ763" s="9"/>
      <c r="EA763" s="9"/>
      <c r="EB763" s="9"/>
      <c r="EC763" s="9"/>
      <c r="ED763" s="9"/>
      <c r="EE763" s="9"/>
      <c r="EF763" s="9"/>
      <c r="EG763" s="9"/>
      <c r="EH763" s="9"/>
      <c r="EI763" s="9"/>
      <c r="EJ763" s="9"/>
      <c r="EK763" s="9"/>
      <c r="EL763" s="9"/>
      <c r="EM763" s="9"/>
      <c r="EN763" s="9"/>
      <c r="EO763" s="9"/>
      <c r="EP763" s="9"/>
      <c r="EQ763" s="9"/>
      <c r="ER763" s="9"/>
      <c r="ES763" s="1"/>
    </row>
    <row r="764" customFormat="false" ht="12.75" hidden="false" customHeight="false" outlineLevel="0" collapsed="false">
      <c r="A764" s="6"/>
      <c r="B764" s="1"/>
      <c r="D764" s="1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  <c r="BL764" s="9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9"/>
      <c r="CZ764" s="9"/>
      <c r="DA764" s="9"/>
      <c r="DB764" s="9"/>
      <c r="DC764" s="9"/>
      <c r="DD764" s="9"/>
      <c r="DE764" s="9"/>
      <c r="DF764" s="9"/>
      <c r="DG764" s="9"/>
      <c r="DH764" s="9"/>
      <c r="DI764" s="9"/>
      <c r="DJ764" s="9"/>
      <c r="DK764" s="9"/>
      <c r="DL764" s="9"/>
      <c r="DM764" s="9"/>
      <c r="DN764" s="9"/>
      <c r="DO764" s="9"/>
      <c r="DP764" s="9"/>
      <c r="DQ764" s="9"/>
      <c r="DR764" s="9"/>
      <c r="DS764" s="9"/>
      <c r="DT764" s="9"/>
      <c r="DU764" s="9"/>
      <c r="DV764" s="9"/>
      <c r="DW764" s="9"/>
      <c r="DX764" s="9"/>
      <c r="DY764" s="9"/>
      <c r="DZ764" s="9"/>
      <c r="EA764" s="9"/>
      <c r="EB764" s="9"/>
      <c r="EC764" s="9"/>
      <c r="ED764" s="9"/>
      <c r="EE764" s="9"/>
      <c r="EF764" s="9"/>
      <c r="EG764" s="9"/>
      <c r="EH764" s="9"/>
      <c r="EI764" s="9"/>
      <c r="EJ764" s="9"/>
      <c r="EK764" s="9"/>
      <c r="EL764" s="9"/>
      <c r="EM764" s="9"/>
      <c r="EN764" s="9"/>
      <c r="EO764" s="9"/>
      <c r="EP764" s="9"/>
      <c r="EQ764" s="9"/>
      <c r="ER764" s="9"/>
      <c r="ES764" s="1"/>
    </row>
    <row r="765" customFormat="false" ht="12.75" hidden="false" customHeight="false" outlineLevel="0" collapsed="false">
      <c r="A765" s="6"/>
      <c r="B765" s="1"/>
      <c r="D765" s="1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  <c r="BL765" s="9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9"/>
      <c r="CZ765" s="9"/>
      <c r="DA765" s="9"/>
      <c r="DB765" s="9"/>
      <c r="DC765" s="9"/>
      <c r="DD765" s="9"/>
      <c r="DE765" s="9"/>
      <c r="DF765" s="9"/>
      <c r="DG765" s="9"/>
      <c r="DH765" s="9"/>
      <c r="DI765" s="9"/>
      <c r="DJ765" s="9"/>
      <c r="DK765" s="9"/>
      <c r="DL765" s="9"/>
      <c r="DM765" s="9"/>
      <c r="DN765" s="9"/>
      <c r="DO765" s="9"/>
      <c r="DP765" s="9"/>
      <c r="DQ765" s="9"/>
      <c r="DR765" s="9"/>
      <c r="DS765" s="9"/>
      <c r="DT765" s="9"/>
      <c r="DU765" s="9"/>
      <c r="DV765" s="9"/>
      <c r="DW765" s="9"/>
      <c r="DX765" s="9"/>
      <c r="DY765" s="9"/>
      <c r="DZ765" s="9"/>
      <c r="EA765" s="9"/>
      <c r="EB765" s="9"/>
      <c r="EC765" s="9"/>
      <c r="ED765" s="9"/>
      <c r="EE765" s="9"/>
      <c r="EF765" s="9"/>
      <c r="EG765" s="9"/>
      <c r="EH765" s="9"/>
      <c r="EI765" s="9"/>
      <c r="EJ765" s="9"/>
      <c r="EK765" s="9"/>
      <c r="EL765" s="9"/>
      <c r="EM765" s="9"/>
      <c r="EN765" s="9"/>
      <c r="EO765" s="9"/>
      <c r="EP765" s="9"/>
      <c r="EQ765" s="9"/>
      <c r="ER765" s="9"/>
      <c r="ES765" s="1"/>
    </row>
    <row r="766" customFormat="false" ht="12.75" hidden="false" customHeight="false" outlineLevel="0" collapsed="false">
      <c r="A766" s="6"/>
      <c r="B766" s="1"/>
      <c r="D766" s="1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  <c r="BL766" s="9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9"/>
      <c r="CZ766" s="9"/>
      <c r="DA766" s="9"/>
      <c r="DB766" s="9"/>
      <c r="DC766" s="9"/>
      <c r="DD766" s="9"/>
      <c r="DE766" s="9"/>
      <c r="DF766" s="9"/>
      <c r="DG766" s="9"/>
      <c r="DH766" s="9"/>
      <c r="DI766" s="9"/>
      <c r="DJ766" s="9"/>
      <c r="DK766" s="9"/>
      <c r="DL766" s="9"/>
      <c r="DM766" s="9"/>
      <c r="DN766" s="9"/>
      <c r="DO766" s="9"/>
      <c r="DP766" s="9"/>
      <c r="DQ766" s="9"/>
      <c r="DR766" s="9"/>
      <c r="DS766" s="9"/>
      <c r="DT766" s="9"/>
      <c r="DU766" s="9"/>
      <c r="DV766" s="9"/>
      <c r="DW766" s="9"/>
      <c r="DX766" s="9"/>
      <c r="DY766" s="9"/>
      <c r="DZ766" s="9"/>
      <c r="EA766" s="9"/>
      <c r="EB766" s="9"/>
      <c r="EC766" s="9"/>
      <c r="ED766" s="9"/>
      <c r="EE766" s="9"/>
      <c r="EF766" s="9"/>
      <c r="EG766" s="9"/>
      <c r="EH766" s="9"/>
      <c r="EI766" s="9"/>
      <c r="EJ766" s="9"/>
      <c r="EK766" s="9"/>
      <c r="EL766" s="9"/>
      <c r="EM766" s="9"/>
      <c r="EN766" s="9"/>
      <c r="EO766" s="9"/>
      <c r="EP766" s="9"/>
      <c r="EQ766" s="9"/>
      <c r="ER766" s="9"/>
      <c r="ES766" s="1"/>
    </row>
    <row r="767" customFormat="false" ht="12.75" hidden="false" customHeight="false" outlineLevel="0" collapsed="false">
      <c r="A767" s="6"/>
      <c r="B767" s="1"/>
      <c r="D767" s="1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  <c r="BL767" s="9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9"/>
      <c r="CZ767" s="9"/>
      <c r="DA767" s="9"/>
      <c r="DB767" s="9"/>
      <c r="DC767" s="9"/>
      <c r="DD767" s="9"/>
      <c r="DE767" s="9"/>
      <c r="DF767" s="9"/>
      <c r="DG767" s="9"/>
      <c r="DH767" s="9"/>
      <c r="DI767" s="9"/>
      <c r="DJ767" s="9"/>
      <c r="DK767" s="9"/>
      <c r="DL767" s="9"/>
      <c r="DM767" s="9"/>
      <c r="DN767" s="9"/>
      <c r="DO767" s="9"/>
      <c r="DP767" s="9"/>
      <c r="DQ767" s="9"/>
      <c r="DR767" s="9"/>
      <c r="DS767" s="9"/>
      <c r="DT767" s="9"/>
      <c r="DU767" s="9"/>
      <c r="DV767" s="9"/>
      <c r="DW767" s="9"/>
      <c r="DX767" s="9"/>
      <c r="DY767" s="9"/>
      <c r="DZ767" s="9"/>
      <c r="EA767" s="9"/>
      <c r="EB767" s="9"/>
      <c r="EC767" s="9"/>
      <c r="ED767" s="9"/>
      <c r="EE767" s="9"/>
      <c r="EF767" s="9"/>
      <c r="EG767" s="9"/>
      <c r="EH767" s="9"/>
      <c r="EI767" s="9"/>
      <c r="EJ767" s="9"/>
      <c r="EK767" s="9"/>
      <c r="EL767" s="9"/>
      <c r="EM767" s="9"/>
      <c r="EN767" s="9"/>
      <c r="EO767" s="9"/>
      <c r="EP767" s="9"/>
      <c r="EQ767" s="9"/>
      <c r="ER767" s="9"/>
      <c r="ES767" s="1"/>
    </row>
    <row r="768" customFormat="false" ht="12.75" hidden="false" customHeight="false" outlineLevel="0" collapsed="false">
      <c r="A768" s="6"/>
      <c r="B768" s="1"/>
      <c r="D768" s="1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  <c r="BL768" s="9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9"/>
      <c r="CZ768" s="9"/>
      <c r="DA768" s="9"/>
      <c r="DB768" s="9"/>
      <c r="DC768" s="9"/>
      <c r="DD768" s="9"/>
      <c r="DE768" s="9"/>
      <c r="DF768" s="9"/>
      <c r="DG768" s="9"/>
      <c r="DH768" s="9"/>
      <c r="DI768" s="9"/>
      <c r="DJ768" s="9"/>
      <c r="DK768" s="9"/>
      <c r="DL768" s="9"/>
      <c r="DM768" s="9"/>
      <c r="DN768" s="9"/>
      <c r="DO768" s="9"/>
      <c r="DP768" s="9"/>
      <c r="DQ768" s="9"/>
      <c r="DR768" s="9"/>
      <c r="DS768" s="9"/>
      <c r="DT768" s="9"/>
      <c r="DU768" s="9"/>
      <c r="DV768" s="9"/>
      <c r="DW768" s="9"/>
      <c r="DX768" s="9"/>
      <c r="DY768" s="9"/>
      <c r="DZ768" s="9"/>
      <c r="EA768" s="9"/>
      <c r="EB768" s="9"/>
      <c r="EC768" s="9"/>
      <c r="ED768" s="9"/>
      <c r="EE768" s="9"/>
      <c r="EF768" s="9"/>
      <c r="EG768" s="9"/>
      <c r="EH768" s="9"/>
      <c r="EI768" s="9"/>
      <c r="EJ768" s="9"/>
      <c r="EK768" s="9"/>
      <c r="EL768" s="9"/>
      <c r="EM768" s="9"/>
      <c r="EN768" s="9"/>
      <c r="EO768" s="9"/>
      <c r="EP768" s="9"/>
      <c r="EQ768" s="9"/>
      <c r="ER768" s="9"/>
      <c r="ES768" s="1"/>
    </row>
    <row r="769" customFormat="false" ht="12.75" hidden="false" customHeight="false" outlineLevel="0" collapsed="false">
      <c r="A769" s="6"/>
      <c r="B769" s="1"/>
      <c r="D769" s="1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  <c r="BL769" s="9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9"/>
      <c r="CZ769" s="9"/>
      <c r="DA769" s="9"/>
      <c r="DB769" s="9"/>
      <c r="DC769" s="9"/>
      <c r="DD769" s="9"/>
      <c r="DE769" s="9"/>
      <c r="DF769" s="9"/>
      <c r="DG769" s="9"/>
      <c r="DH769" s="9"/>
      <c r="DI769" s="9"/>
      <c r="DJ769" s="9"/>
      <c r="DK769" s="9"/>
      <c r="DL769" s="9"/>
      <c r="DM769" s="9"/>
      <c r="DN769" s="9"/>
      <c r="DO769" s="9"/>
      <c r="DP769" s="9"/>
      <c r="DQ769" s="9"/>
      <c r="DR769" s="9"/>
      <c r="DS769" s="9"/>
      <c r="DT769" s="9"/>
      <c r="DU769" s="9"/>
      <c r="DV769" s="9"/>
      <c r="DW769" s="9"/>
      <c r="DX769" s="9"/>
      <c r="DY769" s="9"/>
      <c r="DZ769" s="9"/>
      <c r="EA769" s="9"/>
      <c r="EB769" s="9"/>
      <c r="EC769" s="9"/>
      <c r="ED769" s="9"/>
      <c r="EE769" s="9"/>
      <c r="EF769" s="9"/>
      <c r="EG769" s="9"/>
      <c r="EH769" s="9"/>
      <c r="EI769" s="9"/>
      <c r="EJ769" s="9"/>
      <c r="EK769" s="9"/>
      <c r="EL769" s="9"/>
      <c r="EM769" s="9"/>
      <c r="EN769" s="9"/>
      <c r="EO769" s="9"/>
      <c r="EP769" s="9"/>
      <c r="EQ769" s="9"/>
      <c r="ER769" s="9"/>
      <c r="ES769" s="1"/>
    </row>
    <row r="770" customFormat="false" ht="12.75" hidden="false" customHeight="false" outlineLevel="0" collapsed="false">
      <c r="A770" s="6"/>
      <c r="B770" s="1"/>
      <c r="D770" s="1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  <c r="BL770" s="9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9"/>
      <c r="CZ770" s="9"/>
      <c r="DA770" s="9"/>
      <c r="DB770" s="9"/>
      <c r="DC770" s="9"/>
      <c r="DD770" s="9"/>
      <c r="DE770" s="9"/>
      <c r="DF770" s="9"/>
      <c r="DG770" s="9"/>
      <c r="DH770" s="9"/>
      <c r="DI770" s="9"/>
      <c r="DJ770" s="9"/>
      <c r="DK770" s="9"/>
      <c r="DL770" s="9"/>
      <c r="DM770" s="9"/>
      <c r="DN770" s="9"/>
      <c r="DO770" s="9"/>
      <c r="DP770" s="9"/>
      <c r="DQ770" s="9"/>
      <c r="DR770" s="9"/>
      <c r="DS770" s="9"/>
      <c r="DT770" s="9"/>
      <c r="DU770" s="9"/>
      <c r="DV770" s="9"/>
      <c r="DW770" s="9"/>
      <c r="DX770" s="9"/>
      <c r="DY770" s="9"/>
      <c r="DZ770" s="9"/>
      <c r="EA770" s="9"/>
      <c r="EB770" s="9"/>
      <c r="EC770" s="9"/>
      <c r="ED770" s="9"/>
      <c r="EE770" s="9"/>
      <c r="EF770" s="9"/>
      <c r="EG770" s="9"/>
      <c r="EH770" s="9"/>
      <c r="EI770" s="9"/>
      <c r="EJ770" s="9"/>
      <c r="EK770" s="9"/>
      <c r="EL770" s="9"/>
      <c r="EM770" s="9"/>
      <c r="EN770" s="9"/>
      <c r="EO770" s="9"/>
      <c r="EP770" s="9"/>
      <c r="EQ770" s="9"/>
      <c r="ER770" s="9"/>
      <c r="ES770" s="1"/>
    </row>
    <row r="771" customFormat="false" ht="12.75" hidden="false" customHeight="false" outlineLevel="0" collapsed="false">
      <c r="A771" s="6"/>
      <c r="B771" s="1"/>
      <c r="D771" s="1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  <c r="BL771" s="9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9"/>
      <c r="CZ771" s="9"/>
      <c r="DA771" s="9"/>
      <c r="DB771" s="9"/>
      <c r="DC771" s="9"/>
      <c r="DD771" s="9"/>
      <c r="DE771" s="9"/>
      <c r="DF771" s="9"/>
      <c r="DG771" s="9"/>
      <c r="DH771" s="9"/>
      <c r="DI771" s="9"/>
      <c r="DJ771" s="9"/>
      <c r="DK771" s="9"/>
      <c r="DL771" s="9"/>
      <c r="DM771" s="9"/>
      <c r="DN771" s="9"/>
      <c r="DO771" s="9"/>
      <c r="DP771" s="9"/>
      <c r="DQ771" s="9"/>
      <c r="DR771" s="9"/>
      <c r="DS771" s="9"/>
      <c r="DT771" s="9"/>
      <c r="DU771" s="9"/>
      <c r="DV771" s="9"/>
      <c r="DW771" s="9"/>
      <c r="DX771" s="9"/>
      <c r="DY771" s="9"/>
      <c r="DZ771" s="9"/>
      <c r="EA771" s="9"/>
      <c r="EB771" s="9"/>
      <c r="EC771" s="9"/>
      <c r="ED771" s="9"/>
      <c r="EE771" s="9"/>
      <c r="EF771" s="9"/>
      <c r="EG771" s="9"/>
      <c r="EH771" s="9"/>
      <c r="EI771" s="9"/>
      <c r="EJ771" s="9"/>
      <c r="EK771" s="9"/>
      <c r="EL771" s="9"/>
      <c r="EM771" s="9"/>
      <c r="EN771" s="9"/>
      <c r="EO771" s="9"/>
      <c r="EP771" s="9"/>
      <c r="EQ771" s="9"/>
      <c r="ER771" s="9"/>
      <c r="ES771" s="1"/>
    </row>
    <row r="772" customFormat="false" ht="12.75" hidden="false" customHeight="false" outlineLevel="0" collapsed="false">
      <c r="A772" s="6"/>
      <c r="B772" s="1"/>
      <c r="D772" s="1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  <c r="BL772" s="9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9"/>
      <c r="CZ772" s="9"/>
      <c r="DA772" s="9"/>
      <c r="DB772" s="9"/>
      <c r="DC772" s="9"/>
      <c r="DD772" s="9"/>
      <c r="DE772" s="9"/>
      <c r="DF772" s="9"/>
      <c r="DG772" s="9"/>
      <c r="DH772" s="9"/>
      <c r="DI772" s="9"/>
      <c r="DJ772" s="9"/>
      <c r="DK772" s="9"/>
      <c r="DL772" s="9"/>
      <c r="DM772" s="9"/>
      <c r="DN772" s="9"/>
      <c r="DO772" s="9"/>
      <c r="DP772" s="9"/>
      <c r="DQ772" s="9"/>
      <c r="DR772" s="9"/>
      <c r="DS772" s="9"/>
      <c r="DT772" s="9"/>
      <c r="DU772" s="9"/>
      <c r="DV772" s="9"/>
      <c r="DW772" s="9"/>
      <c r="DX772" s="9"/>
      <c r="DY772" s="9"/>
      <c r="DZ772" s="9"/>
      <c r="EA772" s="9"/>
      <c r="EB772" s="9"/>
      <c r="EC772" s="9"/>
      <c r="ED772" s="9"/>
      <c r="EE772" s="9"/>
      <c r="EF772" s="9"/>
      <c r="EG772" s="9"/>
      <c r="EH772" s="9"/>
      <c r="EI772" s="9"/>
      <c r="EJ772" s="9"/>
      <c r="EK772" s="9"/>
      <c r="EL772" s="9"/>
      <c r="EM772" s="9"/>
      <c r="EN772" s="9"/>
      <c r="EO772" s="9"/>
      <c r="EP772" s="9"/>
      <c r="EQ772" s="9"/>
      <c r="ER772" s="9"/>
      <c r="ES772" s="1"/>
    </row>
    <row r="773" customFormat="false" ht="12.75" hidden="false" customHeight="false" outlineLevel="0" collapsed="false">
      <c r="A773" s="6"/>
      <c r="B773" s="1"/>
      <c r="D773" s="1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  <c r="BL773" s="9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9"/>
      <c r="CZ773" s="9"/>
      <c r="DA773" s="9"/>
      <c r="DB773" s="9"/>
      <c r="DC773" s="9"/>
      <c r="DD773" s="9"/>
      <c r="DE773" s="9"/>
      <c r="DF773" s="9"/>
      <c r="DG773" s="9"/>
      <c r="DH773" s="9"/>
      <c r="DI773" s="9"/>
      <c r="DJ773" s="9"/>
      <c r="DK773" s="9"/>
      <c r="DL773" s="9"/>
      <c r="DM773" s="9"/>
      <c r="DN773" s="9"/>
      <c r="DO773" s="9"/>
      <c r="DP773" s="9"/>
      <c r="DQ773" s="9"/>
      <c r="DR773" s="9"/>
      <c r="DS773" s="9"/>
      <c r="DT773" s="9"/>
      <c r="DU773" s="9"/>
      <c r="DV773" s="9"/>
      <c r="DW773" s="9"/>
      <c r="DX773" s="9"/>
      <c r="DY773" s="9"/>
      <c r="DZ773" s="9"/>
      <c r="EA773" s="9"/>
      <c r="EB773" s="9"/>
      <c r="EC773" s="9"/>
      <c r="ED773" s="9"/>
      <c r="EE773" s="9"/>
      <c r="EF773" s="9"/>
      <c r="EG773" s="9"/>
      <c r="EH773" s="9"/>
      <c r="EI773" s="9"/>
      <c r="EJ773" s="9"/>
      <c r="EK773" s="9"/>
      <c r="EL773" s="9"/>
      <c r="EM773" s="9"/>
      <c r="EN773" s="9"/>
      <c r="EO773" s="9"/>
      <c r="EP773" s="9"/>
      <c r="EQ773" s="9"/>
      <c r="ER773" s="9"/>
      <c r="ES773" s="1"/>
    </row>
    <row r="774" customFormat="false" ht="12.75" hidden="false" customHeight="false" outlineLevel="0" collapsed="false">
      <c r="A774" s="6"/>
      <c r="B774" s="1"/>
      <c r="D774" s="1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  <c r="BL774" s="9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9"/>
      <c r="CZ774" s="9"/>
      <c r="DA774" s="9"/>
      <c r="DB774" s="9"/>
      <c r="DC774" s="9"/>
      <c r="DD774" s="9"/>
      <c r="DE774" s="9"/>
      <c r="DF774" s="9"/>
      <c r="DG774" s="9"/>
      <c r="DH774" s="9"/>
      <c r="DI774" s="9"/>
      <c r="DJ774" s="9"/>
      <c r="DK774" s="9"/>
      <c r="DL774" s="9"/>
      <c r="DM774" s="9"/>
      <c r="DN774" s="9"/>
      <c r="DO774" s="9"/>
      <c r="DP774" s="9"/>
      <c r="DQ774" s="9"/>
      <c r="DR774" s="9"/>
      <c r="DS774" s="9"/>
      <c r="DT774" s="9"/>
      <c r="DU774" s="9"/>
      <c r="DV774" s="9"/>
      <c r="DW774" s="9"/>
      <c r="DX774" s="9"/>
      <c r="DY774" s="9"/>
      <c r="DZ774" s="9"/>
      <c r="EA774" s="9"/>
      <c r="EB774" s="9"/>
      <c r="EC774" s="9"/>
      <c r="ED774" s="9"/>
      <c r="EE774" s="9"/>
      <c r="EF774" s="9"/>
      <c r="EG774" s="9"/>
      <c r="EH774" s="9"/>
      <c r="EI774" s="9"/>
      <c r="EJ774" s="9"/>
      <c r="EK774" s="9"/>
      <c r="EL774" s="9"/>
      <c r="EM774" s="9"/>
      <c r="EN774" s="9"/>
      <c r="EO774" s="9"/>
      <c r="EP774" s="9"/>
      <c r="EQ774" s="9"/>
      <c r="ER774" s="9"/>
      <c r="ES774" s="1"/>
    </row>
    <row r="775" customFormat="false" ht="12.75" hidden="false" customHeight="false" outlineLevel="0" collapsed="false">
      <c r="A775" s="6"/>
      <c r="B775" s="1"/>
      <c r="D775" s="1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9"/>
      <c r="CZ775" s="9"/>
      <c r="DA775" s="9"/>
      <c r="DB775" s="9"/>
      <c r="DC775" s="9"/>
      <c r="DD775" s="9"/>
      <c r="DE775" s="9"/>
      <c r="DF775" s="9"/>
      <c r="DG775" s="9"/>
      <c r="DH775" s="9"/>
      <c r="DI775" s="9"/>
      <c r="DJ775" s="9"/>
      <c r="DK775" s="9"/>
      <c r="DL775" s="9"/>
      <c r="DM775" s="9"/>
      <c r="DN775" s="9"/>
      <c r="DO775" s="9"/>
      <c r="DP775" s="9"/>
      <c r="DQ775" s="9"/>
      <c r="DR775" s="9"/>
      <c r="DS775" s="9"/>
      <c r="DT775" s="9"/>
      <c r="DU775" s="9"/>
      <c r="DV775" s="9"/>
      <c r="DW775" s="9"/>
      <c r="DX775" s="9"/>
      <c r="DY775" s="9"/>
      <c r="DZ775" s="9"/>
      <c r="EA775" s="9"/>
      <c r="EB775" s="9"/>
      <c r="EC775" s="9"/>
      <c r="ED775" s="9"/>
      <c r="EE775" s="9"/>
      <c r="EF775" s="9"/>
      <c r="EG775" s="9"/>
      <c r="EH775" s="9"/>
      <c r="EI775" s="9"/>
      <c r="EJ775" s="9"/>
      <c r="EK775" s="9"/>
      <c r="EL775" s="9"/>
      <c r="EM775" s="9"/>
      <c r="EN775" s="9"/>
      <c r="EO775" s="9"/>
      <c r="EP775" s="9"/>
      <c r="EQ775" s="9"/>
      <c r="ER775" s="9"/>
      <c r="ES775" s="1"/>
    </row>
    <row r="776" customFormat="false" ht="12.75" hidden="false" customHeight="false" outlineLevel="0" collapsed="false">
      <c r="A776" s="6"/>
      <c r="B776" s="1"/>
      <c r="D776" s="1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  <c r="DB776" s="9"/>
      <c r="DC776" s="9"/>
      <c r="DD776" s="9"/>
      <c r="DE776" s="9"/>
      <c r="DF776" s="9"/>
      <c r="DG776" s="9"/>
      <c r="DH776" s="9"/>
      <c r="DI776" s="9"/>
      <c r="DJ776" s="9"/>
      <c r="DK776" s="9"/>
      <c r="DL776" s="9"/>
      <c r="DM776" s="9"/>
      <c r="DN776" s="9"/>
      <c r="DO776" s="9"/>
      <c r="DP776" s="9"/>
      <c r="DQ776" s="9"/>
      <c r="DR776" s="9"/>
      <c r="DS776" s="9"/>
      <c r="DT776" s="9"/>
      <c r="DU776" s="9"/>
      <c r="DV776" s="9"/>
      <c r="DW776" s="9"/>
      <c r="DX776" s="9"/>
      <c r="DY776" s="9"/>
      <c r="DZ776" s="9"/>
      <c r="EA776" s="9"/>
      <c r="EB776" s="9"/>
      <c r="EC776" s="9"/>
      <c r="ED776" s="9"/>
      <c r="EE776" s="9"/>
      <c r="EF776" s="9"/>
      <c r="EG776" s="9"/>
      <c r="EH776" s="9"/>
      <c r="EI776" s="9"/>
      <c r="EJ776" s="9"/>
      <c r="EK776" s="9"/>
      <c r="EL776" s="9"/>
      <c r="EM776" s="9"/>
      <c r="EN776" s="9"/>
      <c r="EO776" s="9"/>
      <c r="EP776" s="9"/>
      <c r="EQ776" s="9"/>
      <c r="ER776" s="9"/>
      <c r="ES776" s="1"/>
    </row>
    <row r="777" customFormat="false" ht="12.75" hidden="false" customHeight="false" outlineLevel="0" collapsed="false">
      <c r="A777" s="6"/>
      <c r="B777" s="1"/>
      <c r="D777" s="1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  <c r="BL777" s="9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9"/>
      <c r="CZ777" s="9"/>
      <c r="DA777" s="9"/>
      <c r="DB777" s="9"/>
      <c r="DC777" s="9"/>
      <c r="DD777" s="9"/>
      <c r="DE777" s="9"/>
      <c r="DF777" s="9"/>
      <c r="DG777" s="9"/>
      <c r="DH777" s="9"/>
      <c r="DI777" s="9"/>
      <c r="DJ777" s="9"/>
      <c r="DK777" s="9"/>
      <c r="DL777" s="9"/>
      <c r="DM777" s="9"/>
      <c r="DN777" s="9"/>
      <c r="DO777" s="9"/>
      <c r="DP777" s="9"/>
      <c r="DQ777" s="9"/>
      <c r="DR777" s="9"/>
      <c r="DS777" s="9"/>
      <c r="DT777" s="9"/>
      <c r="DU777" s="9"/>
      <c r="DV777" s="9"/>
      <c r="DW777" s="9"/>
      <c r="DX777" s="9"/>
      <c r="DY777" s="9"/>
      <c r="DZ777" s="9"/>
      <c r="EA777" s="9"/>
      <c r="EB777" s="9"/>
      <c r="EC777" s="9"/>
      <c r="ED777" s="9"/>
      <c r="EE777" s="9"/>
      <c r="EF777" s="9"/>
      <c r="EG777" s="9"/>
      <c r="EH777" s="9"/>
      <c r="EI777" s="9"/>
      <c r="EJ777" s="9"/>
      <c r="EK777" s="9"/>
      <c r="EL777" s="9"/>
      <c r="EM777" s="9"/>
      <c r="EN777" s="9"/>
      <c r="EO777" s="9"/>
      <c r="EP777" s="9"/>
      <c r="EQ777" s="9"/>
      <c r="ER777" s="9"/>
      <c r="ES777" s="1"/>
    </row>
    <row r="778" customFormat="false" ht="12.75" hidden="false" customHeight="false" outlineLevel="0" collapsed="false">
      <c r="A778" s="6"/>
      <c r="B778" s="1"/>
      <c r="D778" s="1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  <c r="BL778" s="9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9"/>
      <c r="CZ778" s="9"/>
      <c r="DA778" s="9"/>
      <c r="DB778" s="9"/>
      <c r="DC778" s="9"/>
      <c r="DD778" s="9"/>
      <c r="DE778" s="9"/>
      <c r="DF778" s="9"/>
      <c r="DG778" s="9"/>
      <c r="DH778" s="9"/>
      <c r="DI778" s="9"/>
      <c r="DJ778" s="9"/>
      <c r="DK778" s="9"/>
      <c r="DL778" s="9"/>
      <c r="DM778" s="9"/>
      <c r="DN778" s="9"/>
      <c r="DO778" s="9"/>
      <c r="DP778" s="9"/>
      <c r="DQ778" s="9"/>
      <c r="DR778" s="9"/>
      <c r="DS778" s="9"/>
      <c r="DT778" s="9"/>
      <c r="DU778" s="9"/>
      <c r="DV778" s="9"/>
      <c r="DW778" s="9"/>
      <c r="DX778" s="9"/>
      <c r="DY778" s="9"/>
      <c r="DZ778" s="9"/>
      <c r="EA778" s="9"/>
      <c r="EB778" s="9"/>
      <c r="EC778" s="9"/>
      <c r="ED778" s="9"/>
      <c r="EE778" s="9"/>
      <c r="EF778" s="9"/>
      <c r="EG778" s="9"/>
      <c r="EH778" s="9"/>
      <c r="EI778" s="9"/>
      <c r="EJ778" s="9"/>
      <c r="EK778" s="9"/>
      <c r="EL778" s="9"/>
      <c r="EM778" s="9"/>
      <c r="EN778" s="9"/>
      <c r="EO778" s="9"/>
      <c r="EP778" s="9"/>
      <c r="EQ778" s="9"/>
      <c r="ER778" s="9"/>
      <c r="ES778" s="1"/>
    </row>
    <row r="779" customFormat="false" ht="12.75" hidden="false" customHeight="false" outlineLevel="0" collapsed="false">
      <c r="A779" s="6"/>
      <c r="B779" s="1"/>
      <c r="D779" s="1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  <c r="BL779" s="9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9"/>
      <c r="CZ779" s="9"/>
      <c r="DA779" s="9"/>
      <c r="DB779" s="9"/>
      <c r="DC779" s="9"/>
      <c r="DD779" s="9"/>
      <c r="DE779" s="9"/>
      <c r="DF779" s="9"/>
      <c r="DG779" s="9"/>
      <c r="DH779" s="9"/>
      <c r="DI779" s="9"/>
      <c r="DJ779" s="9"/>
      <c r="DK779" s="9"/>
      <c r="DL779" s="9"/>
      <c r="DM779" s="9"/>
      <c r="DN779" s="9"/>
      <c r="DO779" s="9"/>
      <c r="DP779" s="9"/>
      <c r="DQ779" s="9"/>
      <c r="DR779" s="9"/>
      <c r="DS779" s="9"/>
      <c r="DT779" s="9"/>
      <c r="DU779" s="9"/>
      <c r="DV779" s="9"/>
      <c r="DW779" s="9"/>
      <c r="DX779" s="9"/>
      <c r="DY779" s="9"/>
      <c r="DZ779" s="9"/>
      <c r="EA779" s="9"/>
      <c r="EB779" s="9"/>
      <c r="EC779" s="9"/>
      <c r="ED779" s="9"/>
      <c r="EE779" s="9"/>
      <c r="EF779" s="9"/>
      <c r="EG779" s="9"/>
      <c r="EH779" s="9"/>
      <c r="EI779" s="9"/>
      <c r="EJ779" s="9"/>
      <c r="EK779" s="9"/>
      <c r="EL779" s="9"/>
      <c r="EM779" s="9"/>
      <c r="EN779" s="9"/>
      <c r="EO779" s="9"/>
      <c r="EP779" s="9"/>
      <c r="EQ779" s="9"/>
      <c r="ER779" s="9"/>
      <c r="ES779" s="1"/>
    </row>
    <row r="780" customFormat="false" ht="12.75" hidden="false" customHeight="false" outlineLevel="0" collapsed="false">
      <c r="A780" s="6"/>
      <c r="B780" s="1"/>
      <c r="D780" s="1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  <c r="BL780" s="9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9"/>
      <c r="CZ780" s="9"/>
      <c r="DA780" s="9"/>
      <c r="DB780" s="9"/>
      <c r="DC780" s="9"/>
      <c r="DD780" s="9"/>
      <c r="DE780" s="9"/>
      <c r="DF780" s="9"/>
      <c r="DG780" s="9"/>
      <c r="DH780" s="9"/>
      <c r="DI780" s="9"/>
      <c r="DJ780" s="9"/>
      <c r="DK780" s="9"/>
      <c r="DL780" s="9"/>
      <c r="DM780" s="9"/>
      <c r="DN780" s="9"/>
      <c r="DO780" s="9"/>
      <c r="DP780" s="9"/>
      <c r="DQ780" s="9"/>
      <c r="DR780" s="9"/>
      <c r="DS780" s="9"/>
      <c r="DT780" s="9"/>
      <c r="DU780" s="9"/>
      <c r="DV780" s="9"/>
      <c r="DW780" s="9"/>
      <c r="DX780" s="9"/>
      <c r="DY780" s="9"/>
      <c r="DZ780" s="9"/>
      <c r="EA780" s="9"/>
      <c r="EB780" s="9"/>
      <c r="EC780" s="9"/>
      <c r="ED780" s="9"/>
      <c r="EE780" s="9"/>
      <c r="EF780" s="9"/>
      <c r="EG780" s="9"/>
      <c r="EH780" s="9"/>
      <c r="EI780" s="9"/>
      <c r="EJ780" s="9"/>
      <c r="EK780" s="9"/>
      <c r="EL780" s="9"/>
      <c r="EM780" s="9"/>
      <c r="EN780" s="9"/>
      <c r="EO780" s="9"/>
      <c r="EP780" s="9"/>
      <c r="EQ780" s="9"/>
      <c r="ER780" s="9"/>
      <c r="ES780" s="1"/>
    </row>
    <row r="781" customFormat="false" ht="12.75" hidden="false" customHeight="false" outlineLevel="0" collapsed="false">
      <c r="A781" s="6"/>
      <c r="B781" s="1"/>
      <c r="D781" s="1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  <c r="BL781" s="9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9"/>
      <c r="CZ781" s="9"/>
      <c r="DA781" s="9"/>
      <c r="DB781" s="9"/>
      <c r="DC781" s="9"/>
      <c r="DD781" s="9"/>
      <c r="DE781" s="9"/>
      <c r="DF781" s="9"/>
      <c r="DG781" s="9"/>
      <c r="DH781" s="9"/>
      <c r="DI781" s="9"/>
      <c r="DJ781" s="9"/>
      <c r="DK781" s="9"/>
      <c r="DL781" s="9"/>
      <c r="DM781" s="9"/>
      <c r="DN781" s="9"/>
      <c r="DO781" s="9"/>
      <c r="DP781" s="9"/>
      <c r="DQ781" s="9"/>
      <c r="DR781" s="9"/>
      <c r="DS781" s="9"/>
      <c r="DT781" s="9"/>
      <c r="DU781" s="9"/>
      <c r="DV781" s="9"/>
      <c r="DW781" s="9"/>
      <c r="DX781" s="9"/>
      <c r="DY781" s="9"/>
      <c r="DZ781" s="9"/>
      <c r="EA781" s="9"/>
      <c r="EB781" s="9"/>
      <c r="EC781" s="9"/>
      <c r="ED781" s="9"/>
      <c r="EE781" s="9"/>
      <c r="EF781" s="9"/>
      <c r="EG781" s="9"/>
      <c r="EH781" s="9"/>
      <c r="EI781" s="9"/>
      <c r="EJ781" s="9"/>
      <c r="EK781" s="9"/>
      <c r="EL781" s="9"/>
      <c r="EM781" s="9"/>
      <c r="EN781" s="9"/>
      <c r="EO781" s="9"/>
      <c r="EP781" s="9"/>
      <c r="EQ781" s="9"/>
      <c r="ER781" s="9"/>
      <c r="ES781" s="1"/>
    </row>
    <row r="782" customFormat="false" ht="12.75" hidden="false" customHeight="false" outlineLevel="0" collapsed="false">
      <c r="A782" s="6"/>
      <c r="B782" s="1"/>
      <c r="D782" s="1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  <c r="BL782" s="9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9"/>
      <c r="CZ782" s="9"/>
      <c r="DA782" s="9"/>
      <c r="DB782" s="9"/>
      <c r="DC782" s="9"/>
      <c r="DD782" s="9"/>
      <c r="DE782" s="9"/>
      <c r="DF782" s="9"/>
      <c r="DG782" s="9"/>
      <c r="DH782" s="9"/>
      <c r="DI782" s="9"/>
      <c r="DJ782" s="9"/>
      <c r="DK782" s="9"/>
      <c r="DL782" s="9"/>
      <c r="DM782" s="9"/>
      <c r="DN782" s="9"/>
      <c r="DO782" s="9"/>
      <c r="DP782" s="9"/>
      <c r="DQ782" s="9"/>
      <c r="DR782" s="9"/>
      <c r="DS782" s="9"/>
      <c r="DT782" s="9"/>
      <c r="DU782" s="9"/>
      <c r="DV782" s="9"/>
      <c r="DW782" s="9"/>
      <c r="DX782" s="9"/>
      <c r="DY782" s="9"/>
      <c r="DZ782" s="9"/>
      <c r="EA782" s="9"/>
      <c r="EB782" s="9"/>
      <c r="EC782" s="9"/>
      <c r="ED782" s="9"/>
      <c r="EE782" s="9"/>
      <c r="EF782" s="9"/>
      <c r="EG782" s="9"/>
      <c r="EH782" s="9"/>
      <c r="EI782" s="9"/>
      <c r="EJ782" s="9"/>
      <c r="EK782" s="9"/>
      <c r="EL782" s="9"/>
      <c r="EM782" s="9"/>
      <c r="EN782" s="9"/>
      <c r="EO782" s="9"/>
      <c r="EP782" s="9"/>
      <c r="EQ782" s="9"/>
      <c r="ER782" s="9"/>
      <c r="ES782" s="1"/>
    </row>
    <row r="783" customFormat="false" ht="12.75" hidden="false" customHeight="false" outlineLevel="0" collapsed="false">
      <c r="A783" s="6"/>
      <c r="B783" s="1"/>
      <c r="D783" s="1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  <c r="BL783" s="9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9"/>
      <c r="CZ783" s="9"/>
      <c r="DA783" s="9"/>
      <c r="DB783" s="9"/>
      <c r="DC783" s="9"/>
      <c r="DD783" s="9"/>
      <c r="DE783" s="9"/>
      <c r="DF783" s="9"/>
      <c r="DG783" s="9"/>
      <c r="DH783" s="9"/>
      <c r="DI783" s="9"/>
      <c r="DJ783" s="9"/>
      <c r="DK783" s="9"/>
      <c r="DL783" s="9"/>
      <c r="DM783" s="9"/>
      <c r="DN783" s="9"/>
      <c r="DO783" s="9"/>
      <c r="DP783" s="9"/>
      <c r="DQ783" s="9"/>
      <c r="DR783" s="9"/>
      <c r="DS783" s="9"/>
      <c r="DT783" s="9"/>
      <c r="DU783" s="9"/>
      <c r="DV783" s="9"/>
      <c r="DW783" s="9"/>
      <c r="DX783" s="9"/>
      <c r="DY783" s="9"/>
      <c r="DZ783" s="9"/>
      <c r="EA783" s="9"/>
      <c r="EB783" s="9"/>
      <c r="EC783" s="9"/>
      <c r="ED783" s="9"/>
      <c r="EE783" s="9"/>
      <c r="EF783" s="9"/>
      <c r="EG783" s="9"/>
      <c r="EH783" s="9"/>
      <c r="EI783" s="9"/>
      <c r="EJ783" s="9"/>
      <c r="EK783" s="9"/>
      <c r="EL783" s="9"/>
      <c r="EM783" s="9"/>
      <c r="EN783" s="9"/>
      <c r="EO783" s="9"/>
      <c r="EP783" s="9"/>
      <c r="EQ783" s="9"/>
      <c r="ER783" s="9"/>
      <c r="ES783" s="1"/>
    </row>
    <row r="784" customFormat="false" ht="12.75" hidden="false" customHeight="false" outlineLevel="0" collapsed="false">
      <c r="A784" s="6"/>
      <c r="B784" s="1"/>
      <c r="D784" s="1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  <c r="BL784" s="9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9"/>
      <c r="CZ784" s="9"/>
      <c r="DA784" s="9"/>
      <c r="DB784" s="9"/>
      <c r="DC784" s="9"/>
      <c r="DD784" s="9"/>
      <c r="DE784" s="9"/>
      <c r="DF784" s="9"/>
      <c r="DG784" s="9"/>
      <c r="DH784" s="9"/>
      <c r="DI784" s="9"/>
      <c r="DJ784" s="9"/>
      <c r="DK784" s="9"/>
      <c r="DL784" s="9"/>
      <c r="DM784" s="9"/>
      <c r="DN784" s="9"/>
      <c r="DO784" s="9"/>
      <c r="DP784" s="9"/>
      <c r="DQ784" s="9"/>
      <c r="DR784" s="9"/>
      <c r="DS784" s="9"/>
      <c r="DT784" s="9"/>
      <c r="DU784" s="9"/>
      <c r="DV784" s="9"/>
      <c r="DW784" s="9"/>
      <c r="DX784" s="9"/>
      <c r="DY784" s="9"/>
      <c r="DZ784" s="9"/>
      <c r="EA784" s="9"/>
      <c r="EB784" s="9"/>
      <c r="EC784" s="9"/>
      <c r="ED784" s="9"/>
      <c r="EE784" s="9"/>
      <c r="EF784" s="9"/>
      <c r="EG784" s="9"/>
      <c r="EH784" s="9"/>
      <c r="EI784" s="9"/>
      <c r="EJ784" s="9"/>
      <c r="EK784" s="9"/>
      <c r="EL784" s="9"/>
      <c r="EM784" s="9"/>
      <c r="EN784" s="9"/>
      <c r="EO784" s="9"/>
      <c r="EP784" s="9"/>
      <c r="EQ784" s="9"/>
      <c r="ER784" s="9"/>
      <c r="ES784" s="1"/>
    </row>
    <row r="785" customFormat="false" ht="12.75" hidden="false" customHeight="false" outlineLevel="0" collapsed="false">
      <c r="A785" s="6"/>
      <c r="B785" s="1"/>
      <c r="D785" s="1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  <c r="BL785" s="9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9"/>
      <c r="CZ785" s="9"/>
      <c r="DA785" s="9"/>
      <c r="DB785" s="9"/>
      <c r="DC785" s="9"/>
      <c r="DD785" s="9"/>
      <c r="DE785" s="9"/>
      <c r="DF785" s="9"/>
      <c r="DG785" s="9"/>
      <c r="DH785" s="9"/>
      <c r="DI785" s="9"/>
      <c r="DJ785" s="9"/>
      <c r="DK785" s="9"/>
      <c r="DL785" s="9"/>
      <c r="DM785" s="9"/>
      <c r="DN785" s="9"/>
      <c r="DO785" s="9"/>
      <c r="DP785" s="9"/>
      <c r="DQ785" s="9"/>
      <c r="DR785" s="9"/>
      <c r="DS785" s="9"/>
      <c r="DT785" s="9"/>
      <c r="DU785" s="9"/>
      <c r="DV785" s="9"/>
      <c r="DW785" s="9"/>
      <c r="DX785" s="9"/>
      <c r="DY785" s="9"/>
      <c r="DZ785" s="9"/>
      <c r="EA785" s="9"/>
      <c r="EB785" s="9"/>
      <c r="EC785" s="9"/>
      <c r="ED785" s="9"/>
      <c r="EE785" s="9"/>
      <c r="EF785" s="9"/>
      <c r="EG785" s="9"/>
      <c r="EH785" s="9"/>
      <c r="EI785" s="9"/>
      <c r="EJ785" s="9"/>
      <c r="EK785" s="9"/>
      <c r="EL785" s="9"/>
      <c r="EM785" s="9"/>
      <c r="EN785" s="9"/>
      <c r="EO785" s="9"/>
      <c r="EP785" s="9"/>
      <c r="EQ785" s="9"/>
      <c r="ER785" s="9"/>
      <c r="ES785" s="1"/>
    </row>
    <row r="786" customFormat="false" ht="12.75" hidden="false" customHeight="false" outlineLevel="0" collapsed="false">
      <c r="A786" s="6"/>
      <c r="B786" s="1"/>
      <c r="D786" s="1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9"/>
      <c r="CZ786" s="9"/>
      <c r="DA786" s="9"/>
      <c r="DB786" s="9"/>
      <c r="DC786" s="9"/>
      <c r="DD786" s="9"/>
      <c r="DE786" s="9"/>
      <c r="DF786" s="9"/>
      <c r="DG786" s="9"/>
      <c r="DH786" s="9"/>
      <c r="DI786" s="9"/>
      <c r="DJ786" s="9"/>
      <c r="DK786" s="9"/>
      <c r="DL786" s="9"/>
      <c r="DM786" s="9"/>
      <c r="DN786" s="9"/>
      <c r="DO786" s="9"/>
      <c r="DP786" s="9"/>
      <c r="DQ786" s="9"/>
      <c r="DR786" s="9"/>
      <c r="DS786" s="9"/>
      <c r="DT786" s="9"/>
      <c r="DU786" s="9"/>
      <c r="DV786" s="9"/>
      <c r="DW786" s="9"/>
      <c r="DX786" s="9"/>
      <c r="DY786" s="9"/>
      <c r="DZ786" s="9"/>
      <c r="EA786" s="9"/>
      <c r="EB786" s="9"/>
      <c r="EC786" s="9"/>
      <c r="ED786" s="9"/>
      <c r="EE786" s="9"/>
      <c r="EF786" s="9"/>
      <c r="EG786" s="9"/>
      <c r="EH786" s="9"/>
      <c r="EI786" s="9"/>
      <c r="EJ786" s="9"/>
      <c r="EK786" s="9"/>
      <c r="EL786" s="9"/>
      <c r="EM786" s="9"/>
      <c r="EN786" s="9"/>
      <c r="EO786" s="9"/>
      <c r="EP786" s="9"/>
      <c r="EQ786" s="9"/>
      <c r="ER786" s="9"/>
      <c r="ES786" s="1"/>
    </row>
    <row r="787" customFormat="false" ht="12.75" hidden="false" customHeight="false" outlineLevel="0" collapsed="false">
      <c r="A787" s="6"/>
      <c r="B787" s="1"/>
      <c r="D787" s="1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  <c r="BL787" s="9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9"/>
      <c r="CZ787" s="9"/>
      <c r="DA787" s="9"/>
      <c r="DB787" s="9"/>
      <c r="DC787" s="9"/>
      <c r="DD787" s="9"/>
      <c r="DE787" s="9"/>
      <c r="DF787" s="9"/>
      <c r="DG787" s="9"/>
      <c r="DH787" s="9"/>
      <c r="DI787" s="9"/>
      <c r="DJ787" s="9"/>
      <c r="DK787" s="9"/>
      <c r="DL787" s="9"/>
      <c r="DM787" s="9"/>
      <c r="DN787" s="9"/>
      <c r="DO787" s="9"/>
      <c r="DP787" s="9"/>
      <c r="DQ787" s="9"/>
      <c r="DR787" s="9"/>
      <c r="DS787" s="9"/>
      <c r="DT787" s="9"/>
      <c r="DU787" s="9"/>
      <c r="DV787" s="9"/>
      <c r="DW787" s="9"/>
      <c r="DX787" s="9"/>
      <c r="DY787" s="9"/>
      <c r="DZ787" s="9"/>
      <c r="EA787" s="9"/>
      <c r="EB787" s="9"/>
      <c r="EC787" s="9"/>
      <c r="ED787" s="9"/>
      <c r="EE787" s="9"/>
      <c r="EF787" s="9"/>
      <c r="EG787" s="9"/>
      <c r="EH787" s="9"/>
      <c r="EI787" s="9"/>
      <c r="EJ787" s="9"/>
      <c r="EK787" s="9"/>
      <c r="EL787" s="9"/>
      <c r="EM787" s="9"/>
      <c r="EN787" s="9"/>
      <c r="EO787" s="9"/>
      <c r="EP787" s="9"/>
      <c r="EQ787" s="9"/>
      <c r="ER787" s="9"/>
      <c r="ES787" s="1"/>
    </row>
    <row r="788" customFormat="false" ht="12.75" hidden="false" customHeight="false" outlineLevel="0" collapsed="false">
      <c r="A788" s="6"/>
      <c r="B788" s="1"/>
      <c r="D788" s="1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  <c r="BL788" s="9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9"/>
      <c r="CZ788" s="9"/>
      <c r="DA788" s="9"/>
      <c r="DB788" s="9"/>
      <c r="DC788" s="9"/>
      <c r="DD788" s="9"/>
      <c r="DE788" s="9"/>
      <c r="DF788" s="9"/>
      <c r="DG788" s="9"/>
      <c r="DH788" s="9"/>
      <c r="DI788" s="9"/>
      <c r="DJ788" s="9"/>
      <c r="DK788" s="9"/>
      <c r="DL788" s="9"/>
      <c r="DM788" s="9"/>
      <c r="DN788" s="9"/>
      <c r="DO788" s="9"/>
      <c r="DP788" s="9"/>
      <c r="DQ788" s="9"/>
      <c r="DR788" s="9"/>
      <c r="DS788" s="9"/>
      <c r="DT788" s="9"/>
      <c r="DU788" s="9"/>
      <c r="DV788" s="9"/>
      <c r="DW788" s="9"/>
      <c r="DX788" s="9"/>
      <c r="DY788" s="9"/>
      <c r="DZ788" s="9"/>
      <c r="EA788" s="9"/>
      <c r="EB788" s="9"/>
      <c r="EC788" s="9"/>
      <c r="ED788" s="9"/>
      <c r="EE788" s="9"/>
      <c r="EF788" s="9"/>
      <c r="EG788" s="9"/>
      <c r="EH788" s="9"/>
      <c r="EI788" s="9"/>
      <c r="EJ788" s="9"/>
      <c r="EK788" s="9"/>
      <c r="EL788" s="9"/>
      <c r="EM788" s="9"/>
      <c r="EN788" s="9"/>
      <c r="EO788" s="9"/>
      <c r="EP788" s="9"/>
      <c r="EQ788" s="9"/>
      <c r="ER788" s="9"/>
      <c r="ES788" s="1"/>
    </row>
    <row r="789" customFormat="false" ht="12.75" hidden="false" customHeight="false" outlineLevel="0" collapsed="false">
      <c r="A789" s="6"/>
      <c r="B789" s="1"/>
      <c r="D789" s="1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  <c r="BL789" s="9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9"/>
      <c r="CZ789" s="9"/>
      <c r="DA789" s="9"/>
      <c r="DB789" s="9"/>
      <c r="DC789" s="9"/>
      <c r="DD789" s="9"/>
      <c r="DE789" s="9"/>
      <c r="DF789" s="9"/>
      <c r="DG789" s="9"/>
      <c r="DH789" s="9"/>
      <c r="DI789" s="9"/>
      <c r="DJ789" s="9"/>
      <c r="DK789" s="9"/>
      <c r="DL789" s="9"/>
      <c r="DM789" s="9"/>
      <c r="DN789" s="9"/>
      <c r="DO789" s="9"/>
      <c r="DP789" s="9"/>
      <c r="DQ789" s="9"/>
      <c r="DR789" s="9"/>
      <c r="DS789" s="9"/>
      <c r="DT789" s="9"/>
      <c r="DU789" s="9"/>
      <c r="DV789" s="9"/>
      <c r="DW789" s="9"/>
      <c r="DX789" s="9"/>
      <c r="DY789" s="9"/>
      <c r="DZ789" s="9"/>
      <c r="EA789" s="9"/>
      <c r="EB789" s="9"/>
      <c r="EC789" s="9"/>
      <c r="ED789" s="9"/>
      <c r="EE789" s="9"/>
      <c r="EF789" s="9"/>
      <c r="EG789" s="9"/>
      <c r="EH789" s="9"/>
      <c r="EI789" s="9"/>
      <c r="EJ789" s="9"/>
      <c r="EK789" s="9"/>
      <c r="EL789" s="9"/>
      <c r="EM789" s="9"/>
      <c r="EN789" s="9"/>
      <c r="EO789" s="9"/>
      <c r="EP789" s="9"/>
      <c r="EQ789" s="9"/>
      <c r="ER789" s="9"/>
      <c r="ES789" s="1"/>
    </row>
    <row r="790" customFormat="false" ht="12.75" hidden="false" customHeight="false" outlineLevel="0" collapsed="false">
      <c r="A790" s="6"/>
      <c r="B790" s="1"/>
      <c r="D790" s="1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9"/>
      <c r="CZ790" s="9"/>
      <c r="DA790" s="9"/>
      <c r="DB790" s="9"/>
      <c r="DC790" s="9"/>
      <c r="DD790" s="9"/>
      <c r="DE790" s="9"/>
      <c r="DF790" s="9"/>
      <c r="DG790" s="9"/>
      <c r="DH790" s="9"/>
      <c r="DI790" s="9"/>
      <c r="DJ790" s="9"/>
      <c r="DK790" s="9"/>
      <c r="DL790" s="9"/>
      <c r="DM790" s="9"/>
      <c r="DN790" s="9"/>
      <c r="DO790" s="9"/>
      <c r="DP790" s="9"/>
      <c r="DQ790" s="9"/>
      <c r="DR790" s="9"/>
      <c r="DS790" s="9"/>
      <c r="DT790" s="9"/>
      <c r="DU790" s="9"/>
      <c r="DV790" s="9"/>
      <c r="DW790" s="9"/>
      <c r="DX790" s="9"/>
      <c r="DY790" s="9"/>
      <c r="DZ790" s="9"/>
      <c r="EA790" s="9"/>
      <c r="EB790" s="9"/>
      <c r="EC790" s="9"/>
      <c r="ED790" s="9"/>
      <c r="EE790" s="9"/>
      <c r="EF790" s="9"/>
      <c r="EG790" s="9"/>
      <c r="EH790" s="9"/>
      <c r="EI790" s="9"/>
      <c r="EJ790" s="9"/>
      <c r="EK790" s="9"/>
      <c r="EL790" s="9"/>
      <c r="EM790" s="9"/>
      <c r="EN790" s="9"/>
      <c r="EO790" s="9"/>
      <c r="EP790" s="9"/>
      <c r="EQ790" s="9"/>
      <c r="ER790" s="9"/>
      <c r="ES790" s="1"/>
    </row>
    <row r="791" customFormat="false" ht="12.75" hidden="false" customHeight="false" outlineLevel="0" collapsed="false">
      <c r="A791" s="6"/>
      <c r="B791" s="1"/>
      <c r="D791" s="1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  <c r="BD791" s="9"/>
      <c r="BE791" s="9"/>
      <c r="BF791" s="9"/>
      <c r="BG791" s="9"/>
      <c r="BH791" s="9"/>
      <c r="BI791" s="9"/>
      <c r="BJ791" s="9"/>
      <c r="BK791" s="9"/>
      <c r="BL791" s="9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9"/>
      <c r="CZ791" s="9"/>
      <c r="DA791" s="9"/>
      <c r="DB791" s="9"/>
      <c r="DC791" s="9"/>
      <c r="DD791" s="9"/>
      <c r="DE791" s="9"/>
      <c r="DF791" s="9"/>
      <c r="DG791" s="9"/>
      <c r="DH791" s="9"/>
      <c r="DI791" s="9"/>
      <c r="DJ791" s="9"/>
      <c r="DK791" s="9"/>
      <c r="DL791" s="9"/>
      <c r="DM791" s="9"/>
      <c r="DN791" s="9"/>
      <c r="DO791" s="9"/>
      <c r="DP791" s="9"/>
      <c r="DQ791" s="9"/>
      <c r="DR791" s="9"/>
      <c r="DS791" s="9"/>
      <c r="DT791" s="9"/>
      <c r="DU791" s="9"/>
      <c r="DV791" s="9"/>
      <c r="DW791" s="9"/>
      <c r="DX791" s="9"/>
      <c r="DY791" s="9"/>
      <c r="DZ791" s="9"/>
      <c r="EA791" s="9"/>
      <c r="EB791" s="9"/>
      <c r="EC791" s="9"/>
      <c r="ED791" s="9"/>
      <c r="EE791" s="9"/>
      <c r="EF791" s="9"/>
      <c r="EG791" s="9"/>
      <c r="EH791" s="9"/>
      <c r="EI791" s="9"/>
      <c r="EJ791" s="9"/>
      <c r="EK791" s="9"/>
      <c r="EL791" s="9"/>
      <c r="EM791" s="9"/>
      <c r="EN791" s="9"/>
      <c r="EO791" s="9"/>
      <c r="EP791" s="9"/>
      <c r="EQ791" s="9"/>
      <c r="ER791" s="9"/>
      <c r="ES791" s="1"/>
    </row>
    <row r="792" customFormat="false" ht="12.75" hidden="false" customHeight="false" outlineLevel="0" collapsed="false">
      <c r="A792" s="6"/>
      <c r="B792" s="1"/>
      <c r="D792" s="1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  <c r="BD792" s="9"/>
      <c r="BE792" s="9"/>
      <c r="BF792" s="9"/>
      <c r="BG792" s="9"/>
      <c r="BH792" s="9"/>
      <c r="BI792" s="9"/>
      <c r="BJ792" s="9"/>
      <c r="BK792" s="9"/>
      <c r="BL792" s="9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9"/>
      <c r="CZ792" s="9"/>
      <c r="DA792" s="9"/>
      <c r="DB792" s="9"/>
      <c r="DC792" s="9"/>
      <c r="DD792" s="9"/>
      <c r="DE792" s="9"/>
      <c r="DF792" s="9"/>
      <c r="DG792" s="9"/>
      <c r="DH792" s="9"/>
      <c r="DI792" s="9"/>
      <c r="DJ792" s="9"/>
      <c r="DK792" s="9"/>
      <c r="DL792" s="9"/>
      <c r="DM792" s="9"/>
      <c r="DN792" s="9"/>
      <c r="DO792" s="9"/>
      <c r="DP792" s="9"/>
      <c r="DQ792" s="9"/>
      <c r="DR792" s="9"/>
      <c r="DS792" s="9"/>
      <c r="DT792" s="9"/>
      <c r="DU792" s="9"/>
      <c r="DV792" s="9"/>
      <c r="DW792" s="9"/>
      <c r="DX792" s="9"/>
      <c r="DY792" s="9"/>
      <c r="DZ792" s="9"/>
      <c r="EA792" s="9"/>
      <c r="EB792" s="9"/>
      <c r="EC792" s="9"/>
      <c r="ED792" s="9"/>
      <c r="EE792" s="9"/>
      <c r="EF792" s="9"/>
      <c r="EG792" s="9"/>
      <c r="EH792" s="9"/>
      <c r="EI792" s="9"/>
      <c r="EJ792" s="9"/>
      <c r="EK792" s="9"/>
      <c r="EL792" s="9"/>
      <c r="EM792" s="9"/>
      <c r="EN792" s="9"/>
      <c r="EO792" s="9"/>
      <c r="EP792" s="9"/>
      <c r="EQ792" s="9"/>
      <c r="ER792" s="9"/>
      <c r="ES792" s="1"/>
    </row>
    <row r="793" customFormat="false" ht="12.75" hidden="false" customHeight="false" outlineLevel="0" collapsed="false">
      <c r="A793" s="6"/>
      <c r="B793" s="1"/>
      <c r="D793" s="1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  <c r="BD793" s="9"/>
      <c r="BE793" s="9"/>
      <c r="BF793" s="9"/>
      <c r="BG793" s="9"/>
      <c r="BH793" s="9"/>
      <c r="BI793" s="9"/>
      <c r="BJ793" s="9"/>
      <c r="BK793" s="9"/>
      <c r="BL793" s="9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9"/>
      <c r="CZ793" s="9"/>
      <c r="DA793" s="9"/>
      <c r="DB793" s="9"/>
      <c r="DC793" s="9"/>
      <c r="DD793" s="9"/>
      <c r="DE793" s="9"/>
      <c r="DF793" s="9"/>
      <c r="DG793" s="9"/>
      <c r="DH793" s="9"/>
      <c r="DI793" s="9"/>
      <c r="DJ793" s="9"/>
      <c r="DK793" s="9"/>
      <c r="DL793" s="9"/>
      <c r="DM793" s="9"/>
      <c r="DN793" s="9"/>
      <c r="DO793" s="9"/>
      <c r="DP793" s="9"/>
      <c r="DQ793" s="9"/>
      <c r="DR793" s="9"/>
      <c r="DS793" s="9"/>
      <c r="DT793" s="9"/>
      <c r="DU793" s="9"/>
      <c r="DV793" s="9"/>
      <c r="DW793" s="9"/>
      <c r="DX793" s="9"/>
      <c r="DY793" s="9"/>
      <c r="DZ793" s="9"/>
      <c r="EA793" s="9"/>
      <c r="EB793" s="9"/>
      <c r="EC793" s="9"/>
      <c r="ED793" s="9"/>
      <c r="EE793" s="9"/>
      <c r="EF793" s="9"/>
      <c r="EG793" s="9"/>
      <c r="EH793" s="9"/>
      <c r="EI793" s="9"/>
      <c r="EJ793" s="9"/>
      <c r="EK793" s="9"/>
      <c r="EL793" s="9"/>
      <c r="EM793" s="9"/>
      <c r="EN793" s="9"/>
      <c r="EO793" s="9"/>
      <c r="EP793" s="9"/>
      <c r="EQ793" s="9"/>
      <c r="ER793" s="9"/>
      <c r="ES793" s="1"/>
    </row>
    <row r="794" customFormat="false" ht="12.75" hidden="false" customHeight="false" outlineLevel="0" collapsed="false">
      <c r="A794" s="6"/>
      <c r="B794" s="1"/>
      <c r="D794" s="1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  <c r="BD794" s="9"/>
      <c r="BE794" s="9"/>
      <c r="BF794" s="9"/>
      <c r="BG794" s="9"/>
      <c r="BH794" s="9"/>
      <c r="BI794" s="9"/>
      <c r="BJ794" s="9"/>
      <c r="BK794" s="9"/>
      <c r="BL794" s="9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9"/>
      <c r="CZ794" s="9"/>
      <c r="DA794" s="9"/>
      <c r="DB794" s="9"/>
      <c r="DC794" s="9"/>
      <c r="DD794" s="9"/>
      <c r="DE794" s="9"/>
      <c r="DF794" s="9"/>
      <c r="DG794" s="9"/>
      <c r="DH794" s="9"/>
      <c r="DI794" s="9"/>
      <c r="DJ794" s="9"/>
      <c r="DK794" s="9"/>
      <c r="DL794" s="9"/>
      <c r="DM794" s="9"/>
      <c r="DN794" s="9"/>
      <c r="DO794" s="9"/>
      <c r="DP794" s="9"/>
      <c r="DQ794" s="9"/>
      <c r="DR794" s="9"/>
      <c r="DS794" s="9"/>
      <c r="DT794" s="9"/>
      <c r="DU794" s="9"/>
      <c r="DV794" s="9"/>
      <c r="DW794" s="9"/>
      <c r="DX794" s="9"/>
      <c r="DY794" s="9"/>
      <c r="DZ794" s="9"/>
      <c r="EA794" s="9"/>
      <c r="EB794" s="9"/>
      <c r="EC794" s="9"/>
      <c r="ED794" s="9"/>
      <c r="EE794" s="9"/>
      <c r="EF794" s="9"/>
      <c r="EG794" s="9"/>
      <c r="EH794" s="9"/>
      <c r="EI794" s="9"/>
      <c r="EJ794" s="9"/>
      <c r="EK794" s="9"/>
      <c r="EL794" s="9"/>
      <c r="EM794" s="9"/>
      <c r="EN794" s="9"/>
      <c r="EO794" s="9"/>
      <c r="EP794" s="9"/>
      <c r="EQ794" s="9"/>
      <c r="ER794" s="9"/>
      <c r="ES794" s="1"/>
    </row>
    <row r="795" customFormat="false" ht="12.75" hidden="false" customHeight="false" outlineLevel="0" collapsed="false">
      <c r="A795" s="6"/>
      <c r="B795" s="1"/>
      <c r="D795" s="1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  <c r="BD795" s="9"/>
      <c r="BE795" s="9"/>
      <c r="BF795" s="9"/>
      <c r="BG795" s="9"/>
      <c r="BH795" s="9"/>
      <c r="BI795" s="9"/>
      <c r="BJ795" s="9"/>
      <c r="BK795" s="9"/>
      <c r="BL795" s="9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9"/>
      <c r="CZ795" s="9"/>
      <c r="DA795" s="9"/>
      <c r="DB795" s="9"/>
      <c r="DC795" s="9"/>
      <c r="DD795" s="9"/>
      <c r="DE795" s="9"/>
      <c r="DF795" s="9"/>
      <c r="DG795" s="9"/>
      <c r="DH795" s="9"/>
      <c r="DI795" s="9"/>
      <c r="DJ795" s="9"/>
      <c r="DK795" s="9"/>
      <c r="DL795" s="9"/>
      <c r="DM795" s="9"/>
      <c r="DN795" s="9"/>
      <c r="DO795" s="9"/>
      <c r="DP795" s="9"/>
      <c r="DQ795" s="9"/>
      <c r="DR795" s="9"/>
      <c r="DS795" s="9"/>
      <c r="DT795" s="9"/>
      <c r="DU795" s="9"/>
      <c r="DV795" s="9"/>
      <c r="DW795" s="9"/>
      <c r="DX795" s="9"/>
      <c r="DY795" s="9"/>
      <c r="DZ795" s="9"/>
      <c r="EA795" s="9"/>
      <c r="EB795" s="9"/>
      <c r="EC795" s="9"/>
      <c r="ED795" s="9"/>
      <c r="EE795" s="9"/>
      <c r="EF795" s="9"/>
      <c r="EG795" s="9"/>
      <c r="EH795" s="9"/>
      <c r="EI795" s="9"/>
      <c r="EJ795" s="9"/>
      <c r="EK795" s="9"/>
      <c r="EL795" s="9"/>
      <c r="EM795" s="9"/>
      <c r="EN795" s="9"/>
      <c r="EO795" s="9"/>
      <c r="EP795" s="9"/>
      <c r="EQ795" s="9"/>
      <c r="ER795" s="9"/>
      <c r="ES795" s="1"/>
    </row>
    <row r="796" customFormat="false" ht="12.75" hidden="false" customHeight="false" outlineLevel="0" collapsed="false">
      <c r="A796" s="6"/>
      <c r="B796" s="1"/>
      <c r="D796" s="1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  <c r="BD796" s="9"/>
      <c r="BE796" s="9"/>
      <c r="BF796" s="9"/>
      <c r="BG796" s="9"/>
      <c r="BH796" s="9"/>
      <c r="BI796" s="9"/>
      <c r="BJ796" s="9"/>
      <c r="BK796" s="9"/>
      <c r="BL796" s="9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9"/>
      <c r="CZ796" s="9"/>
      <c r="DA796" s="9"/>
      <c r="DB796" s="9"/>
      <c r="DC796" s="9"/>
      <c r="DD796" s="9"/>
      <c r="DE796" s="9"/>
      <c r="DF796" s="9"/>
      <c r="DG796" s="9"/>
      <c r="DH796" s="9"/>
      <c r="DI796" s="9"/>
      <c r="DJ796" s="9"/>
      <c r="DK796" s="9"/>
      <c r="DL796" s="9"/>
      <c r="DM796" s="9"/>
      <c r="DN796" s="9"/>
      <c r="DO796" s="9"/>
      <c r="DP796" s="9"/>
      <c r="DQ796" s="9"/>
      <c r="DR796" s="9"/>
      <c r="DS796" s="9"/>
      <c r="DT796" s="9"/>
      <c r="DU796" s="9"/>
      <c r="DV796" s="9"/>
      <c r="DW796" s="9"/>
      <c r="DX796" s="9"/>
      <c r="DY796" s="9"/>
      <c r="DZ796" s="9"/>
      <c r="EA796" s="9"/>
      <c r="EB796" s="9"/>
      <c r="EC796" s="9"/>
      <c r="ED796" s="9"/>
      <c r="EE796" s="9"/>
      <c r="EF796" s="9"/>
      <c r="EG796" s="9"/>
      <c r="EH796" s="9"/>
      <c r="EI796" s="9"/>
      <c r="EJ796" s="9"/>
      <c r="EK796" s="9"/>
      <c r="EL796" s="9"/>
      <c r="EM796" s="9"/>
      <c r="EN796" s="9"/>
      <c r="EO796" s="9"/>
      <c r="EP796" s="9"/>
      <c r="EQ796" s="9"/>
      <c r="ER796" s="9"/>
      <c r="ES796" s="1"/>
    </row>
    <row r="797" customFormat="false" ht="12.75" hidden="false" customHeight="false" outlineLevel="0" collapsed="false">
      <c r="A797" s="6"/>
      <c r="B797" s="1"/>
      <c r="D797" s="1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  <c r="BD797" s="9"/>
      <c r="BE797" s="9"/>
      <c r="BF797" s="9"/>
      <c r="BG797" s="9"/>
      <c r="BH797" s="9"/>
      <c r="BI797" s="9"/>
      <c r="BJ797" s="9"/>
      <c r="BK797" s="9"/>
      <c r="BL797" s="9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9"/>
      <c r="CZ797" s="9"/>
      <c r="DA797" s="9"/>
      <c r="DB797" s="9"/>
      <c r="DC797" s="9"/>
      <c r="DD797" s="9"/>
      <c r="DE797" s="9"/>
      <c r="DF797" s="9"/>
      <c r="DG797" s="9"/>
      <c r="DH797" s="9"/>
      <c r="DI797" s="9"/>
      <c r="DJ797" s="9"/>
      <c r="DK797" s="9"/>
      <c r="DL797" s="9"/>
      <c r="DM797" s="9"/>
      <c r="DN797" s="9"/>
      <c r="DO797" s="9"/>
      <c r="DP797" s="9"/>
      <c r="DQ797" s="9"/>
      <c r="DR797" s="9"/>
      <c r="DS797" s="9"/>
      <c r="DT797" s="9"/>
      <c r="DU797" s="9"/>
      <c r="DV797" s="9"/>
      <c r="DW797" s="9"/>
      <c r="DX797" s="9"/>
      <c r="DY797" s="9"/>
      <c r="DZ797" s="9"/>
      <c r="EA797" s="9"/>
      <c r="EB797" s="9"/>
      <c r="EC797" s="9"/>
      <c r="ED797" s="9"/>
      <c r="EE797" s="9"/>
      <c r="EF797" s="9"/>
      <c r="EG797" s="9"/>
      <c r="EH797" s="9"/>
      <c r="EI797" s="9"/>
      <c r="EJ797" s="9"/>
      <c r="EK797" s="9"/>
      <c r="EL797" s="9"/>
      <c r="EM797" s="9"/>
      <c r="EN797" s="9"/>
      <c r="EO797" s="9"/>
      <c r="EP797" s="9"/>
      <c r="EQ797" s="9"/>
      <c r="ER797" s="9"/>
      <c r="ES797" s="1"/>
    </row>
    <row r="798" customFormat="false" ht="12.75" hidden="false" customHeight="false" outlineLevel="0" collapsed="false">
      <c r="A798" s="6"/>
      <c r="B798" s="1"/>
      <c r="D798" s="1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  <c r="BD798" s="9"/>
      <c r="BE798" s="9"/>
      <c r="BF798" s="9"/>
      <c r="BG798" s="9"/>
      <c r="BH798" s="9"/>
      <c r="BI798" s="9"/>
      <c r="BJ798" s="9"/>
      <c r="BK798" s="9"/>
      <c r="BL798" s="9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9"/>
      <c r="CZ798" s="9"/>
      <c r="DA798" s="9"/>
      <c r="DB798" s="9"/>
      <c r="DC798" s="9"/>
      <c r="DD798" s="9"/>
      <c r="DE798" s="9"/>
      <c r="DF798" s="9"/>
      <c r="DG798" s="9"/>
      <c r="DH798" s="9"/>
      <c r="DI798" s="9"/>
      <c r="DJ798" s="9"/>
      <c r="DK798" s="9"/>
      <c r="DL798" s="9"/>
      <c r="DM798" s="9"/>
      <c r="DN798" s="9"/>
      <c r="DO798" s="9"/>
      <c r="DP798" s="9"/>
      <c r="DQ798" s="9"/>
      <c r="DR798" s="9"/>
      <c r="DS798" s="9"/>
      <c r="DT798" s="9"/>
      <c r="DU798" s="9"/>
      <c r="DV798" s="9"/>
      <c r="DW798" s="9"/>
      <c r="DX798" s="9"/>
      <c r="DY798" s="9"/>
      <c r="DZ798" s="9"/>
      <c r="EA798" s="9"/>
      <c r="EB798" s="9"/>
      <c r="EC798" s="9"/>
      <c r="ED798" s="9"/>
      <c r="EE798" s="9"/>
      <c r="EF798" s="9"/>
      <c r="EG798" s="9"/>
      <c r="EH798" s="9"/>
      <c r="EI798" s="9"/>
      <c r="EJ798" s="9"/>
      <c r="EK798" s="9"/>
      <c r="EL798" s="9"/>
      <c r="EM798" s="9"/>
      <c r="EN798" s="9"/>
      <c r="EO798" s="9"/>
      <c r="EP798" s="9"/>
      <c r="EQ798" s="9"/>
      <c r="ER798" s="9"/>
      <c r="ES798" s="1"/>
    </row>
    <row r="799" customFormat="false" ht="12.75" hidden="false" customHeight="false" outlineLevel="0" collapsed="false">
      <c r="A799" s="6"/>
      <c r="B799" s="1"/>
      <c r="D799" s="1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  <c r="BD799" s="9"/>
      <c r="BE799" s="9"/>
      <c r="BF799" s="9"/>
      <c r="BG799" s="9"/>
      <c r="BH799" s="9"/>
      <c r="BI799" s="9"/>
      <c r="BJ799" s="9"/>
      <c r="BK799" s="9"/>
      <c r="BL799" s="9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9"/>
      <c r="CZ799" s="9"/>
      <c r="DA799" s="9"/>
      <c r="DB799" s="9"/>
      <c r="DC799" s="9"/>
      <c r="DD799" s="9"/>
      <c r="DE799" s="9"/>
      <c r="DF799" s="9"/>
      <c r="DG799" s="9"/>
      <c r="DH799" s="9"/>
      <c r="DI799" s="9"/>
      <c r="DJ799" s="9"/>
      <c r="DK799" s="9"/>
      <c r="DL799" s="9"/>
      <c r="DM799" s="9"/>
      <c r="DN799" s="9"/>
      <c r="DO799" s="9"/>
      <c r="DP799" s="9"/>
      <c r="DQ799" s="9"/>
      <c r="DR799" s="9"/>
      <c r="DS799" s="9"/>
      <c r="DT799" s="9"/>
      <c r="DU799" s="9"/>
      <c r="DV799" s="9"/>
      <c r="DW799" s="9"/>
      <c r="DX799" s="9"/>
      <c r="DY799" s="9"/>
      <c r="DZ799" s="9"/>
      <c r="EA799" s="9"/>
      <c r="EB799" s="9"/>
      <c r="EC799" s="9"/>
      <c r="ED799" s="9"/>
      <c r="EE799" s="9"/>
      <c r="EF799" s="9"/>
      <c r="EG799" s="9"/>
      <c r="EH799" s="9"/>
      <c r="EI799" s="9"/>
      <c r="EJ799" s="9"/>
      <c r="EK799" s="9"/>
      <c r="EL799" s="9"/>
      <c r="EM799" s="9"/>
      <c r="EN799" s="9"/>
      <c r="EO799" s="9"/>
      <c r="EP799" s="9"/>
      <c r="EQ799" s="9"/>
      <c r="ER799" s="9"/>
      <c r="ES799" s="1"/>
    </row>
    <row r="800" customFormat="false" ht="12.75" hidden="false" customHeight="false" outlineLevel="0" collapsed="false">
      <c r="A800" s="6"/>
      <c r="B800" s="1"/>
      <c r="D800" s="1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  <c r="BD800" s="9"/>
      <c r="BE800" s="9"/>
      <c r="BF800" s="9"/>
      <c r="BG800" s="9"/>
      <c r="BH800" s="9"/>
      <c r="BI800" s="9"/>
      <c r="BJ800" s="9"/>
      <c r="BK800" s="9"/>
      <c r="BL800" s="9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9"/>
      <c r="CZ800" s="9"/>
      <c r="DA800" s="9"/>
      <c r="DB800" s="9"/>
      <c r="DC800" s="9"/>
      <c r="DD800" s="9"/>
      <c r="DE800" s="9"/>
      <c r="DF800" s="9"/>
      <c r="DG800" s="9"/>
      <c r="DH800" s="9"/>
      <c r="DI800" s="9"/>
      <c r="DJ800" s="9"/>
      <c r="DK800" s="9"/>
      <c r="DL800" s="9"/>
      <c r="DM800" s="9"/>
      <c r="DN800" s="9"/>
      <c r="DO800" s="9"/>
      <c r="DP800" s="9"/>
      <c r="DQ800" s="9"/>
      <c r="DR800" s="9"/>
      <c r="DS800" s="9"/>
      <c r="DT800" s="9"/>
      <c r="DU800" s="9"/>
      <c r="DV800" s="9"/>
      <c r="DW800" s="9"/>
      <c r="DX800" s="9"/>
      <c r="DY800" s="9"/>
      <c r="DZ800" s="9"/>
      <c r="EA800" s="9"/>
      <c r="EB800" s="9"/>
      <c r="EC800" s="9"/>
      <c r="ED800" s="9"/>
      <c r="EE800" s="9"/>
      <c r="EF800" s="9"/>
      <c r="EG800" s="9"/>
      <c r="EH800" s="9"/>
      <c r="EI800" s="9"/>
      <c r="EJ800" s="9"/>
      <c r="EK800" s="9"/>
      <c r="EL800" s="9"/>
      <c r="EM800" s="9"/>
      <c r="EN800" s="9"/>
      <c r="EO800" s="9"/>
      <c r="EP800" s="9"/>
      <c r="EQ800" s="9"/>
      <c r="ER800" s="9"/>
      <c r="ES800" s="1"/>
    </row>
    <row r="801" customFormat="false" ht="12.75" hidden="false" customHeight="false" outlineLevel="0" collapsed="false">
      <c r="A801" s="6"/>
      <c r="B801" s="1"/>
      <c r="D801" s="1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  <c r="BD801" s="9"/>
      <c r="BE801" s="9"/>
      <c r="BF801" s="9"/>
      <c r="BG801" s="9"/>
      <c r="BH801" s="9"/>
      <c r="BI801" s="9"/>
      <c r="BJ801" s="9"/>
      <c r="BK801" s="9"/>
      <c r="BL801" s="9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9"/>
      <c r="CZ801" s="9"/>
      <c r="DA801" s="9"/>
      <c r="DB801" s="9"/>
      <c r="DC801" s="9"/>
      <c r="DD801" s="9"/>
      <c r="DE801" s="9"/>
      <c r="DF801" s="9"/>
      <c r="DG801" s="9"/>
      <c r="DH801" s="9"/>
      <c r="DI801" s="9"/>
      <c r="DJ801" s="9"/>
      <c r="DK801" s="9"/>
      <c r="DL801" s="9"/>
      <c r="DM801" s="9"/>
      <c r="DN801" s="9"/>
      <c r="DO801" s="9"/>
      <c r="DP801" s="9"/>
      <c r="DQ801" s="9"/>
      <c r="DR801" s="9"/>
      <c r="DS801" s="9"/>
      <c r="DT801" s="9"/>
      <c r="DU801" s="9"/>
      <c r="DV801" s="9"/>
      <c r="DW801" s="9"/>
      <c r="DX801" s="9"/>
      <c r="DY801" s="9"/>
      <c r="DZ801" s="9"/>
      <c r="EA801" s="9"/>
      <c r="EB801" s="9"/>
      <c r="EC801" s="9"/>
      <c r="ED801" s="9"/>
      <c r="EE801" s="9"/>
      <c r="EF801" s="9"/>
      <c r="EG801" s="9"/>
      <c r="EH801" s="9"/>
      <c r="EI801" s="9"/>
      <c r="EJ801" s="9"/>
      <c r="EK801" s="9"/>
      <c r="EL801" s="9"/>
      <c r="EM801" s="9"/>
      <c r="EN801" s="9"/>
      <c r="EO801" s="9"/>
      <c r="EP801" s="9"/>
      <c r="EQ801" s="9"/>
      <c r="ER801" s="9"/>
      <c r="ES801" s="1"/>
    </row>
    <row r="802" customFormat="false" ht="12.75" hidden="false" customHeight="false" outlineLevel="0" collapsed="false">
      <c r="A802" s="6"/>
      <c r="B802" s="1"/>
      <c r="D802" s="1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  <c r="BD802" s="9"/>
      <c r="BE802" s="9"/>
      <c r="BF802" s="9"/>
      <c r="BG802" s="9"/>
      <c r="BH802" s="9"/>
      <c r="BI802" s="9"/>
      <c r="BJ802" s="9"/>
      <c r="BK802" s="9"/>
      <c r="BL802" s="9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9"/>
      <c r="CZ802" s="9"/>
      <c r="DA802" s="9"/>
      <c r="DB802" s="9"/>
      <c r="DC802" s="9"/>
      <c r="DD802" s="9"/>
      <c r="DE802" s="9"/>
      <c r="DF802" s="9"/>
      <c r="DG802" s="9"/>
      <c r="DH802" s="9"/>
      <c r="DI802" s="9"/>
      <c r="DJ802" s="9"/>
      <c r="DK802" s="9"/>
      <c r="DL802" s="9"/>
      <c r="DM802" s="9"/>
      <c r="DN802" s="9"/>
      <c r="DO802" s="9"/>
      <c r="DP802" s="9"/>
      <c r="DQ802" s="9"/>
      <c r="DR802" s="9"/>
      <c r="DS802" s="9"/>
      <c r="DT802" s="9"/>
      <c r="DU802" s="9"/>
      <c r="DV802" s="9"/>
      <c r="DW802" s="9"/>
      <c r="DX802" s="9"/>
      <c r="DY802" s="9"/>
      <c r="DZ802" s="9"/>
      <c r="EA802" s="9"/>
      <c r="EB802" s="9"/>
      <c r="EC802" s="9"/>
      <c r="ED802" s="9"/>
      <c r="EE802" s="9"/>
      <c r="EF802" s="9"/>
      <c r="EG802" s="9"/>
      <c r="EH802" s="9"/>
      <c r="EI802" s="9"/>
      <c r="EJ802" s="9"/>
      <c r="EK802" s="9"/>
      <c r="EL802" s="9"/>
      <c r="EM802" s="9"/>
      <c r="EN802" s="9"/>
      <c r="EO802" s="9"/>
      <c r="EP802" s="9"/>
      <c r="EQ802" s="9"/>
      <c r="ER802" s="9"/>
      <c r="ES802" s="1"/>
    </row>
    <row r="803" customFormat="false" ht="12.75" hidden="false" customHeight="false" outlineLevel="0" collapsed="false">
      <c r="A803" s="6"/>
      <c r="B803" s="1"/>
      <c r="D803" s="1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  <c r="BD803" s="9"/>
      <c r="BE803" s="9"/>
      <c r="BF803" s="9"/>
      <c r="BG803" s="9"/>
      <c r="BH803" s="9"/>
      <c r="BI803" s="9"/>
      <c r="BJ803" s="9"/>
      <c r="BK803" s="9"/>
      <c r="BL803" s="9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9"/>
      <c r="CZ803" s="9"/>
      <c r="DA803" s="9"/>
      <c r="DB803" s="9"/>
      <c r="DC803" s="9"/>
      <c r="DD803" s="9"/>
      <c r="DE803" s="9"/>
      <c r="DF803" s="9"/>
      <c r="DG803" s="9"/>
      <c r="DH803" s="9"/>
      <c r="DI803" s="9"/>
      <c r="DJ803" s="9"/>
      <c r="DK803" s="9"/>
      <c r="DL803" s="9"/>
      <c r="DM803" s="9"/>
      <c r="DN803" s="9"/>
      <c r="DO803" s="9"/>
      <c r="DP803" s="9"/>
      <c r="DQ803" s="9"/>
      <c r="DR803" s="9"/>
      <c r="DS803" s="9"/>
      <c r="DT803" s="9"/>
      <c r="DU803" s="9"/>
      <c r="DV803" s="9"/>
      <c r="DW803" s="9"/>
      <c r="DX803" s="9"/>
      <c r="DY803" s="9"/>
      <c r="DZ803" s="9"/>
      <c r="EA803" s="9"/>
      <c r="EB803" s="9"/>
      <c r="EC803" s="9"/>
      <c r="ED803" s="9"/>
      <c r="EE803" s="9"/>
      <c r="EF803" s="9"/>
      <c r="EG803" s="9"/>
      <c r="EH803" s="9"/>
      <c r="EI803" s="9"/>
      <c r="EJ803" s="9"/>
      <c r="EK803" s="9"/>
      <c r="EL803" s="9"/>
      <c r="EM803" s="9"/>
      <c r="EN803" s="9"/>
      <c r="EO803" s="9"/>
      <c r="EP803" s="9"/>
      <c r="EQ803" s="9"/>
      <c r="ER803" s="9"/>
      <c r="ES803" s="1"/>
    </row>
    <row r="804" customFormat="false" ht="12.75" hidden="false" customHeight="false" outlineLevel="0" collapsed="false">
      <c r="A804" s="6"/>
      <c r="B804" s="1"/>
      <c r="D804" s="1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9"/>
      <c r="CZ804" s="9"/>
      <c r="DA804" s="9"/>
      <c r="DB804" s="9"/>
      <c r="DC804" s="9"/>
      <c r="DD804" s="9"/>
      <c r="DE804" s="9"/>
      <c r="DF804" s="9"/>
      <c r="DG804" s="9"/>
      <c r="DH804" s="9"/>
      <c r="DI804" s="9"/>
      <c r="DJ804" s="9"/>
      <c r="DK804" s="9"/>
      <c r="DL804" s="9"/>
      <c r="DM804" s="9"/>
      <c r="DN804" s="9"/>
      <c r="DO804" s="9"/>
      <c r="DP804" s="9"/>
      <c r="DQ804" s="9"/>
      <c r="DR804" s="9"/>
      <c r="DS804" s="9"/>
      <c r="DT804" s="9"/>
      <c r="DU804" s="9"/>
      <c r="DV804" s="9"/>
      <c r="DW804" s="9"/>
      <c r="DX804" s="9"/>
      <c r="DY804" s="9"/>
      <c r="DZ804" s="9"/>
      <c r="EA804" s="9"/>
      <c r="EB804" s="9"/>
      <c r="EC804" s="9"/>
      <c r="ED804" s="9"/>
      <c r="EE804" s="9"/>
      <c r="EF804" s="9"/>
      <c r="EG804" s="9"/>
      <c r="EH804" s="9"/>
      <c r="EI804" s="9"/>
      <c r="EJ804" s="9"/>
      <c r="EK804" s="9"/>
      <c r="EL804" s="9"/>
      <c r="EM804" s="9"/>
      <c r="EN804" s="9"/>
      <c r="EO804" s="9"/>
      <c r="EP804" s="9"/>
      <c r="EQ804" s="9"/>
      <c r="ER804" s="9"/>
      <c r="ES804" s="1"/>
    </row>
    <row r="805" customFormat="false" ht="12.75" hidden="false" customHeight="false" outlineLevel="0" collapsed="false">
      <c r="A805" s="6"/>
      <c r="B805" s="1"/>
      <c r="D805" s="1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  <c r="BD805" s="9"/>
      <c r="BE805" s="9"/>
      <c r="BF805" s="9"/>
      <c r="BG805" s="9"/>
      <c r="BH805" s="9"/>
      <c r="BI805" s="9"/>
      <c r="BJ805" s="9"/>
      <c r="BK805" s="9"/>
      <c r="BL805" s="9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9"/>
      <c r="CZ805" s="9"/>
      <c r="DA805" s="9"/>
      <c r="DB805" s="9"/>
      <c r="DC805" s="9"/>
      <c r="DD805" s="9"/>
      <c r="DE805" s="9"/>
      <c r="DF805" s="9"/>
      <c r="DG805" s="9"/>
      <c r="DH805" s="9"/>
      <c r="DI805" s="9"/>
      <c r="DJ805" s="9"/>
      <c r="DK805" s="9"/>
      <c r="DL805" s="9"/>
      <c r="DM805" s="9"/>
      <c r="DN805" s="9"/>
      <c r="DO805" s="9"/>
      <c r="DP805" s="9"/>
      <c r="DQ805" s="9"/>
      <c r="DR805" s="9"/>
      <c r="DS805" s="9"/>
      <c r="DT805" s="9"/>
      <c r="DU805" s="9"/>
      <c r="DV805" s="9"/>
      <c r="DW805" s="9"/>
      <c r="DX805" s="9"/>
      <c r="DY805" s="9"/>
      <c r="DZ805" s="9"/>
      <c r="EA805" s="9"/>
      <c r="EB805" s="9"/>
      <c r="EC805" s="9"/>
      <c r="ED805" s="9"/>
      <c r="EE805" s="9"/>
      <c r="EF805" s="9"/>
      <c r="EG805" s="9"/>
      <c r="EH805" s="9"/>
      <c r="EI805" s="9"/>
      <c r="EJ805" s="9"/>
      <c r="EK805" s="9"/>
      <c r="EL805" s="9"/>
      <c r="EM805" s="9"/>
      <c r="EN805" s="9"/>
      <c r="EO805" s="9"/>
      <c r="EP805" s="9"/>
      <c r="EQ805" s="9"/>
      <c r="ER805" s="9"/>
      <c r="ES805" s="1"/>
    </row>
    <row r="806" customFormat="false" ht="12.75" hidden="false" customHeight="false" outlineLevel="0" collapsed="false">
      <c r="A806" s="6"/>
      <c r="B806" s="1"/>
      <c r="D806" s="1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  <c r="BD806" s="9"/>
      <c r="BE806" s="9"/>
      <c r="BF806" s="9"/>
      <c r="BG806" s="9"/>
      <c r="BH806" s="9"/>
      <c r="BI806" s="9"/>
      <c r="BJ806" s="9"/>
      <c r="BK806" s="9"/>
      <c r="BL806" s="9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9"/>
      <c r="CZ806" s="9"/>
      <c r="DA806" s="9"/>
      <c r="DB806" s="9"/>
      <c r="DC806" s="9"/>
      <c r="DD806" s="9"/>
      <c r="DE806" s="9"/>
      <c r="DF806" s="9"/>
      <c r="DG806" s="9"/>
      <c r="DH806" s="9"/>
      <c r="DI806" s="9"/>
      <c r="DJ806" s="9"/>
      <c r="DK806" s="9"/>
      <c r="DL806" s="9"/>
      <c r="DM806" s="9"/>
      <c r="DN806" s="9"/>
      <c r="DO806" s="9"/>
      <c r="DP806" s="9"/>
      <c r="DQ806" s="9"/>
      <c r="DR806" s="9"/>
      <c r="DS806" s="9"/>
      <c r="DT806" s="9"/>
      <c r="DU806" s="9"/>
      <c r="DV806" s="9"/>
      <c r="DW806" s="9"/>
      <c r="DX806" s="9"/>
      <c r="DY806" s="9"/>
      <c r="DZ806" s="9"/>
      <c r="EA806" s="9"/>
      <c r="EB806" s="9"/>
      <c r="EC806" s="9"/>
      <c r="ED806" s="9"/>
      <c r="EE806" s="9"/>
      <c r="EF806" s="9"/>
      <c r="EG806" s="9"/>
      <c r="EH806" s="9"/>
      <c r="EI806" s="9"/>
      <c r="EJ806" s="9"/>
      <c r="EK806" s="9"/>
      <c r="EL806" s="9"/>
      <c r="EM806" s="9"/>
      <c r="EN806" s="9"/>
      <c r="EO806" s="9"/>
      <c r="EP806" s="9"/>
      <c r="EQ806" s="9"/>
      <c r="ER806" s="9"/>
      <c r="ES806" s="1"/>
    </row>
    <row r="807" customFormat="false" ht="12.75" hidden="false" customHeight="false" outlineLevel="0" collapsed="false">
      <c r="A807" s="6"/>
      <c r="B807" s="1"/>
      <c r="D807" s="1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  <c r="BD807" s="9"/>
      <c r="BE807" s="9"/>
      <c r="BF807" s="9"/>
      <c r="BG807" s="9"/>
      <c r="BH807" s="9"/>
      <c r="BI807" s="9"/>
      <c r="BJ807" s="9"/>
      <c r="BK807" s="9"/>
      <c r="BL807" s="9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9"/>
      <c r="CZ807" s="9"/>
      <c r="DA807" s="9"/>
      <c r="DB807" s="9"/>
      <c r="DC807" s="9"/>
      <c r="DD807" s="9"/>
      <c r="DE807" s="9"/>
      <c r="DF807" s="9"/>
      <c r="DG807" s="9"/>
      <c r="DH807" s="9"/>
      <c r="DI807" s="9"/>
      <c r="DJ807" s="9"/>
      <c r="DK807" s="9"/>
      <c r="DL807" s="9"/>
      <c r="DM807" s="9"/>
      <c r="DN807" s="9"/>
      <c r="DO807" s="9"/>
      <c r="DP807" s="9"/>
      <c r="DQ807" s="9"/>
      <c r="DR807" s="9"/>
      <c r="DS807" s="9"/>
      <c r="DT807" s="9"/>
      <c r="DU807" s="9"/>
      <c r="DV807" s="9"/>
      <c r="DW807" s="9"/>
      <c r="DX807" s="9"/>
      <c r="DY807" s="9"/>
      <c r="DZ807" s="9"/>
      <c r="EA807" s="9"/>
      <c r="EB807" s="9"/>
      <c r="EC807" s="9"/>
      <c r="ED807" s="9"/>
      <c r="EE807" s="9"/>
      <c r="EF807" s="9"/>
      <c r="EG807" s="9"/>
      <c r="EH807" s="9"/>
      <c r="EI807" s="9"/>
      <c r="EJ807" s="9"/>
      <c r="EK807" s="9"/>
      <c r="EL807" s="9"/>
      <c r="EM807" s="9"/>
      <c r="EN807" s="9"/>
      <c r="EO807" s="9"/>
      <c r="EP807" s="9"/>
      <c r="EQ807" s="9"/>
      <c r="ER807" s="9"/>
      <c r="ES807" s="1"/>
    </row>
    <row r="808" customFormat="false" ht="12.75" hidden="false" customHeight="false" outlineLevel="0" collapsed="false">
      <c r="A808" s="6"/>
      <c r="B808" s="1"/>
      <c r="D808" s="1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  <c r="BD808" s="9"/>
      <c r="BE808" s="9"/>
      <c r="BF808" s="9"/>
      <c r="BG808" s="9"/>
      <c r="BH808" s="9"/>
      <c r="BI808" s="9"/>
      <c r="BJ808" s="9"/>
      <c r="BK808" s="9"/>
      <c r="BL808" s="9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9"/>
      <c r="CZ808" s="9"/>
      <c r="DA808" s="9"/>
      <c r="DB808" s="9"/>
      <c r="DC808" s="9"/>
      <c r="DD808" s="9"/>
      <c r="DE808" s="9"/>
      <c r="DF808" s="9"/>
      <c r="DG808" s="9"/>
      <c r="DH808" s="9"/>
      <c r="DI808" s="9"/>
      <c r="DJ808" s="9"/>
      <c r="DK808" s="9"/>
      <c r="DL808" s="9"/>
      <c r="DM808" s="9"/>
      <c r="DN808" s="9"/>
      <c r="DO808" s="9"/>
      <c r="DP808" s="9"/>
      <c r="DQ808" s="9"/>
      <c r="DR808" s="9"/>
      <c r="DS808" s="9"/>
      <c r="DT808" s="9"/>
      <c r="DU808" s="9"/>
      <c r="DV808" s="9"/>
      <c r="DW808" s="9"/>
      <c r="DX808" s="9"/>
      <c r="DY808" s="9"/>
      <c r="DZ808" s="9"/>
      <c r="EA808" s="9"/>
      <c r="EB808" s="9"/>
      <c r="EC808" s="9"/>
      <c r="ED808" s="9"/>
      <c r="EE808" s="9"/>
      <c r="EF808" s="9"/>
      <c r="EG808" s="9"/>
      <c r="EH808" s="9"/>
      <c r="EI808" s="9"/>
      <c r="EJ808" s="9"/>
      <c r="EK808" s="9"/>
      <c r="EL808" s="9"/>
      <c r="EM808" s="9"/>
      <c r="EN808" s="9"/>
      <c r="EO808" s="9"/>
      <c r="EP808" s="9"/>
      <c r="EQ808" s="9"/>
      <c r="ER808" s="9"/>
      <c r="ES808" s="1"/>
    </row>
    <row r="809" customFormat="false" ht="12.75" hidden="false" customHeight="false" outlineLevel="0" collapsed="false">
      <c r="A809" s="6"/>
      <c r="B809" s="1"/>
      <c r="D809" s="1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  <c r="BD809" s="9"/>
      <c r="BE809" s="9"/>
      <c r="BF809" s="9"/>
      <c r="BG809" s="9"/>
      <c r="BH809" s="9"/>
      <c r="BI809" s="9"/>
      <c r="BJ809" s="9"/>
      <c r="BK809" s="9"/>
      <c r="BL809" s="9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9"/>
      <c r="CZ809" s="9"/>
      <c r="DA809" s="9"/>
      <c r="DB809" s="9"/>
      <c r="DC809" s="9"/>
      <c r="DD809" s="9"/>
      <c r="DE809" s="9"/>
      <c r="DF809" s="9"/>
      <c r="DG809" s="9"/>
      <c r="DH809" s="9"/>
      <c r="DI809" s="9"/>
      <c r="DJ809" s="9"/>
      <c r="DK809" s="9"/>
      <c r="DL809" s="9"/>
      <c r="DM809" s="9"/>
      <c r="DN809" s="9"/>
      <c r="DO809" s="9"/>
      <c r="DP809" s="9"/>
      <c r="DQ809" s="9"/>
      <c r="DR809" s="9"/>
      <c r="DS809" s="9"/>
      <c r="DT809" s="9"/>
      <c r="DU809" s="9"/>
      <c r="DV809" s="9"/>
      <c r="DW809" s="9"/>
      <c r="DX809" s="9"/>
      <c r="DY809" s="9"/>
      <c r="DZ809" s="9"/>
      <c r="EA809" s="9"/>
      <c r="EB809" s="9"/>
      <c r="EC809" s="9"/>
      <c r="ED809" s="9"/>
      <c r="EE809" s="9"/>
      <c r="EF809" s="9"/>
      <c r="EG809" s="9"/>
      <c r="EH809" s="9"/>
      <c r="EI809" s="9"/>
      <c r="EJ809" s="9"/>
      <c r="EK809" s="9"/>
      <c r="EL809" s="9"/>
      <c r="EM809" s="9"/>
      <c r="EN809" s="9"/>
      <c r="EO809" s="9"/>
      <c r="EP809" s="9"/>
      <c r="EQ809" s="9"/>
      <c r="ER809" s="9"/>
      <c r="ES809" s="1"/>
    </row>
    <row r="810" customFormat="false" ht="12.75" hidden="false" customHeight="false" outlineLevel="0" collapsed="false">
      <c r="A810" s="6"/>
      <c r="B810" s="1"/>
      <c r="D810" s="1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  <c r="BD810" s="9"/>
      <c r="BE810" s="9"/>
      <c r="BF810" s="9"/>
      <c r="BG810" s="9"/>
      <c r="BH810" s="9"/>
      <c r="BI810" s="9"/>
      <c r="BJ810" s="9"/>
      <c r="BK810" s="9"/>
      <c r="BL810" s="9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9"/>
      <c r="CZ810" s="9"/>
      <c r="DA810" s="9"/>
      <c r="DB810" s="9"/>
      <c r="DC810" s="9"/>
      <c r="DD810" s="9"/>
      <c r="DE810" s="9"/>
      <c r="DF810" s="9"/>
      <c r="DG810" s="9"/>
      <c r="DH810" s="9"/>
      <c r="DI810" s="9"/>
      <c r="DJ810" s="9"/>
      <c r="DK810" s="9"/>
      <c r="DL810" s="9"/>
      <c r="DM810" s="9"/>
      <c r="DN810" s="9"/>
      <c r="DO810" s="9"/>
      <c r="DP810" s="9"/>
      <c r="DQ810" s="9"/>
      <c r="DR810" s="9"/>
      <c r="DS810" s="9"/>
      <c r="DT810" s="9"/>
      <c r="DU810" s="9"/>
      <c r="DV810" s="9"/>
      <c r="DW810" s="9"/>
      <c r="DX810" s="9"/>
      <c r="DY810" s="9"/>
      <c r="DZ810" s="9"/>
      <c r="EA810" s="9"/>
      <c r="EB810" s="9"/>
      <c r="EC810" s="9"/>
      <c r="ED810" s="9"/>
      <c r="EE810" s="9"/>
      <c r="EF810" s="9"/>
      <c r="EG810" s="9"/>
      <c r="EH810" s="9"/>
      <c r="EI810" s="9"/>
      <c r="EJ810" s="9"/>
      <c r="EK810" s="9"/>
      <c r="EL810" s="9"/>
      <c r="EM810" s="9"/>
      <c r="EN810" s="9"/>
      <c r="EO810" s="9"/>
      <c r="EP810" s="9"/>
      <c r="EQ810" s="9"/>
      <c r="ER810" s="9"/>
      <c r="ES810" s="1"/>
    </row>
    <row r="811" customFormat="false" ht="12.75" hidden="false" customHeight="false" outlineLevel="0" collapsed="false">
      <c r="A811" s="6"/>
      <c r="B811" s="1"/>
      <c r="D811" s="1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  <c r="BD811" s="9"/>
      <c r="BE811" s="9"/>
      <c r="BF811" s="9"/>
      <c r="BG811" s="9"/>
      <c r="BH811" s="9"/>
      <c r="BI811" s="9"/>
      <c r="BJ811" s="9"/>
      <c r="BK811" s="9"/>
      <c r="BL811" s="9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9"/>
      <c r="CZ811" s="9"/>
      <c r="DA811" s="9"/>
      <c r="DB811" s="9"/>
      <c r="DC811" s="9"/>
      <c r="DD811" s="9"/>
      <c r="DE811" s="9"/>
      <c r="DF811" s="9"/>
      <c r="DG811" s="9"/>
      <c r="DH811" s="9"/>
      <c r="DI811" s="9"/>
      <c r="DJ811" s="9"/>
      <c r="DK811" s="9"/>
      <c r="DL811" s="9"/>
      <c r="DM811" s="9"/>
      <c r="DN811" s="9"/>
      <c r="DO811" s="9"/>
      <c r="DP811" s="9"/>
      <c r="DQ811" s="9"/>
      <c r="DR811" s="9"/>
      <c r="DS811" s="9"/>
      <c r="DT811" s="9"/>
      <c r="DU811" s="9"/>
      <c r="DV811" s="9"/>
      <c r="DW811" s="9"/>
      <c r="DX811" s="9"/>
      <c r="DY811" s="9"/>
      <c r="DZ811" s="9"/>
      <c r="EA811" s="9"/>
      <c r="EB811" s="9"/>
      <c r="EC811" s="9"/>
      <c r="ED811" s="9"/>
      <c r="EE811" s="9"/>
      <c r="EF811" s="9"/>
      <c r="EG811" s="9"/>
      <c r="EH811" s="9"/>
      <c r="EI811" s="9"/>
      <c r="EJ811" s="9"/>
      <c r="EK811" s="9"/>
      <c r="EL811" s="9"/>
      <c r="EM811" s="9"/>
      <c r="EN811" s="9"/>
      <c r="EO811" s="9"/>
      <c r="EP811" s="9"/>
      <c r="EQ811" s="9"/>
      <c r="ER811" s="9"/>
      <c r="ES811" s="1"/>
    </row>
    <row r="812" customFormat="false" ht="12.75" hidden="false" customHeight="false" outlineLevel="0" collapsed="false">
      <c r="A812" s="6"/>
      <c r="B812" s="1"/>
      <c r="D812" s="1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  <c r="BD812" s="9"/>
      <c r="BE812" s="9"/>
      <c r="BF812" s="9"/>
      <c r="BG812" s="9"/>
      <c r="BH812" s="9"/>
      <c r="BI812" s="9"/>
      <c r="BJ812" s="9"/>
      <c r="BK812" s="9"/>
      <c r="BL812" s="9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9"/>
      <c r="CZ812" s="9"/>
      <c r="DA812" s="9"/>
      <c r="DB812" s="9"/>
      <c r="DC812" s="9"/>
      <c r="DD812" s="9"/>
      <c r="DE812" s="9"/>
      <c r="DF812" s="9"/>
      <c r="DG812" s="9"/>
      <c r="DH812" s="9"/>
      <c r="DI812" s="9"/>
      <c r="DJ812" s="9"/>
      <c r="DK812" s="9"/>
      <c r="DL812" s="9"/>
      <c r="DM812" s="9"/>
      <c r="DN812" s="9"/>
      <c r="DO812" s="9"/>
      <c r="DP812" s="9"/>
      <c r="DQ812" s="9"/>
      <c r="DR812" s="9"/>
      <c r="DS812" s="9"/>
      <c r="DT812" s="9"/>
      <c r="DU812" s="9"/>
      <c r="DV812" s="9"/>
      <c r="DW812" s="9"/>
      <c r="DX812" s="9"/>
      <c r="DY812" s="9"/>
      <c r="DZ812" s="9"/>
      <c r="EA812" s="9"/>
      <c r="EB812" s="9"/>
      <c r="EC812" s="9"/>
      <c r="ED812" s="9"/>
      <c r="EE812" s="9"/>
      <c r="EF812" s="9"/>
      <c r="EG812" s="9"/>
      <c r="EH812" s="9"/>
      <c r="EI812" s="9"/>
      <c r="EJ812" s="9"/>
      <c r="EK812" s="9"/>
      <c r="EL812" s="9"/>
      <c r="EM812" s="9"/>
      <c r="EN812" s="9"/>
      <c r="EO812" s="9"/>
      <c r="EP812" s="9"/>
      <c r="EQ812" s="9"/>
      <c r="ER812" s="9"/>
      <c r="ES812" s="1"/>
    </row>
    <row r="813" customFormat="false" ht="12.75" hidden="false" customHeight="false" outlineLevel="0" collapsed="false">
      <c r="A813" s="6"/>
      <c r="B813" s="1"/>
      <c r="D813" s="1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  <c r="BD813" s="9"/>
      <c r="BE813" s="9"/>
      <c r="BF813" s="9"/>
      <c r="BG813" s="9"/>
      <c r="BH813" s="9"/>
      <c r="BI813" s="9"/>
      <c r="BJ813" s="9"/>
      <c r="BK813" s="9"/>
      <c r="BL813" s="9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9"/>
      <c r="CZ813" s="9"/>
      <c r="DA813" s="9"/>
      <c r="DB813" s="9"/>
      <c r="DC813" s="9"/>
      <c r="DD813" s="9"/>
      <c r="DE813" s="9"/>
      <c r="DF813" s="9"/>
      <c r="DG813" s="9"/>
      <c r="DH813" s="9"/>
      <c r="DI813" s="9"/>
      <c r="DJ813" s="9"/>
      <c r="DK813" s="9"/>
      <c r="DL813" s="9"/>
      <c r="DM813" s="9"/>
      <c r="DN813" s="9"/>
      <c r="DO813" s="9"/>
      <c r="DP813" s="9"/>
      <c r="DQ813" s="9"/>
      <c r="DR813" s="9"/>
      <c r="DS813" s="9"/>
      <c r="DT813" s="9"/>
      <c r="DU813" s="9"/>
      <c r="DV813" s="9"/>
      <c r="DW813" s="9"/>
      <c r="DX813" s="9"/>
      <c r="DY813" s="9"/>
      <c r="DZ813" s="9"/>
      <c r="EA813" s="9"/>
      <c r="EB813" s="9"/>
      <c r="EC813" s="9"/>
      <c r="ED813" s="9"/>
      <c r="EE813" s="9"/>
      <c r="EF813" s="9"/>
      <c r="EG813" s="9"/>
      <c r="EH813" s="9"/>
      <c r="EI813" s="9"/>
      <c r="EJ813" s="9"/>
      <c r="EK813" s="9"/>
      <c r="EL813" s="9"/>
      <c r="EM813" s="9"/>
      <c r="EN813" s="9"/>
      <c r="EO813" s="9"/>
      <c r="EP813" s="9"/>
      <c r="EQ813" s="9"/>
      <c r="ER813" s="9"/>
      <c r="ES813" s="1"/>
    </row>
    <row r="814" customFormat="false" ht="12.75" hidden="false" customHeight="false" outlineLevel="0" collapsed="false">
      <c r="A814" s="6"/>
      <c r="B814" s="1"/>
      <c r="D814" s="1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  <c r="BD814" s="9"/>
      <c r="BE814" s="9"/>
      <c r="BF814" s="9"/>
      <c r="BG814" s="9"/>
      <c r="BH814" s="9"/>
      <c r="BI814" s="9"/>
      <c r="BJ814" s="9"/>
      <c r="BK814" s="9"/>
      <c r="BL814" s="9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9"/>
      <c r="CZ814" s="9"/>
      <c r="DA814" s="9"/>
      <c r="DB814" s="9"/>
      <c r="DC814" s="9"/>
      <c r="DD814" s="9"/>
      <c r="DE814" s="9"/>
      <c r="DF814" s="9"/>
      <c r="DG814" s="9"/>
      <c r="DH814" s="9"/>
      <c r="DI814" s="9"/>
      <c r="DJ814" s="9"/>
      <c r="DK814" s="9"/>
      <c r="DL814" s="9"/>
      <c r="DM814" s="9"/>
      <c r="DN814" s="9"/>
      <c r="DO814" s="9"/>
      <c r="DP814" s="9"/>
      <c r="DQ814" s="9"/>
      <c r="DR814" s="9"/>
      <c r="DS814" s="9"/>
      <c r="DT814" s="9"/>
      <c r="DU814" s="9"/>
      <c r="DV814" s="9"/>
      <c r="DW814" s="9"/>
      <c r="DX814" s="9"/>
      <c r="DY814" s="9"/>
      <c r="DZ814" s="9"/>
      <c r="EA814" s="9"/>
      <c r="EB814" s="9"/>
      <c r="EC814" s="9"/>
      <c r="ED814" s="9"/>
      <c r="EE814" s="9"/>
      <c r="EF814" s="9"/>
      <c r="EG814" s="9"/>
      <c r="EH814" s="9"/>
      <c r="EI814" s="9"/>
      <c r="EJ814" s="9"/>
      <c r="EK814" s="9"/>
      <c r="EL814" s="9"/>
      <c r="EM814" s="9"/>
      <c r="EN814" s="9"/>
      <c r="EO814" s="9"/>
      <c r="EP814" s="9"/>
      <c r="EQ814" s="9"/>
      <c r="ER814" s="9"/>
      <c r="ES814" s="1"/>
    </row>
    <row r="815" customFormat="false" ht="12.75" hidden="false" customHeight="false" outlineLevel="0" collapsed="false">
      <c r="A815" s="6"/>
      <c r="B815" s="1"/>
      <c r="D815" s="1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  <c r="BD815" s="9"/>
      <c r="BE815" s="9"/>
      <c r="BF815" s="9"/>
      <c r="BG815" s="9"/>
      <c r="BH815" s="9"/>
      <c r="BI815" s="9"/>
      <c r="BJ815" s="9"/>
      <c r="BK815" s="9"/>
      <c r="BL815" s="9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9"/>
      <c r="CZ815" s="9"/>
      <c r="DA815" s="9"/>
      <c r="DB815" s="9"/>
      <c r="DC815" s="9"/>
      <c r="DD815" s="9"/>
      <c r="DE815" s="9"/>
      <c r="DF815" s="9"/>
      <c r="DG815" s="9"/>
      <c r="DH815" s="9"/>
      <c r="DI815" s="9"/>
      <c r="DJ815" s="9"/>
      <c r="DK815" s="9"/>
      <c r="DL815" s="9"/>
      <c r="DM815" s="9"/>
      <c r="DN815" s="9"/>
      <c r="DO815" s="9"/>
      <c r="DP815" s="9"/>
      <c r="DQ815" s="9"/>
      <c r="DR815" s="9"/>
      <c r="DS815" s="9"/>
      <c r="DT815" s="9"/>
      <c r="DU815" s="9"/>
      <c r="DV815" s="9"/>
      <c r="DW815" s="9"/>
      <c r="DX815" s="9"/>
      <c r="DY815" s="9"/>
      <c r="DZ815" s="9"/>
      <c r="EA815" s="9"/>
      <c r="EB815" s="9"/>
      <c r="EC815" s="9"/>
      <c r="ED815" s="9"/>
      <c r="EE815" s="9"/>
      <c r="EF815" s="9"/>
      <c r="EG815" s="9"/>
      <c r="EH815" s="9"/>
      <c r="EI815" s="9"/>
      <c r="EJ815" s="9"/>
      <c r="EK815" s="9"/>
      <c r="EL815" s="9"/>
      <c r="EM815" s="9"/>
      <c r="EN815" s="9"/>
      <c r="EO815" s="9"/>
      <c r="EP815" s="9"/>
      <c r="EQ815" s="9"/>
      <c r="ER815" s="9"/>
      <c r="ES815" s="1"/>
    </row>
    <row r="816" customFormat="false" ht="12.75" hidden="false" customHeight="false" outlineLevel="0" collapsed="false">
      <c r="A816" s="6"/>
      <c r="B816" s="1"/>
      <c r="D816" s="1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9"/>
      <c r="CZ816" s="9"/>
      <c r="DA816" s="9"/>
      <c r="DB816" s="9"/>
      <c r="DC816" s="9"/>
      <c r="DD816" s="9"/>
      <c r="DE816" s="9"/>
      <c r="DF816" s="9"/>
      <c r="DG816" s="9"/>
      <c r="DH816" s="9"/>
      <c r="DI816" s="9"/>
      <c r="DJ816" s="9"/>
      <c r="DK816" s="9"/>
      <c r="DL816" s="9"/>
      <c r="DM816" s="9"/>
      <c r="DN816" s="9"/>
      <c r="DO816" s="9"/>
      <c r="DP816" s="9"/>
      <c r="DQ816" s="9"/>
      <c r="DR816" s="9"/>
      <c r="DS816" s="9"/>
      <c r="DT816" s="9"/>
      <c r="DU816" s="9"/>
      <c r="DV816" s="9"/>
      <c r="DW816" s="9"/>
      <c r="DX816" s="9"/>
      <c r="DY816" s="9"/>
      <c r="DZ816" s="9"/>
      <c r="EA816" s="9"/>
      <c r="EB816" s="9"/>
      <c r="EC816" s="9"/>
      <c r="ED816" s="9"/>
      <c r="EE816" s="9"/>
      <c r="EF816" s="9"/>
      <c r="EG816" s="9"/>
      <c r="EH816" s="9"/>
      <c r="EI816" s="9"/>
      <c r="EJ816" s="9"/>
      <c r="EK816" s="9"/>
      <c r="EL816" s="9"/>
      <c r="EM816" s="9"/>
      <c r="EN816" s="9"/>
      <c r="EO816" s="9"/>
      <c r="EP816" s="9"/>
      <c r="EQ816" s="9"/>
      <c r="ER816" s="9"/>
      <c r="ES816" s="1"/>
    </row>
    <row r="817" customFormat="false" ht="12.75" hidden="false" customHeight="false" outlineLevel="0" collapsed="false">
      <c r="A817" s="6"/>
      <c r="B817" s="1"/>
      <c r="D817" s="1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9"/>
      <c r="CZ817" s="9"/>
      <c r="DA817" s="9"/>
      <c r="DB817" s="9"/>
      <c r="DC817" s="9"/>
      <c r="DD817" s="9"/>
      <c r="DE817" s="9"/>
      <c r="DF817" s="9"/>
      <c r="DG817" s="9"/>
      <c r="DH817" s="9"/>
      <c r="DI817" s="9"/>
      <c r="DJ817" s="9"/>
      <c r="DK817" s="9"/>
      <c r="DL817" s="9"/>
      <c r="DM817" s="9"/>
      <c r="DN817" s="9"/>
      <c r="DO817" s="9"/>
      <c r="DP817" s="9"/>
      <c r="DQ817" s="9"/>
      <c r="DR817" s="9"/>
      <c r="DS817" s="9"/>
      <c r="DT817" s="9"/>
      <c r="DU817" s="9"/>
      <c r="DV817" s="9"/>
      <c r="DW817" s="9"/>
      <c r="DX817" s="9"/>
      <c r="DY817" s="9"/>
      <c r="DZ817" s="9"/>
      <c r="EA817" s="9"/>
      <c r="EB817" s="9"/>
      <c r="EC817" s="9"/>
      <c r="ED817" s="9"/>
      <c r="EE817" s="9"/>
      <c r="EF817" s="9"/>
      <c r="EG817" s="9"/>
      <c r="EH817" s="9"/>
      <c r="EI817" s="9"/>
      <c r="EJ817" s="9"/>
      <c r="EK817" s="9"/>
      <c r="EL817" s="9"/>
      <c r="EM817" s="9"/>
      <c r="EN817" s="9"/>
      <c r="EO817" s="9"/>
      <c r="EP817" s="9"/>
      <c r="EQ817" s="9"/>
      <c r="ER817" s="9"/>
      <c r="ES817" s="1"/>
    </row>
    <row r="818" customFormat="false" ht="12.75" hidden="false" customHeight="false" outlineLevel="0" collapsed="false">
      <c r="A818" s="6"/>
      <c r="B818" s="1"/>
      <c r="D818" s="1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  <c r="BD818" s="9"/>
      <c r="BE818" s="9"/>
      <c r="BF818" s="9"/>
      <c r="BG818" s="9"/>
      <c r="BH818" s="9"/>
      <c r="BI818" s="9"/>
      <c r="BJ818" s="9"/>
      <c r="BK818" s="9"/>
      <c r="BL818" s="9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9"/>
      <c r="CZ818" s="9"/>
      <c r="DA818" s="9"/>
      <c r="DB818" s="9"/>
      <c r="DC818" s="9"/>
      <c r="DD818" s="9"/>
      <c r="DE818" s="9"/>
      <c r="DF818" s="9"/>
      <c r="DG818" s="9"/>
      <c r="DH818" s="9"/>
      <c r="DI818" s="9"/>
      <c r="DJ818" s="9"/>
      <c r="DK818" s="9"/>
      <c r="DL818" s="9"/>
      <c r="DM818" s="9"/>
      <c r="DN818" s="9"/>
      <c r="DO818" s="9"/>
      <c r="DP818" s="9"/>
      <c r="DQ818" s="9"/>
      <c r="DR818" s="9"/>
      <c r="DS818" s="9"/>
      <c r="DT818" s="9"/>
      <c r="DU818" s="9"/>
      <c r="DV818" s="9"/>
      <c r="DW818" s="9"/>
      <c r="DX818" s="9"/>
      <c r="DY818" s="9"/>
      <c r="DZ818" s="9"/>
      <c r="EA818" s="9"/>
      <c r="EB818" s="9"/>
      <c r="EC818" s="9"/>
      <c r="ED818" s="9"/>
      <c r="EE818" s="9"/>
      <c r="EF818" s="9"/>
      <c r="EG818" s="9"/>
      <c r="EH818" s="9"/>
      <c r="EI818" s="9"/>
      <c r="EJ818" s="9"/>
      <c r="EK818" s="9"/>
      <c r="EL818" s="9"/>
      <c r="EM818" s="9"/>
      <c r="EN818" s="9"/>
      <c r="EO818" s="9"/>
      <c r="EP818" s="9"/>
      <c r="EQ818" s="9"/>
      <c r="ER818" s="9"/>
      <c r="ES818" s="1"/>
    </row>
    <row r="819" customFormat="false" ht="12.75" hidden="false" customHeight="false" outlineLevel="0" collapsed="false">
      <c r="A819" s="6"/>
      <c r="B819" s="1"/>
      <c r="D819" s="1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  <c r="BD819" s="9"/>
      <c r="BE819" s="9"/>
      <c r="BF819" s="9"/>
      <c r="BG819" s="9"/>
      <c r="BH819" s="9"/>
      <c r="BI819" s="9"/>
      <c r="BJ819" s="9"/>
      <c r="BK819" s="9"/>
      <c r="BL819" s="9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9"/>
      <c r="CZ819" s="9"/>
      <c r="DA819" s="9"/>
      <c r="DB819" s="9"/>
      <c r="DC819" s="9"/>
      <c r="DD819" s="9"/>
      <c r="DE819" s="9"/>
      <c r="DF819" s="9"/>
      <c r="DG819" s="9"/>
      <c r="DH819" s="9"/>
      <c r="DI819" s="9"/>
      <c r="DJ819" s="9"/>
      <c r="DK819" s="9"/>
      <c r="DL819" s="9"/>
      <c r="DM819" s="9"/>
      <c r="DN819" s="9"/>
      <c r="DO819" s="9"/>
      <c r="DP819" s="9"/>
      <c r="DQ819" s="9"/>
      <c r="DR819" s="9"/>
      <c r="DS819" s="9"/>
      <c r="DT819" s="9"/>
      <c r="DU819" s="9"/>
      <c r="DV819" s="9"/>
      <c r="DW819" s="9"/>
      <c r="DX819" s="9"/>
      <c r="DY819" s="9"/>
      <c r="DZ819" s="9"/>
      <c r="EA819" s="9"/>
      <c r="EB819" s="9"/>
      <c r="EC819" s="9"/>
      <c r="ED819" s="9"/>
      <c r="EE819" s="9"/>
      <c r="EF819" s="9"/>
      <c r="EG819" s="9"/>
      <c r="EH819" s="9"/>
      <c r="EI819" s="9"/>
      <c r="EJ819" s="9"/>
      <c r="EK819" s="9"/>
      <c r="EL819" s="9"/>
      <c r="EM819" s="9"/>
      <c r="EN819" s="9"/>
      <c r="EO819" s="9"/>
      <c r="EP819" s="9"/>
      <c r="EQ819" s="9"/>
      <c r="ER819" s="9"/>
      <c r="ES819" s="1"/>
    </row>
    <row r="820" customFormat="false" ht="12.75" hidden="false" customHeight="false" outlineLevel="0" collapsed="false">
      <c r="A820" s="6"/>
      <c r="B820" s="1"/>
      <c r="D820" s="1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  <c r="BD820" s="9"/>
      <c r="BE820" s="9"/>
      <c r="BF820" s="9"/>
      <c r="BG820" s="9"/>
      <c r="BH820" s="9"/>
      <c r="BI820" s="9"/>
      <c r="BJ820" s="9"/>
      <c r="BK820" s="9"/>
      <c r="BL820" s="9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9"/>
      <c r="CZ820" s="9"/>
      <c r="DA820" s="9"/>
      <c r="DB820" s="9"/>
      <c r="DC820" s="9"/>
      <c r="DD820" s="9"/>
      <c r="DE820" s="9"/>
      <c r="DF820" s="9"/>
      <c r="DG820" s="9"/>
      <c r="DH820" s="9"/>
      <c r="DI820" s="9"/>
      <c r="DJ820" s="9"/>
      <c r="DK820" s="9"/>
      <c r="DL820" s="9"/>
      <c r="DM820" s="9"/>
      <c r="DN820" s="9"/>
      <c r="DO820" s="9"/>
      <c r="DP820" s="9"/>
      <c r="DQ820" s="9"/>
      <c r="DR820" s="9"/>
      <c r="DS820" s="9"/>
      <c r="DT820" s="9"/>
      <c r="DU820" s="9"/>
      <c r="DV820" s="9"/>
      <c r="DW820" s="9"/>
      <c r="DX820" s="9"/>
      <c r="DY820" s="9"/>
      <c r="DZ820" s="9"/>
      <c r="EA820" s="9"/>
      <c r="EB820" s="9"/>
      <c r="EC820" s="9"/>
      <c r="ED820" s="9"/>
      <c r="EE820" s="9"/>
      <c r="EF820" s="9"/>
      <c r="EG820" s="9"/>
      <c r="EH820" s="9"/>
      <c r="EI820" s="9"/>
      <c r="EJ820" s="9"/>
      <c r="EK820" s="9"/>
      <c r="EL820" s="9"/>
      <c r="EM820" s="9"/>
      <c r="EN820" s="9"/>
      <c r="EO820" s="9"/>
      <c r="EP820" s="9"/>
      <c r="EQ820" s="9"/>
      <c r="ER820" s="9"/>
      <c r="ES820" s="1"/>
    </row>
    <row r="821" customFormat="false" ht="12.75" hidden="false" customHeight="false" outlineLevel="0" collapsed="false">
      <c r="A821" s="6"/>
      <c r="B821" s="1"/>
      <c r="D821" s="1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  <c r="BD821" s="9"/>
      <c r="BE821" s="9"/>
      <c r="BF821" s="9"/>
      <c r="BG821" s="9"/>
      <c r="BH821" s="9"/>
      <c r="BI821" s="9"/>
      <c r="BJ821" s="9"/>
      <c r="BK821" s="9"/>
      <c r="BL821" s="9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9"/>
      <c r="CZ821" s="9"/>
      <c r="DA821" s="9"/>
      <c r="DB821" s="9"/>
      <c r="DC821" s="9"/>
      <c r="DD821" s="9"/>
      <c r="DE821" s="9"/>
      <c r="DF821" s="9"/>
      <c r="DG821" s="9"/>
      <c r="DH821" s="9"/>
      <c r="DI821" s="9"/>
      <c r="DJ821" s="9"/>
      <c r="DK821" s="9"/>
      <c r="DL821" s="9"/>
      <c r="DM821" s="9"/>
      <c r="DN821" s="9"/>
      <c r="DO821" s="9"/>
      <c r="DP821" s="9"/>
      <c r="DQ821" s="9"/>
      <c r="DR821" s="9"/>
      <c r="DS821" s="9"/>
      <c r="DT821" s="9"/>
      <c r="DU821" s="9"/>
      <c r="DV821" s="9"/>
      <c r="DW821" s="9"/>
      <c r="DX821" s="9"/>
      <c r="DY821" s="9"/>
      <c r="DZ821" s="9"/>
      <c r="EA821" s="9"/>
      <c r="EB821" s="9"/>
      <c r="EC821" s="9"/>
      <c r="ED821" s="9"/>
      <c r="EE821" s="9"/>
      <c r="EF821" s="9"/>
      <c r="EG821" s="9"/>
      <c r="EH821" s="9"/>
      <c r="EI821" s="9"/>
      <c r="EJ821" s="9"/>
      <c r="EK821" s="9"/>
      <c r="EL821" s="9"/>
      <c r="EM821" s="9"/>
      <c r="EN821" s="9"/>
      <c r="EO821" s="9"/>
      <c r="EP821" s="9"/>
      <c r="EQ821" s="9"/>
      <c r="ER821" s="9"/>
      <c r="ES821" s="1"/>
    </row>
    <row r="822" customFormat="false" ht="12.75" hidden="false" customHeight="false" outlineLevel="0" collapsed="false">
      <c r="A822" s="6"/>
      <c r="B822" s="1"/>
      <c r="D822" s="1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  <c r="BD822" s="9"/>
      <c r="BE822" s="9"/>
      <c r="BF822" s="9"/>
      <c r="BG822" s="9"/>
      <c r="BH822" s="9"/>
      <c r="BI822" s="9"/>
      <c r="BJ822" s="9"/>
      <c r="BK822" s="9"/>
      <c r="BL822" s="9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9"/>
      <c r="CZ822" s="9"/>
      <c r="DA822" s="9"/>
      <c r="DB822" s="9"/>
      <c r="DC822" s="9"/>
      <c r="DD822" s="9"/>
      <c r="DE822" s="9"/>
      <c r="DF822" s="9"/>
      <c r="DG822" s="9"/>
      <c r="DH822" s="9"/>
      <c r="DI822" s="9"/>
      <c r="DJ822" s="9"/>
      <c r="DK822" s="9"/>
      <c r="DL822" s="9"/>
      <c r="DM822" s="9"/>
      <c r="DN822" s="9"/>
      <c r="DO822" s="9"/>
      <c r="DP822" s="9"/>
      <c r="DQ822" s="9"/>
      <c r="DR822" s="9"/>
      <c r="DS822" s="9"/>
      <c r="DT822" s="9"/>
      <c r="DU822" s="9"/>
      <c r="DV822" s="9"/>
      <c r="DW822" s="9"/>
      <c r="DX822" s="9"/>
      <c r="DY822" s="9"/>
      <c r="DZ822" s="9"/>
      <c r="EA822" s="9"/>
      <c r="EB822" s="9"/>
      <c r="EC822" s="9"/>
      <c r="ED822" s="9"/>
      <c r="EE822" s="9"/>
      <c r="EF822" s="9"/>
      <c r="EG822" s="9"/>
      <c r="EH822" s="9"/>
      <c r="EI822" s="9"/>
      <c r="EJ822" s="9"/>
      <c r="EK822" s="9"/>
      <c r="EL822" s="9"/>
      <c r="EM822" s="9"/>
      <c r="EN822" s="9"/>
      <c r="EO822" s="9"/>
      <c r="EP822" s="9"/>
      <c r="EQ822" s="9"/>
      <c r="ER822" s="9"/>
      <c r="ES822" s="1"/>
    </row>
    <row r="823" customFormat="false" ht="12.75" hidden="false" customHeight="false" outlineLevel="0" collapsed="false">
      <c r="A823" s="6"/>
      <c r="B823" s="1"/>
      <c r="D823" s="1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  <c r="BD823" s="9"/>
      <c r="BE823" s="9"/>
      <c r="BF823" s="9"/>
      <c r="BG823" s="9"/>
      <c r="BH823" s="9"/>
      <c r="BI823" s="9"/>
      <c r="BJ823" s="9"/>
      <c r="BK823" s="9"/>
      <c r="BL823" s="9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9"/>
      <c r="CZ823" s="9"/>
      <c r="DA823" s="9"/>
      <c r="DB823" s="9"/>
      <c r="DC823" s="9"/>
      <c r="DD823" s="9"/>
      <c r="DE823" s="9"/>
      <c r="DF823" s="9"/>
      <c r="DG823" s="9"/>
      <c r="DH823" s="9"/>
      <c r="DI823" s="9"/>
      <c r="DJ823" s="9"/>
      <c r="DK823" s="9"/>
      <c r="DL823" s="9"/>
      <c r="DM823" s="9"/>
      <c r="DN823" s="9"/>
      <c r="DO823" s="9"/>
      <c r="DP823" s="9"/>
      <c r="DQ823" s="9"/>
      <c r="DR823" s="9"/>
      <c r="DS823" s="9"/>
      <c r="DT823" s="9"/>
      <c r="DU823" s="9"/>
      <c r="DV823" s="9"/>
      <c r="DW823" s="9"/>
      <c r="DX823" s="9"/>
      <c r="DY823" s="9"/>
      <c r="DZ823" s="9"/>
      <c r="EA823" s="9"/>
      <c r="EB823" s="9"/>
      <c r="EC823" s="9"/>
      <c r="ED823" s="9"/>
      <c r="EE823" s="9"/>
      <c r="EF823" s="9"/>
      <c r="EG823" s="9"/>
      <c r="EH823" s="9"/>
      <c r="EI823" s="9"/>
      <c r="EJ823" s="9"/>
      <c r="EK823" s="9"/>
      <c r="EL823" s="9"/>
      <c r="EM823" s="9"/>
      <c r="EN823" s="9"/>
      <c r="EO823" s="9"/>
      <c r="EP823" s="9"/>
      <c r="EQ823" s="9"/>
      <c r="ER823" s="9"/>
      <c r="ES823" s="1"/>
    </row>
    <row r="824" customFormat="false" ht="12.75" hidden="false" customHeight="false" outlineLevel="0" collapsed="false">
      <c r="A824" s="6"/>
      <c r="B824" s="1"/>
      <c r="D824" s="1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  <c r="BD824" s="9"/>
      <c r="BE824" s="9"/>
      <c r="BF824" s="9"/>
      <c r="BG824" s="9"/>
      <c r="BH824" s="9"/>
      <c r="BI824" s="9"/>
      <c r="BJ824" s="9"/>
      <c r="BK824" s="9"/>
      <c r="BL824" s="9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9"/>
      <c r="CZ824" s="9"/>
      <c r="DA824" s="9"/>
      <c r="DB824" s="9"/>
      <c r="DC824" s="9"/>
      <c r="DD824" s="9"/>
      <c r="DE824" s="9"/>
      <c r="DF824" s="9"/>
      <c r="DG824" s="9"/>
      <c r="DH824" s="9"/>
      <c r="DI824" s="9"/>
      <c r="DJ824" s="9"/>
      <c r="DK824" s="9"/>
      <c r="DL824" s="9"/>
      <c r="DM824" s="9"/>
      <c r="DN824" s="9"/>
      <c r="DO824" s="9"/>
      <c r="DP824" s="9"/>
      <c r="DQ824" s="9"/>
      <c r="DR824" s="9"/>
      <c r="DS824" s="9"/>
      <c r="DT824" s="9"/>
      <c r="DU824" s="9"/>
      <c r="DV824" s="9"/>
      <c r="DW824" s="9"/>
      <c r="DX824" s="9"/>
      <c r="DY824" s="9"/>
      <c r="DZ824" s="9"/>
      <c r="EA824" s="9"/>
      <c r="EB824" s="9"/>
      <c r="EC824" s="9"/>
      <c r="ED824" s="9"/>
      <c r="EE824" s="9"/>
      <c r="EF824" s="9"/>
      <c r="EG824" s="9"/>
      <c r="EH824" s="9"/>
      <c r="EI824" s="9"/>
      <c r="EJ824" s="9"/>
      <c r="EK824" s="9"/>
      <c r="EL824" s="9"/>
      <c r="EM824" s="9"/>
      <c r="EN824" s="9"/>
      <c r="EO824" s="9"/>
      <c r="EP824" s="9"/>
      <c r="EQ824" s="9"/>
      <c r="ER824" s="9"/>
      <c r="ES824" s="1"/>
    </row>
    <row r="825" customFormat="false" ht="12.75" hidden="false" customHeight="false" outlineLevel="0" collapsed="false">
      <c r="A825" s="6"/>
      <c r="B825" s="1"/>
      <c r="D825" s="1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  <c r="BD825" s="9"/>
      <c r="BE825" s="9"/>
      <c r="BF825" s="9"/>
      <c r="BG825" s="9"/>
      <c r="BH825" s="9"/>
      <c r="BI825" s="9"/>
      <c r="BJ825" s="9"/>
      <c r="BK825" s="9"/>
      <c r="BL825" s="9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9"/>
      <c r="CZ825" s="9"/>
      <c r="DA825" s="9"/>
      <c r="DB825" s="9"/>
      <c r="DC825" s="9"/>
      <c r="DD825" s="9"/>
      <c r="DE825" s="9"/>
      <c r="DF825" s="9"/>
      <c r="DG825" s="9"/>
      <c r="DH825" s="9"/>
      <c r="DI825" s="9"/>
      <c r="DJ825" s="9"/>
      <c r="DK825" s="9"/>
      <c r="DL825" s="9"/>
      <c r="DM825" s="9"/>
      <c r="DN825" s="9"/>
      <c r="DO825" s="9"/>
      <c r="DP825" s="9"/>
      <c r="DQ825" s="9"/>
      <c r="DR825" s="9"/>
      <c r="DS825" s="9"/>
      <c r="DT825" s="9"/>
      <c r="DU825" s="9"/>
      <c r="DV825" s="9"/>
      <c r="DW825" s="9"/>
      <c r="DX825" s="9"/>
      <c r="DY825" s="9"/>
      <c r="DZ825" s="9"/>
      <c r="EA825" s="9"/>
      <c r="EB825" s="9"/>
      <c r="EC825" s="9"/>
      <c r="ED825" s="9"/>
      <c r="EE825" s="9"/>
      <c r="EF825" s="9"/>
      <c r="EG825" s="9"/>
      <c r="EH825" s="9"/>
      <c r="EI825" s="9"/>
      <c r="EJ825" s="9"/>
      <c r="EK825" s="9"/>
      <c r="EL825" s="9"/>
      <c r="EM825" s="9"/>
      <c r="EN825" s="9"/>
      <c r="EO825" s="9"/>
      <c r="EP825" s="9"/>
      <c r="EQ825" s="9"/>
      <c r="ER825" s="9"/>
      <c r="ES825" s="1"/>
    </row>
    <row r="826" customFormat="false" ht="12.75" hidden="false" customHeight="false" outlineLevel="0" collapsed="false">
      <c r="A826" s="6"/>
      <c r="B826" s="1"/>
      <c r="D826" s="1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  <c r="BD826" s="9"/>
      <c r="BE826" s="9"/>
      <c r="BF826" s="9"/>
      <c r="BG826" s="9"/>
      <c r="BH826" s="9"/>
      <c r="BI826" s="9"/>
      <c r="BJ826" s="9"/>
      <c r="BK826" s="9"/>
      <c r="BL826" s="9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9"/>
      <c r="CZ826" s="9"/>
      <c r="DA826" s="9"/>
      <c r="DB826" s="9"/>
      <c r="DC826" s="9"/>
      <c r="DD826" s="9"/>
      <c r="DE826" s="9"/>
      <c r="DF826" s="9"/>
      <c r="DG826" s="9"/>
      <c r="DH826" s="9"/>
      <c r="DI826" s="9"/>
      <c r="DJ826" s="9"/>
      <c r="DK826" s="9"/>
      <c r="DL826" s="9"/>
      <c r="DM826" s="9"/>
      <c r="DN826" s="9"/>
      <c r="DO826" s="9"/>
      <c r="DP826" s="9"/>
      <c r="DQ826" s="9"/>
      <c r="DR826" s="9"/>
      <c r="DS826" s="9"/>
      <c r="DT826" s="9"/>
      <c r="DU826" s="9"/>
      <c r="DV826" s="9"/>
      <c r="DW826" s="9"/>
      <c r="DX826" s="9"/>
      <c r="DY826" s="9"/>
      <c r="DZ826" s="9"/>
      <c r="EA826" s="9"/>
      <c r="EB826" s="9"/>
      <c r="EC826" s="9"/>
      <c r="ED826" s="9"/>
      <c r="EE826" s="9"/>
      <c r="EF826" s="9"/>
      <c r="EG826" s="9"/>
      <c r="EH826" s="9"/>
      <c r="EI826" s="9"/>
      <c r="EJ826" s="9"/>
      <c r="EK826" s="9"/>
      <c r="EL826" s="9"/>
      <c r="EM826" s="9"/>
      <c r="EN826" s="9"/>
      <c r="EO826" s="9"/>
      <c r="EP826" s="9"/>
      <c r="EQ826" s="9"/>
      <c r="ER826" s="9"/>
      <c r="ES826" s="1"/>
    </row>
    <row r="827" customFormat="false" ht="12.75" hidden="false" customHeight="false" outlineLevel="0" collapsed="false">
      <c r="A827" s="6"/>
      <c r="B827" s="1"/>
      <c r="D827" s="1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  <c r="BD827" s="9"/>
      <c r="BE827" s="9"/>
      <c r="BF827" s="9"/>
      <c r="BG827" s="9"/>
      <c r="BH827" s="9"/>
      <c r="BI827" s="9"/>
      <c r="BJ827" s="9"/>
      <c r="BK827" s="9"/>
      <c r="BL827" s="9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9"/>
      <c r="CZ827" s="9"/>
      <c r="DA827" s="9"/>
      <c r="DB827" s="9"/>
      <c r="DC827" s="9"/>
      <c r="DD827" s="9"/>
      <c r="DE827" s="9"/>
      <c r="DF827" s="9"/>
      <c r="DG827" s="9"/>
      <c r="DH827" s="9"/>
      <c r="DI827" s="9"/>
      <c r="DJ827" s="9"/>
      <c r="DK827" s="9"/>
      <c r="DL827" s="9"/>
      <c r="DM827" s="9"/>
      <c r="DN827" s="9"/>
      <c r="DO827" s="9"/>
      <c r="DP827" s="9"/>
      <c r="DQ827" s="9"/>
      <c r="DR827" s="9"/>
      <c r="DS827" s="9"/>
      <c r="DT827" s="9"/>
      <c r="DU827" s="9"/>
      <c r="DV827" s="9"/>
      <c r="DW827" s="9"/>
      <c r="DX827" s="9"/>
      <c r="DY827" s="9"/>
      <c r="DZ827" s="9"/>
      <c r="EA827" s="9"/>
      <c r="EB827" s="9"/>
      <c r="EC827" s="9"/>
      <c r="ED827" s="9"/>
      <c r="EE827" s="9"/>
      <c r="EF827" s="9"/>
      <c r="EG827" s="9"/>
      <c r="EH827" s="9"/>
      <c r="EI827" s="9"/>
      <c r="EJ827" s="9"/>
      <c r="EK827" s="9"/>
      <c r="EL827" s="9"/>
      <c r="EM827" s="9"/>
      <c r="EN827" s="9"/>
      <c r="EO827" s="9"/>
      <c r="EP827" s="9"/>
      <c r="EQ827" s="9"/>
      <c r="ER827" s="9"/>
      <c r="ES827" s="1"/>
    </row>
    <row r="828" customFormat="false" ht="12.75" hidden="false" customHeight="false" outlineLevel="0" collapsed="false">
      <c r="A828" s="6"/>
      <c r="B828" s="1"/>
      <c r="D828" s="1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9"/>
      <c r="CZ828" s="9"/>
      <c r="DA828" s="9"/>
      <c r="DB828" s="9"/>
      <c r="DC828" s="9"/>
      <c r="DD828" s="9"/>
      <c r="DE828" s="9"/>
      <c r="DF828" s="9"/>
      <c r="DG828" s="9"/>
      <c r="DH828" s="9"/>
      <c r="DI828" s="9"/>
      <c r="DJ828" s="9"/>
      <c r="DK828" s="9"/>
      <c r="DL828" s="9"/>
      <c r="DM828" s="9"/>
      <c r="DN828" s="9"/>
      <c r="DO828" s="9"/>
      <c r="DP828" s="9"/>
      <c r="DQ828" s="9"/>
      <c r="DR828" s="9"/>
      <c r="DS828" s="9"/>
      <c r="DT828" s="9"/>
      <c r="DU828" s="9"/>
      <c r="DV828" s="9"/>
      <c r="DW828" s="9"/>
      <c r="DX828" s="9"/>
      <c r="DY828" s="9"/>
      <c r="DZ828" s="9"/>
      <c r="EA828" s="9"/>
      <c r="EB828" s="9"/>
      <c r="EC828" s="9"/>
      <c r="ED828" s="9"/>
      <c r="EE828" s="9"/>
      <c r="EF828" s="9"/>
      <c r="EG828" s="9"/>
      <c r="EH828" s="9"/>
      <c r="EI828" s="9"/>
      <c r="EJ828" s="9"/>
      <c r="EK828" s="9"/>
      <c r="EL828" s="9"/>
      <c r="EM828" s="9"/>
      <c r="EN828" s="9"/>
      <c r="EO828" s="9"/>
      <c r="EP828" s="9"/>
      <c r="EQ828" s="9"/>
      <c r="ER828" s="9"/>
      <c r="ES828" s="1"/>
    </row>
    <row r="829" customFormat="false" ht="12.75" hidden="false" customHeight="false" outlineLevel="0" collapsed="false">
      <c r="A829" s="6"/>
      <c r="B829" s="1"/>
      <c r="D829" s="1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  <c r="BD829" s="9"/>
      <c r="BE829" s="9"/>
      <c r="BF829" s="9"/>
      <c r="BG829" s="9"/>
      <c r="BH829" s="9"/>
      <c r="BI829" s="9"/>
      <c r="BJ829" s="9"/>
      <c r="BK829" s="9"/>
      <c r="BL829" s="9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9"/>
      <c r="CZ829" s="9"/>
      <c r="DA829" s="9"/>
      <c r="DB829" s="9"/>
      <c r="DC829" s="9"/>
      <c r="DD829" s="9"/>
      <c r="DE829" s="9"/>
      <c r="DF829" s="9"/>
      <c r="DG829" s="9"/>
      <c r="DH829" s="9"/>
      <c r="DI829" s="9"/>
      <c r="DJ829" s="9"/>
      <c r="DK829" s="9"/>
      <c r="DL829" s="9"/>
      <c r="DM829" s="9"/>
      <c r="DN829" s="9"/>
      <c r="DO829" s="9"/>
      <c r="DP829" s="9"/>
      <c r="DQ829" s="9"/>
      <c r="DR829" s="9"/>
      <c r="DS829" s="9"/>
      <c r="DT829" s="9"/>
      <c r="DU829" s="9"/>
      <c r="DV829" s="9"/>
      <c r="DW829" s="9"/>
      <c r="DX829" s="9"/>
      <c r="DY829" s="9"/>
      <c r="DZ829" s="9"/>
      <c r="EA829" s="9"/>
      <c r="EB829" s="9"/>
      <c r="EC829" s="9"/>
      <c r="ED829" s="9"/>
      <c r="EE829" s="9"/>
      <c r="EF829" s="9"/>
      <c r="EG829" s="9"/>
      <c r="EH829" s="9"/>
      <c r="EI829" s="9"/>
      <c r="EJ829" s="9"/>
      <c r="EK829" s="9"/>
      <c r="EL829" s="9"/>
      <c r="EM829" s="9"/>
      <c r="EN829" s="9"/>
      <c r="EO829" s="9"/>
      <c r="EP829" s="9"/>
      <c r="EQ829" s="9"/>
      <c r="ER829" s="9"/>
      <c r="ES829" s="1"/>
    </row>
    <row r="830" customFormat="false" ht="12.75" hidden="false" customHeight="false" outlineLevel="0" collapsed="false">
      <c r="A830" s="6"/>
      <c r="B830" s="1"/>
      <c r="D830" s="1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  <c r="BD830" s="9"/>
      <c r="BE830" s="9"/>
      <c r="BF830" s="9"/>
      <c r="BG830" s="9"/>
      <c r="BH830" s="9"/>
      <c r="BI830" s="9"/>
      <c r="BJ830" s="9"/>
      <c r="BK830" s="9"/>
      <c r="BL830" s="9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9"/>
      <c r="CZ830" s="9"/>
      <c r="DA830" s="9"/>
      <c r="DB830" s="9"/>
      <c r="DC830" s="9"/>
      <c r="DD830" s="9"/>
      <c r="DE830" s="9"/>
      <c r="DF830" s="9"/>
      <c r="DG830" s="9"/>
      <c r="DH830" s="9"/>
      <c r="DI830" s="9"/>
      <c r="DJ830" s="9"/>
      <c r="DK830" s="9"/>
      <c r="DL830" s="9"/>
      <c r="DM830" s="9"/>
      <c r="DN830" s="9"/>
      <c r="DO830" s="9"/>
      <c r="DP830" s="9"/>
      <c r="DQ830" s="9"/>
      <c r="DR830" s="9"/>
      <c r="DS830" s="9"/>
      <c r="DT830" s="9"/>
      <c r="DU830" s="9"/>
      <c r="DV830" s="9"/>
      <c r="DW830" s="9"/>
      <c r="DX830" s="9"/>
      <c r="DY830" s="9"/>
      <c r="DZ830" s="9"/>
      <c r="EA830" s="9"/>
      <c r="EB830" s="9"/>
      <c r="EC830" s="9"/>
      <c r="ED830" s="9"/>
      <c r="EE830" s="9"/>
      <c r="EF830" s="9"/>
      <c r="EG830" s="9"/>
      <c r="EH830" s="9"/>
      <c r="EI830" s="9"/>
      <c r="EJ830" s="9"/>
      <c r="EK830" s="9"/>
      <c r="EL830" s="9"/>
      <c r="EM830" s="9"/>
      <c r="EN830" s="9"/>
      <c r="EO830" s="9"/>
      <c r="EP830" s="9"/>
      <c r="EQ830" s="9"/>
      <c r="ER830" s="9"/>
      <c r="ES830" s="1"/>
    </row>
    <row r="831" customFormat="false" ht="12.75" hidden="false" customHeight="false" outlineLevel="0" collapsed="false">
      <c r="A831" s="6"/>
      <c r="B831" s="1"/>
      <c r="D831" s="1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  <c r="BD831" s="9"/>
      <c r="BE831" s="9"/>
      <c r="BF831" s="9"/>
      <c r="BG831" s="9"/>
      <c r="BH831" s="9"/>
      <c r="BI831" s="9"/>
      <c r="BJ831" s="9"/>
      <c r="BK831" s="9"/>
      <c r="BL831" s="9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9"/>
      <c r="CZ831" s="9"/>
      <c r="DA831" s="9"/>
      <c r="DB831" s="9"/>
      <c r="DC831" s="9"/>
      <c r="DD831" s="9"/>
      <c r="DE831" s="9"/>
      <c r="DF831" s="9"/>
      <c r="DG831" s="9"/>
      <c r="DH831" s="9"/>
      <c r="DI831" s="9"/>
      <c r="DJ831" s="9"/>
      <c r="DK831" s="9"/>
      <c r="DL831" s="9"/>
      <c r="DM831" s="9"/>
      <c r="DN831" s="9"/>
      <c r="DO831" s="9"/>
      <c r="DP831" s="9"/>
      <c r="DQ831" s="9"/>
      <c r="DR831" s="9"/>
      <c r="DS831" s="9"/>
      <c r="DT831" s="9"/>
      <c r="DU831" s="9"/>
      <c r="DV831" s="9"/>
      <c r="DW831" s="9"/>
      <c r="DX831" s="9"/>
      <c r="DY831" s="9"/>
      <c r="DZ831" s="9"/>
      <c r="EA831" s="9"/>
      <c r="EB831" s="9"/>
      <c r="EC831" s="9"/>
      <c r="ED831" s="9"/>
      <c r="EE831" s="9"/>
      <c r="EF831" s="9"/>
      <c r="EG831" s="9"/>
      <c r="EH831" s="9"/>
      <c r="EI831" s="9"/>
      <c r="EJ831" s="9"/>
      <c r="EK831" s="9"/>
      <c r="EL831" s="9"/>
      <c r="EM831" s="9"/>
      <c r="EN831" s="9"/>
      <c r="EO831" s="9"/>
      <c r="EP831" s="9"/>
      <c r="EQ831" s="9"/>
      <c r="ER831" s="9"/>
      <c r="ES831" s="1"/>
    </row>
    <row r="832" customFormat="false" ht="12.75" hidden="false" customHeight="false" outlineLevel="0" collapsed="false">
      <c r="A832" s="6"/>
      <c r="B832" s="1"/>
      <c r="D832" s="1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  <c r="BD832" s="9"/>
      <c r="BE832" s="9"/>
      <c r="BF832" s="9"/>
      <c r="BG832" s="9"/>
      <c r="BH832" s="9"/>
      <c r="BI832" s="9"/>
      <c r="BJ832" s="9"/>
      <c r="BK832" s="9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9"/>
      <c r="CZ832" s="9"/>
      <c r="DA832" s="9"/>
      <c r="DB832" s="9"/>
      <c r="DC832" s="9"/>
      <c r="DD832" s="9"/>
      <c r="DE832" s="9"/>
      <c r="DF832" s="9"/>
      <c r="DG832" s="9"/>
      <c r="DH832" s="9"/>
      <c r="DI832" s="9"/>
      <c r="DJ832" s="9"/>
      <c r="DK832" s="9"/>
      <c r="DL832" s="9"/>
      <c r="DM832" s="9"/>
      <c r="DN832" s="9"/>
      <c r="DO832" s="9"/>
      <c r="DP832" s="9"/>
      <c r="DQ832" s="9"/>
      <c r="DR832" s="9"/>
      <c r="DS832" s="9"/>
      <c r="DT832" s="9"/>
      <c r="DU832" s="9"/>
      <c r="DV832" s="9"/>
      <c r="DW832" s="9"/>
      <c r="DX832" s="9"/>
      <c r="DY832" s="9"/>
      <c r="DZ832" s="9"/>
      <c r="EA832" s="9"/>
      <c r="EB832" s="9"/>
      <c r="EC832" s="9"/>
      <c r="ED832" s="9"/>
      <c r="EE832" s="9"/>
      <c r="EF832" s="9"/>
      <c r="EG832" s="9"/>
      <c r="EH832" s="9"/>
      <c r="EI832" s="9"/>
      <c r="EJ832" s="9"/>
      <c r="EK832" s="9"/>
      <c r="EL832" s="9"/>
      <c r="EM832" s="9"/>
      <c r="EN832" s="9"/>
      <c r="EO832" s="9"/>
      <c r="EP832" s="9"/>
      <c r="EQ832" s="9"/>
      <c r="ER832" s="9"/>
      <c r="ES832" s="1"/>
    </row>
    <row r="833" customFormat="false" ht="12.75" hidden="false" customHeight="false" outlineLevel="0" collapsed="false">
      <c r="A833" s="6"/>
      <c r="B833" s="1"/>
      <c r="D833" s="1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  <c r="BD833" s="9"/>
      <c r="BE833" s="9"/>
      <c r="BF833" s="9"/>
      <c r="BG833" s="9"/>
      <c r="BH833" s="9"/>
      <c r="BI833" s="9"/>
      <c r="BJ833" s="9"/>
      <c r="BK833" s="9"/>
      <c r="BL833" s="9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9"/>
      <c r="CZ833" s="9"/>
      <c r="DA833" s="9"/>
      <c r="DB833" s="9"/>
      <c r="DC833" s="9"/>
      <c r="DD833" s="9"/>
      <c r="DE833" s="9"/>
      <c r="DF833" s="9"/>
      <c r="DG833" s="9"/>
      <c r="DH833" s="9"/>
      <c r="DI833" s="9"/>
      <c r="DJ833" s="9"/>
      <c r="DK833" s="9"/>
      <c r="DL833" s="9"/>
      <c r="DM833" s="9"/>
      <c r="DN833" s="9"/>
      <c r="DO833" s="9"/>
      <c r="DP833" s="9"/>
      <c r="DQ833" s="9"/>
      <c r="DR833" s="9"/>
      <c r="DS833" s="9"/>
      <c r="DT833" s="9"/>
      <c r="DU833" s="9"/>
      <c r="DV833" s="9"/>
      <c r="DW833" s="9"/>
      <c r="DX833" s="9"/>
      <c r="DY833" s="9"/>
      <c r="DZ833" s="9"/>
      <c r="EA833" s="9"/>
      <c r="EB833" s="9"/>
      <c r="EC833" s="9"/>
      <c r="ED833" s="9"/>
      <c r="EE833" s="9"/>
      <c r="EF833" s="9"/>
      <c r="EG833" s="9"/>
      <c r="EH833" s="9"/>
      <c r="EI833" s="9"/>
      <c r="EJ833" s="9"/>
      <c r="EK833" s="9"/>
      <c r="EL833" s="9"/>
      <c r="EM833" s="9"/>
      <c r="EN833" s="9"/>
      <c r="EO833" s="9"/>
      <c r="EP833" s="9"/>
      <c r="EQ833" s="9"/>
      <c r="ER833" s="9"/>
      <c r="ES833" s="1"/>
    </row>
    <row r="834" customFormat="false" ht="12.75" hidden="false" customHeight="false" outlineLevel="0" collapsed="false">
      <c r="A834" s="6"/>
      <c r="B834" s="1"/>
      <c r="D834" s="1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  <c r="BD834" s="9"/>
      <c r="BE834" s="9"/>
      <c r="BF834" s="9"/>
      <c r="BG834" s="9"/>
      <c r="BH834" s="9"/>
      <c r="BI834" s="9"/>
      <c r="BJ834" s="9"/>
      <c r="BK834" s="9"/>
      <c r="BL834" s="9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9"/>
      <c r="CZ834" s="9"/>
      <c r="DA834" s="9"/>
      <c r="DB834" s="9"/>
      <c r="DC834" s="9"/>
      <c r="DD834" s="9"/>
      <c r="DE834" s="9"/>
      <c r="DF834" s="9"/>
      <c r="DG834" s="9"/>
      <c r="DH834" s="9"/>
      <c r="DI834" s="9"/>
      <c r="DJ834" s="9"/>
      <c r="DK834" s="9"/>
      <c r="DL834" s="9"/>
      <c r="DM834" s="9"/>
      <c r="DN834" s="9"/>
      <c r="DO834" s="9"/>
      <c r="DP834" s="9"/>
      <c r="DQ834" s="9"/>
      <c r="DR834" s="9"/>
      <c r="DS834" s="9"/>
      <c r="DT834" s="9"/>
      <c r="DU834" s="9"/>
      <c r="DV834" s="9"/>
      <c r="DW834" s="9"/>
      <c r="DX834" s="9"/>
      <c r="DY834" s="9"/>
      <c r="DZ834" s="9"/>
      <c r="EA834" s="9"/>
      <c r="EB834" s="9"/>
      <c r="EC834" s="9"/>
      <c r="ED834" s="9"/>
      <c r="EE834" s="9"/>
      <c r="EF834" s="9"/>
      <c r="EG834" s="9"/>
      <c r="EH834" s="9"/>
      <c r="EI834" s="9"/>
      <c r="EJ834" s="9"/>
      <c r="EK834" s="9"/>
      <c r="EL834" s="9"/>
      <c r="EM834" s="9"/>
      <c r="EN834" s="9"/>
      <c r="EO834" s="9"/>
      <c r="EP834" s="9"/>
      <c r="EQ834" s="9"/>
      <c r="ER834" s="9"/>
      <c r="ES834" s="1"/>
    </row>
    <row r="835" customFormat="false" ht="12.75" hidden="false" customHeight="false" outlineLevel="0" collapsed="false">
      <c r="A835" s="6"/>
      <c r="B835" s="1"/>
      <c r="D835" s="1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  <c r="BD835" s="9"/>
      <c r="BE835" s="9"/>
      <c r="BF835" s="9"/>
      <c r="BG835" s="9"/>
      <c r="BH835" s="9"/>
      <c r="BI835" s="9"/>
      <c r="BJ835" s="9"/>
      <c r="BK835" s="9"/>
      <c r="BL835" s="9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9"/>
      <c r="CZ835" s="9"/>
      <c r="DA835" s="9"/>
      <c r="DB835" s="9"/>
      <c r="DC835" s="9"/>
      <c r="DD835" s="9"/>
      <c r="DE835" s="9"/>
      <c r="DF835" s="9"/>
      <c r="DG835" s="9"/>
      <c r="DH835" s="9"/>
      <c r="DI835" s="9"/>
      <c r="DJ835" s="9"/>
      <c r="DK835" s="9"/>
      <c r="DL835" s="9"/>
      <c r="DM835" s="9"/>
      <c r="DN835" s="9"/>
      <c r="DO835" s="9"/>
      <c r="DP835" s="9"/>
      <c r="DQ835" s="9"/>
      <c r="DR835" s="9"/>
      <c r="DS835" s="9"/>
      <c r="DT835" s="9"/>
      <c r="DU835" s="9"/>
      <c r="DV835" s="9"/>
      <c r="DW835" s="9"/>
      <c r="DX835" s="9"/>
      <c r="DY835" s="9"/>
      <c r="DZ835" s="9"/>
      <c r="EA835" s="9"/>
      <c r="EB835" s="9"/>
      <c r="EC835" s="9"/>
      <c r="ED835" s="9"/>
      <c r="EE835" s="9"/>
      <c r="EF835" s="9"/>
      <c r="EG835" s="9"/>
      <c r="EH835" s="9"/>
      <c r="EI835" s="9"/>
      <c r="EJ835" s="9"/>
      <c r="EK835" s="9"/>
      <c r="EL835" s="9"/>
      <c r="EM835" s="9"/>
      <c r="EN835" s="9"/>
      <c r="EO835" s="9"/>
      <c r="EP835" s="9"/>
      <c r="EQ835" s="9"/>
      <c r="ER835" s="9"/>
      <c r="ES835" s="1"/>
    </row>
    <row r="836" customFormat="false" ht="12.75" hidden="false" customHeight="false" outlineLevel="0" collapsed="false">
      <c r="A836" s="6"/>
      <c r="B836" s="1"/>
      <c r="D836" s="1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  <c r="BD836" s="9"/>
      <c r="BE836" s="9"/>
      <c r="BF836" s="9"/>
      <c r="BG836" s="9"/>
      <c r="BH836" s="9"/>
      <c r="BI836" s="9"/>
      <c r="BJ836" s="9"/>
      <c r="BK836" s="9"/>
      <c r="BL836" s="9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9"/>
      <c r="CZ836" s="9"/>
      <c r="DA836" s="9"/>
      <c r="DB836" s="9"/>
      <c r="DC836" s="9"/>
      <c r="DD836" s="9"/>
      <c r="DE836" s="9"/>
      <c r="DF836" s="9"/>
      <c r="DG836" s="9"/>
      <c r="DH836" s="9"/>
      <c r="DI836" s="9"/>
      <c r="DJ836" s="9"/>
      <c r="DK836" s="9"/>
      <c r="DL836" s="9"/>
      <c r="DM836" s="9"/>
      <c r="DN836" s="9"/>
      <c r="DO836" s="9"/>
      <c r="DP836" s="9"/>
      <c r="DQ836" s="9"/>
      <c r="DR836" s="9"/>
      <c r="DS836" s="9"/>
      <c r="DT836" s="9"/>
      <c r="DU836" s="9"/>
      <c r="DV836" s="9"/>
      <c r="DW836" s="9"/>
      <c r="DX836" s="9"/>
      <c r="DY836" s="9"/>
      <c r="DZ836" s="9"/>
      <c r="EA836" s="9"/>
      <c r="EB836" s="9"/>
      <c r="EC836" s="9"/>
      <c r="ED836" s="9"/>
      <c r="EE836" s="9"/>
      <c r="EF836" s="9"/>
      <c r="EG836" s="9"/>
      <c r="EH836" s="9"/>
      <c r="EI836" s="9"/>
      <c r="EJ836" s="9"/>
      <c r="EK836" s="9"/>
      <c r="EL836" s="9"/>
      <c r="EM836" s="9"/>
      <c r="EN836" s="9"/>
      <c r="EO836" s="9"/>
      <c r="EP836" s="9"/>
      <c r="EQ836" s="9"/>
      <c r="ER836" s="9"/>
      <c r="ES836" s="1"/>
    </row>
    <row r="837" customFormat="false" ht="12.75" hidden="false" customHeight="false" outlineLevel="0" collapsed="false">
      <c r="A837" s="6"/>
      <c r="B837" s="1"/>
      <c r="D837" s="1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  <c r="BD837" s="9"/>
      <c r="BE837" s="9"/>
      <c r="BF837" s="9"/>
      <c r="BG837" s="9"/>
      <c r="BH837" s="9"/>
      <c r="BI837" s="9"/>
      <c r="BJ837" s="9"/>
      <c r="BK837" s="9"/>
      <c r="BL837" s="9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9"/>
      <c r="CZ837" s="9"/>
      <c r="DA837" s="9"/>
      <c r="DB837" s="9"/>
      <c r="DC837" s="9"/>
      <c r="DD837" s="9"/>
      <c r="DE837" s="9"/>
      <c r="DF837" s="9"/>
      <c r="DG837" s="9"/>
      <c r="DH837" s="9"/>
      <c r="DI837" s="9"/>
      <c r="DJ837" s="9"/>
      <c r="DK837" s="9"/>
      <c r="DL837" s="9"/>
      <c r="DM837" s="9"/>
      <c r="DN837" s="9"/>
      <c r="DO837" s="9"/>
      <c r="DP837" s="9"/>
      <c r="DQ837" s="9"/>
      <c r="DR837" s="9"/>
      <c r="DS837" s="9"/>
      <c r="DT837" s="9"/>
      <c r="DU837" s="9"/>
      <c r="DV837" s="9"/>
      <c r="DW837" s="9"/>
      <c r="DX837" s="9"/>
      <c r="DY837" s="9"/>
      <c r="DZ837" s="9"/>
      <c r="EA837" s="9"/>
      <c r="EB837" s="9"/>
      <c r="EC837" s="9"/>
      <c r="ED837" s="9"/>
      <c r="EE837" s="9"/>
      <c r="EF837" s="9"/>
      <c r="EG837" s="9"/>
      <c r="EH837" s="9"/>
      <c r="EI837" s="9"/>
      <c r="EJ837" s="9"/>
      <c r="EK837" s="9"/>
      <c r="EL837" s="9"/>
      <c r="EM837" s="9"/>
      <c r="EN837" s="9"/>
      <c r="EO837" s="9"/>
      <c r="EP837" s="9"/>
      <c r="EQ837" s="9"/>
      <c r="ER837" s="9"/>
      <c r="ES837" s="1"/>
    </row>
    <row r="838" customFormat="false" ht="12.75" hidden="false" customHeight="false" outlineLevel="0" collapsed="false">
      <c r="A838" s="6"/>
      <c r="B838" s="1"/>
      <c r="D838" s="1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  <c r="BD838" s="9"/>
      <c r="BE838" s="9"/>
      <c r="BF838" s="9"/>
      <c r="BG838" s="9"/>
      <c r="BH838" s="9"/>
      <c r="BI838" s="9"/>
      <c r="BJ838" s="9"/>
      <c r="BK838" s="9"/>
      <c r="BL838" s="9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9"/>
      <c r="CZ838" s="9"/>
      <c r="DA838" s="9"/>
      <c r="DB838" s="9"/>
      <c r="DC838" s="9"/>
      <c r="DD838" s="9"/>
      <c r="DE838" s="9"/>
      <c r="DF838" s="9"/>
      <c r="DG838" s="9"/>
      <c r="DH838" s="9"/>
      <c r="DI838" s="9"/>
      <c r="DJ838" s="9"/>
      <c r="DK838" s="9"/>
      <c r="DL838" s="9"/>
      <c r="DM838" s="9"/>
      <c r="DN838" s="9"/>
      <c r="DO838" s="9"/>
      <c r="DP838" s="9"/>
      <c r="DQ838" s="9"/>
      <c r="DR838" s="9"/>
      <c r="DS838" s="9"/>
      <c r="DT838" s="9"/>
      <c r="DU838" s="9"/>
      <c r="DV838" s="9"/>
      <c r="DW838" s="9"/>
      <c r="DX838" s="9"/>
      <c r="DY838" s="9"/>
      <c r="DZ838" s="9"/>
      <c r="EA838" s="9"/>
      <c r="EB838" s="9"/>
      <c r="EC838" s="9"/>
      <c r="ED838" s="9"/>
      <c r="EE838" s="9"/>
      <c r="EF838" s="9"/>
      <c r="EG838" s="9"/>
      <c r="EH838" s="9"/>
      <c r="EI838" s="9"/>
      <c r="EJ838" s="9"/>
      <c r="EK838" s="9"/>
      <c r="EL838" s="9"/>
      <c r="EM838" s="9"/>
      <c r="EN838" s="9"/>
      <c r="EO838" s="9"/>
      <c r="EP838" s="9"/>
      <c r="EQ838" s="9"/>
      <c r="ER838" s="9"/>
      <c r="ES838" s="1"/>
    </row>
    <row r="839" customFormat="false" ht="12.75" hidden="false" customHeight="false" outlineLevel="0" collapsed="false">
      <c r="A839" s="6"/>
      <c r="B839" s="1"/>
      <c r="D839" s="1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  <c r="BD839" s="9"/>
      <c r="BE839" s="9"/>
      <c r="BF839" s="9"/>
      <c r="BG839" s="9"/>
      <c r="BH839" s="9"/>
      <c r="BI839" s="9"/>
      <c r="BJ839" s="9"/>
      <c r="BK839" s="9"/>
      <c r="BL839" s="9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9"/>
      <c r="CZ839" s="9"/>
      <c r="DA839" s="9"/>
      <c r="DB839" s="9"/>
      <c r="DC839" s="9"/>
      <c r="DD839" s="9"/>
      <c r="DE839" s="9"/>
      <c r="DF839" s="9"/>
      <c r="DG839" s="9"/>
      <c r="DH839" s="9"/>
      <c r="DI839" s="9"/>
      <c r="DJ839" s="9"/>
      <c r="DK839" s="9"/>
      <c r="DL839" s="9"/>
      <c r="DM839" s="9"/>
      <c r="DN839" s="9"/>
      <c r="DO839" s="9"/>
      <c r="DP839" s="9"/>
      <c r="DQ839" s="9"/>
      <c r="DR839" s="9"/>
      <c r="DS839" s="9"/>
      <c r="DT839" s="9"/>
      <c r="DU839" s="9"/>
      <c r="DV839" s="9"/>
      <c r="DW839" s="9"/>
      <c r="DX839" s="9"/>
      <c r="DY839" s="9"/>
      <c r="DZ839" s="9"/>
      <c r="EA839" s="9"/>
      <c r="EB839" s="9"/>
      <c r="EC839" s="9"/>
      <c r="ED839" s="9"/>
      <c r="EE839" s="9"/>
      <c r="EF839" s="9"/>
      <c r="EG839" s="9"/>
      <c r="EH839" s="9"/>
      <c r="EI839" s="9"/>
      <c r="EJ839" s="9"/>
      <c r="EK839" s="9"/>
      <c r="EL839" s="9"/>
      <c r="EM839" s="9"/>
      <c r="EN839" s="9"/>
      <c r="EO839" s="9"/>
      <c r="EP839" s="9"/>
      <c r="EQ839" s="9"/>
      <c r="ER839" s="9"/>
      <c r="ES839" s="1"/>
    </row>
    <row r="840" customFormat="false" ht="12.75" hidden="false" customHeight="false" outlineLevel="0" collapsed="false">
      <c r="A840" s="6"/>
      <c r="B840" s="1"/>
      <c r="D840" s="1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9"/>
      <c r="CZ840" s="9"/>
      <c r="DA840" s="9"/>
      <c r="DB840" s="9"/>
      <c r="DC840" s="9"/>
      <c r="DD840" s="9"/>
      <c r="DE840" s="9"/>
      <c r="DF840" s="9"/>
      <c r="DG840" s="9"/>
      <c r="DH840" s="9"/>
      <c r="DI840" s="9"/>
      <c r="DJ840" s="9"/>
      <c r="DK840" s="9"/>
      <c r="DL840" s="9"/>
      <c r="DM840" s="9"/>
      <c r="DN840" s="9"/>
      <c r="DO840" s="9"/>
      <c r="DP840" s="9"/>
      <c r="DQ840" s="9"/>
      <c r="DR840" s="9"/>
      <c r="DS840" s="9"/>
      <c r="DT840" s="9"/>
      <c r="DU840" s="9"/>
      <c r="DV840" s="9"/>
      <c r="DW840" s="9"/>
      <c r="DX840" s="9"/>
      <c r="DY840" s="9"/>
      <c r="DZ840" s="9"/>
      <c r="EA840" s="9"/>
      <c r="EB840" s="9"/>
      <c r="EC840" s="9"/>
      <c r="ED840" s="9"/>
      <c r="EE840" s="9"/>
      <c r="EF840" s="9"/>
      <c r="EG840" s="9"/>
      <c r="EH840" s="9"/>
      <c r="EI840" s="9"/>
      <c r="EJ840" s="9"/>
      <c r="EK840" s="9"/>
      <c r="EL840" s="9"/>
      <c r="EM840" s="9"/>
      <c r="EN840" s="9"/>
      <c r="EO840" s="9"/>
      <c r="EP840" s="9"/>
      <c r="EQ840" s="9"/>
      <c r="ER840" s="9"/>
      <c r="ES840" s="1"/>
    </row>
    <row r="841" customFormat="false" ht="12.75" hidden="false" customHeight="false" outlineLevel="0" collapsed="false">
      <c r="A841" s="6"/>
      <c r="B841" s="1"/>
      <c r="D841" s="1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9"/>
      <c r="CZ841" s="9"/>
      <c r="DA841" s="9"/>
      <c r="DB841" s="9"/>
      <c r="DC841" s="9"/>
      <c r="DD841" s="9"/>
      <c r="DE841" s="9"/>
      <c r="DF841" s="9"/>
      <c r="DG841" s="9"/>
      <c r="DH841" s="9"/>
      <c r="DI841" s="9"/>
      <c r="DJ841" s="9"/>
      <c r="DK841" s="9"/>
      <c r="DL841" s="9"/>
      <c r="DM841" s="9"/>
      <c r="DN841" s="9"/>
      <c r="DO841" s="9"/>
      <c r="DP841" s="9"/>
      <c r="DQ841" s="9"/>
      <c r="DR841" s="9"/>
      <c r="DS841" s="9"/>
      <c r="DT841" s="9"/>
      <c r="DU841" s="9"/>
      <c r="DV841" s="9"/>
      <c r="DW841" s="9"/>
      <c r="DX841" s="9"/>
      <c r="DY841" s="9"/>
      <c r="DZ841" s="9"/>
      <c r="EA841" s="9"/>
      <c r="EB841" s="9"/>
      <c r="EC841" s="9"/>
      <c r="ED841" s="9"/>
      <c r="EE841" s="9"/>
      <c r="EF841" s="9"/>
      <c r="EG841" s="9"/>
      <c r="EH841" s="9"/>
      <c r="EI841" s="9"/>
      <c r="EJ841" s="9"/>
      <c r="EK841" s="9"/>
      <c r="EL841" s="9"/>
      <c r="EM841" s="9"/>
      <c r="EN841" s="9"/>
      <c r="EO841" s="9"/>
      <c r="EP841" s="9"/>
      <c r="EQ841" s="9"/>
      <c r="ER841" s="9"/>
      <c r="ES841" s="1"/>
    </row>
    <row r="842" customFormat="false" ht="12.75" hidden="false" customHeight="false" outlineLevel="0" collapsed="false">
      <c r="A842" s="6"/>
      <c r="B842" s="1"/>
      <c r="D842" s="1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9"/>
      <c r="CZ842" s="9"/>
      <c r="DA842" s="9"/>
      <c r="DB842" s="9"/>
      <c r="DC842" s="9"/>
      <c r="DD842" s="9"/>
      <c r="DE842" s="9"/>
      <c r="DF842" s="9"/>
      <c r="DG842" s="9"/>
      <c r="DH842" s="9"/>
      <c r="DI842" s="9"/>
      <c r="DJ842" s="9"/>
      <c r="DK842" s="9"/>
      <c r="DL842" s="9"/>
      <c r="DM842" s="9"/>
      <c r="DN842" s="9"/>
      <c r="DO842" s="9"/>
      <c r="DP842" s="9"/>
      <c r="DQ842" s="9"/>
      <c r="DR842" s="9"/>
      <c r="DS842" s="9"/>
      <c r="DT842" s="9"/>
      <c r="DU842" s="9"/>
      <c r="DV842" s="9"/>
      <c r="DW842" s="9"/>
      <c r="DX842" s="9"/>
      <c r="DY842" s="9"/>
      <c r="DZ842" s="9"/>
      <c r="EA842" s="9"/>
      <c r="EB842" s="9"/>
      <c r="EC842" s="9"/>
      <c r="ED842" s="9"/>
      <c r="EE842" s="9"/>
      <c r="EF842" s="9"/>
      <c r="EG842" s="9"/>
      <c r="EH842" s="9"/>
      <c r="EI842" s="9"/>
      <c r="EJ842" s="9"/>
      <c r="EK842" s="9"/>
      <c r="EL842" s="9"/>
      <c r="EM842" s="9"/>
      <c r="EN842" s="9"/>
      <c r="EO842" s="9"/>
      <c r="EP842" s="9"/>
      <c r="EQ842" s="9"/>
      <c r="ER842" s="9"/>
      <c r="ES842" s="1"/>
    </row>
    <row r="843" customFormat="false" ht="12.75" hidden="false" customHeight="false" outlineLevel="0" collapsed="false">
      <c r="A843" s="6"/>
      <c r="B843" s="1"/>
      <c r="D843" s="1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  <c r="BD843" s="9"/>
      <c r="BE843" s="9"/>
      <c r="BF843" s="9"/>
      <c r="BG843" s="9"/>
      <c r="BH843" s="9"/>
      <c r="BI843" s="9"/>
      <c r="BJ843" s="9"/>
      <c r="BK843" s="9"/>
      <c r="BL843" s="9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9"/>
      <c r="CZ843" s="9"/>
      <c r="DA843" s="9"/>
      <c r="DB843" s="9"/>
      <c r="DC843" s="9"/>
      <c r="DD843" s="9"/>
      <c r="DE843" s="9"/>
      <c r="DF843" s="9"/>
      <c r="DG843" s="9"/>
      <c r="DH843" s="9"/>
      <c r="DI843" s="9"/>
      <c r="DJ843" s="9"/>
      <c r="DK843" s="9"/>
      <c r="DL843" s="9"/>
      <c r="DM843" s="9"/>
      <c r="DN843" s="9"/>
      <c r="DO843" s="9"/>
      <c r="DP843" s="9"/>
      <c r="DQ843" s="9"/>
      <c r="DR843" s="9"/>
      <c r="DS843" s="9"/>
      <c r="DT843" s="9"/>
      <c r="DU843" s="9"/>
      <c r="DV843" s="9"/>
      <c r="DW843" s="9"/>
      <c r="DX843" s="9"/>
      <c r="DY843" s="9"/>
      <c r="DZ843" s="9"/>
      <c r="EA843" s="9"/>
      <c r="EB843" s="9"/>
      <c r="EC843" s="9"/>
      <c r="ED843" s="9"/>
      <c r="EE843" s="9"/>
      <c r="EF843" s="9"/>
      <c r="EG843" s="9"/>
      <c r="EH843" s="9"/>
      <c r="EI843" s="9"/>
      <c r="EJ843" s="9"/>
      <c r="EK843" s="9"/>
      <c r="EL843" s="9"/>
      <c r="EM843" s="9"/>
      <c r="EN843" s="9"/>
      <c r="EO843" s="9"/>
      <c r="EP843" s="9"/>
      <c r="EQ843" s="9"/>
      <c r="ER843" s="9"/>
      <c r="ES843" s="1"/>
    </row>
    <row r="844" customFormat="false" ht="12.75" hidden="false" customHeight="false" outlineLevel="0" collapsed="false">
      <c r="A844" s="6"/>
      <c r="B844" s="1"/>
      <c r="D844" s="1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  <c r="BD844" s="9"/>
      <c r="BE844" s="9"/>
      <c r="BF844" s="9"/>
      <c r="BG844" s="9"/>
      <c r="BH844" s="9"/>
      <c r="BI844" s="9"/>
      <c r="BJ844" s="9"/>
      <c r="BK844" s="9"/>
      <c r="BL844" s="9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9"/>
      <c r="CZ844" s="9"/>
      <c r="DA844" s="9"/>
      <c r="DB844" s="9"/>
      <c r="DC844" s="9"/>
      <c r="DD844" s="9"/>
      <c r="DE844" s="9"/>
      <c r="DF844" s="9"/>
      <c r="DG844" s="9"/>
      <c r="DH844" s="9"/>
      <c r="DI844" s="9"/>
      <c r="DJ844" s="9"/>
      <c r="DK844" s="9"/>
      <c r="DL844" s="9"/>
      <c r="DM844" s="9"/>
      <c r="DN844" s="9"/>
      <c r="DO844" s="9"/>
      <c r="DP844" s="9"/>
      <c r="DQ844" s="9"/>
      <c r="DR844" s="9"/>
      <c r="DS844" s="9"/>
      <c r="DT844" s="9"/>
      <c r="DU844" s="9"/>
      <c r="DV844" s="9"/>
      <c r="DW844" s="9"/>
      <c r="DX844" s="9"/>
      <c r="DY844" s="9"/>
      <c r="DZ844" s="9"/>
      <c r="EA844" s="9"/>
      <c r="EB844" s="9"/>
      <c r="EC844" s="9"/>
      <c r="ED844" s="9"/>
      <c r="EE844" s="9"/>
      <c r="EF844" s="9"/>
      <c r="EG844" s="9"/>
      <c r="EH844" s="9"/>
      <c r="EI844" s="9"/>
      <c r="EJ844" s="9"/>
      <c r="EK844" s="9"/>
      <c r="EL844" s="9"/>
      <c r="EM844" s="9"/>
      <c r="EN844" s="9"/>
      <c r="EO844" s="9"/>
      <c r="EP844" s="9"/>
      <c r="EQ844" s="9"/>
      <c r="ER844" s="9"/>
      <c r="ES844" s="1"/>
    </row>
    <row r="845" customFormat="false" ht="12.75" hidden="false" customHeight="false" outlineLevel="0" collapsed="false">
      <c r="A845" s="6"/>
      <c r="B845" s="1"/>
      <c r="D845" s="1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  <c r="BD845" s="9"/>
      <c r="BE845" s="9"/>
      <c r="BF845" s="9"/>
      <c r="BG845" s="9"/>
      <c r="BH845" s="9"/>
      <c r="BI845" s="9"/>
      <c r="BJ845" s="9"/>
      <c r="BK845" s="9"/>
      <c r="BL845" s="9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9"/>
      <c r="CZ845" s="9"/>
      <c r="DA845" s="9"/>
      <c r="DB845" s="9"/>
      <c r="DC845" s="9"/>
      <c r="DD845" s="9"/>
      <c r="DE845" s="9"/>
      <c r="DF845" s="9"/>
      <c r="DG845" s="9"/>
      <c r="DH845" s="9"/>
      <c r="DI845" s="9"/>
      <c r="DJ845" s="9"/>
      <c r="DK845" s="9"/>
      <c r="DL845" s="9"/>
      <c r="DM845" s="9"/>
      <c r="DN845" s="9"/>
      <c r="DO845" s="9"/>
      <c r="DP845" s="9"/>
      <c r="DQ845" s="9"/>
      <c r="DR845" s="9"/>
      <c r="DS845" s="9"/>
      <c r="DT845" s="9"/>
      <c r="DU845" s="9"/>
      <c r="DV845" s="9"/>
      <c r="DW845" s="9"/>
      <c r="DX845" s="9"/>
      <c r="DY845" s="9"/>
      <c r="DZ845" s="9"/>
      <c r="EA845" s="9"/>
      <c r="EB845" s="9"/>
      <c r="EC845" s="9"/>
      <c r="ED845" s="9"/>
      <c r="EE845" s="9"/>
      <c r="EF845" s="9"/>
      <c r="EG845" s="9"/>
      <c r="EH845" s="9"/>
      <c r="EI845" s="9"/>
      <c r="EJ845" s="9"/>
      <c r="EK845" s="9"/>
      <c r="EL845" s="9"/>
      <c r="EM845" s="9"/>
      <c r="EN845" s="9"/>
      <c r="EO845" s="9"/>
      <c r="EP845" s="9"/>
      <c r="EQ845" s="9"/>
      <c r="ER845" s="9"/>
      <c r="ES845" s="1"/>
    </row>
    <row r="846" customFormat="false" ht="12.75" hidden="false" customHeight="false" outlineLevel="0" collapsed="false">
      <c r="A846" s="6"/>
      <c r="B846" s="1"/>
      <c r="D846" s="1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  <c r="BD846" s="9"/>
      <c r="BE846" s="9"/>
      <c r="BF846" s="9"/>
      <c r="BG846" s="9"/>
      <c r="BH846" s="9"/>
      <c r="BI846" s="9"/>
      <c r="BJ846" s="9"/>
      <c r="BK846" s="9"/>
      <c r="BL846" s="9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9"/>
      <c r="CZ846" s="9"/>
      <c r="DA846" s="9"/>
      <c r="DB846" s="9"/>
      <c r="DC846" s="9"/>
      <c r="DD846" s="9"/>
      <c r="DE846" s="9"/>
      <c r="DF846" s="9"/>
      <c r="DG846" s="9"/>
      <c r="DH846" s="9"/>
      <c r="DI846" s="9"/>
      <c r="DJ846" s="9"/>
      <c r="DK846" s="9"/>
      <c r="DL846" s="9"/>
      <c r="DM846" s="9"/>
      <c r="DN846" s="9"/>
      <c r="DO846" s="9"/>
      <c r="DP846" s="9"/>
      <c r="DQ846" s="9"/>
      <c r="DR846" s="9"/>
      <c r="DS846" s="9"/>
      <c r="DT846" s="9"/>
      <c r="DU846" s="9"/>
      <c r="DV846" s="9"/>
      <c r="DW846" s="9"/>
      <c r="DX846" s="9"/>
      <c r="DY846" s="9"/>
      <c r="DZ846" s="9"/>
      <c r="EA846" s="9"/>
      <c r="EB846" s="9"/>
      <c r="EC846" s="9"/>
      <c r="ED846" s="9"/>
      <c r="EE846" s="9"/>
      <c r="EF846" s="9"/>
      <c r="EG846" s="9"/>
      <c r="EH846" s="9"/>
      <c r="EI846" s="9"/>
      <c r="EJ846" s="9"/>
      <c r="EK846" s="9"/>
      <c r="EL846" s="9"/>
      <c r="EM846" s="9"/>
      <c r="EN846" s="9"/>
      <c r="EO846" s="9"/>
      <c r="EP846" s="9"/>
      <c r="EQ846" s="9"/>
      <c r="ER846" s="9"/>
      <c r="ES846" s="1"/>
    </row>
    <row r="847" customFormat="false" ht="12.75" hidden="false" customHeight="false" outlineLevel="0" collapsed="false">
      <c r="A847" s="6"/>
      <c r="B847" s="1"/>
      <c r="D847" s="1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  <c r="BD847" s="9"/>
      <c r="BE847" s="9"/>
      <c r="BF847" s="9"/>
      <c r="BG847" s="9"/>
      <c r="BH847" s="9"/>
      <c r="BI847" s="9"/>
      <c r="BJ847" s="9"/>
      <c r="BK847" s="9"/>
      <c r="BL847" s="9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9"/>
      <c r="CZ847" s="9"/>
      <c r="DA847" s="9"/>
      <c r="DB847" s="9"/>
      <c r="DC847" s="9"/>
      <c r="DD847" s="9"/>
      <c r="DE847" s="9"/>
      <c r="DF847" s="9"/>
      <c r="DG847" s="9"/>
      <c r="DH847" s="9"/>
      <c r="DI847" s="9"/>
      <c r="DJ847" s="9"/>
      <c r="DK847" s="9"/>
      <c r="DL847" s="9"/>
      <c r="DM847" s="9"/>
      <c r="DN847" s="9"/>
      <c r="DO847" s="9"/>
      <c r="DP847" s="9"/>
      <c r="DQ847" s="9"/>
      <c r="DR847" s="9"/>
      <c r="DS847" s="9"/>
      <c r="DT847" s="9"/>
      <c r="DU847" s="9"/>
      <c r="DV847" s="9"/>
      <c r="DW847" s="9"/>
      <c r="DX847" s="9"/>
      <c r="DY847" s="9"/>
      <c r="DZ847" s="9"/>
      <c r="EA847" s="9"/>
      <c r="EB847" s="9"/>
      <c r="EC847" s="9"/>
      <c r="ED847" s="9"/>
      <c r="EE847" s="9"/>
      <c r="EF847" s="9"/>
      <c r="EG847" s="9"/>
      <c r="EH847" s="9"/>
      <c r="EI847" s="9"/>
      <c r="EJ847" s="9"/>
      <c r="EK847" s="9"/>
      <c r="EL847" s="9"/>
      <c r="EM847" s="9"/>
      <c r="EN847" s="9"/>
      <c r="EO847" s="9"/>
      <c r="EP847" s="9"/>
      <c r="EQ847" s="9"/>
      <c r="ER847" s="9"/>
      <c r="ES847" s="1"/>
    </row>
    <row r="848" customFormat="false" ht="12.75" hidden="false" customHeight="false" outlineLevel="0" collapsed="false">
      <c r="A848" s="6"/>
      <c r="B848" s="1"/>
      <c r="D848" s="1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  <c r="BD848" s="9"/>
      <c r="BE848" s="9"/>
      <c r="BF848" s="9"/>
      <c r="BG848" s="9"/>
      <c r="BH848" s="9"/>
      <c r="BI848" s="9"/>
      <c r="BJ848" s="9"/>
      <c r="BK848" s="9"/>
      <c r="BL848" s="9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9"/>
      <c r="CZ848" s="9"/>
      <c r="DA848" s="9"/>
      <c r="DB848" s="9"/>
      <c r="DC848" s="9"/>
      <c r="DD848" s="9"/>
      <c r="DE848" s="9"/>
      <c r="DF848" s="9"/>
      <c r="DG848" s="9"/>
      <c r="DH848" s="9"/>
      <c r="DI848" s="9"/>
      <c r="DJ848" s="9"/>
      <c r="DK848" s="9"/>
      <c r="DL848" s="9"/>
      <c r="DM848" s="9"/>
      <c r="DN848" s="9"/>
      <c r="DO848" s="9"/>
      <c r="DP848" s="9"/>
      <c r="DQ848" s="9"/>
      <c r="DR848" s="9"/>
      <c r="DS848" s="9"/>
      <c r="DT848" s="9"/>
      <c r="DU848" s="9"/>
      <c r="DV848" s="9"/>
      <c r="DW848" s="9"/>
      <c r="DX848" s="9"/>
      <c r="DY848" s="9"/>
      <c r="DZ848" s="9"/>
      <c r="EA848" s="9"/>
      <c r="EB848" s="9"/>
      <c r="EC848" s="9"/>
      <c r="ED848" s="9"/>
      <c r="EE848" s="9"/>
      <c r="EF848" s="9"/>
      <c r="EG848" s="9"/>
      <c r="EH848" s="9"/>
      <c r="EI848" s="9"/>
      <c r="EJ848" s="9"/>
      <c r="EK848" s="9"/>
      <c r="EL848" s="9"/>
      <c r="EM848" s="9"/>
      <c r="EN848" s="9"/>
      <c r="EO848" s="9"/>
      <c r="EP848" s="9"/>
      <c r="EQ848" s="9"/>
      <c r="ER848" s="9"/>
      <c r="ES848" s="1"/>
    </row>
    <row r="849" customFormat="false" ht="12.75" hidden="false" customHeight="false" outlineLevel="0" collapsed="false">
      <c r="A849" s="6"/>
      <c r="B849" s="1"/>
      <c r="D849" s="1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  <c r="BD849" s="9"/>
      <c r="BE849" s="9"/>
      <c r="BF849" s="9"/>
      <c r="BG849" s="9"/>
      <c r="BH849" s="9"/>
      <c r="BI849" s="9"/>
      <c r="BJ849" s="9"/>
      <c r="BK849" s="9"/>
      <c r="BL849" s="9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9"/>
      <c r="CZ849" s="9"/>
      <c r="DA849" s="9"/>
      <c r="DB849" s="9"/>
      <c r="DC849" s="9"/>
      <c r="DD849" s="9"/>
      <c r="DE849" s="9"/>
      <c r="DF849" s="9"/>
      <c r="DG849" s="9"/>
      <c r="DH849" s="9"/>
      <c r="DI849" s="9"/>
      <c r="DJ849" s="9"/>
      <c r="DK849" s="9"/>
      <c r="DL849" s="9"/>
      <c r="DM849" s="9"/>
      <c r="DN849" s="9"/>
      <c r="DO849" s="9"/>
      <c r="DP849" s="9"/>
      <c r="DQ849" s="9"/>
      <c r="DR849" s="9"/>
      <c r="DS849" s="9"/>
      <c r="DT849" s="9"/>
      <c r="DU849" s="9"/>
      <c r="DV849" s="9"/>
      <c r="DW849" s="9"/>
      <c r="DX849" s="9"/>
      <c r="DY849" s="9"/>
      <c r="DZ849" s="9"/>
      <c r="EA849" s="9"/>
      <c r="EB849" s="9"/>
      <c r="EC849" s="9"/>
      <c r="ED849" s="9"/>
      <c r="EE849" s="9"/>
      <c r="EF849" s="9"/>
      <c r="EG849" s="9"/>
      <c r="EH849" s="9"/>
      <c r="EI849" s="9"/>
      <c r="EJ849" s="9"/>
      <c r="EK849" s="9"/>
      <c r="EL849" s="9"/>
      <c r="EM849" s="9"/>
      <c r="EN849" s="9"/>
      <c r="EO849" s="9"/>
      <c r="EP849" s="9"/>
      <c r="EQ849" s="9"/>
      <c r="ER849" s="9"/>
      <c r="ES849" s="1"/>
    </row>
    <row r="850" customFormat="false" ht="12.75" hidden="false" customHeight="false" outlineLevel="0" collapsed="false">
      <c r="A850" s="6"/>
      <c r="B850" s="1"/>
      <c r="D850" s="1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  <c r="BD850" s="9"/>
      <c r="BE850" s="9"/>
      <c r="BF850" s="9"/>
      <c r="BG850" s="9"/>
      <c r="BH850" s="9"/>
      <c r="BI850" s="9"/>
      <c r="BJ850" s="9"/>
      <c r="BK850" s="9"/>
      <c r="BL850" s="9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9"/>
      <c r="CZ850" s="9"/>
      <c r="DA850" s="9"/>
      <c r="DB850" s="9"/>
      <c r="DC850" s="9"/>
      <c r="DD850" s="9"/>
      <c r="DE850" s="9"/>
      <c r="DF850" s="9"/>
      <c r="DG850" s="9"/>
      <c r="DH850" s="9"/>
      <c r="DI850" s="9"/>
      <c r="DJ850" s="9"/>
      <c r="DK850" s="9"/>
      <c r="DL850" s="9"/>
      <c r="DM850" s="9"/>
      <c r="DN850" s="9"/>
      <c r="DO850" s="9"/>
      <c r="DP850" s="9"/>
      <c r="DQ850" s="9"/>
      <c r="DR850" s="9"/>
      <c r="DS850" s="9"/>
      <c r="DT850" s="9"/>
      <c r="DU850" s="9"/>
      <c r="DV850" s="9"/>
      <c r="DW850" s="9"/>
      <c r="DX850" s="9"/>
      <c r="DY850" s="9"/>
      <c r="DZ850" s="9"/>
      <c r="EA850" s="9"/>
      <c r="EB850" s="9"/>
      <c r="EC850" s="9"/>
      <c r="ED850" s="9"/>
      <c r="EE850" s="9"/>
      <c r="EF850" s="9"/>
      <c r="EG850" s="9"/>
      <c r="EH850" s="9"/>
      <c r="EI850" s="9"/>
      <c r="EJ850" s="9"/>
      <c r="EK850" s="9"/>
      <c r="EL850" s="9"/>
      <c r="EM850" s="9"/>
      <c r="EN850" s="9"/>
      <c r="EO850" s="9"/>
      <c r="EP850" s="9"/>
      <c r="EQ850" s="9"/>
      <c r="ER850" s="9"/>
      <c r="ES850" s="1"/>
    </row>
    <row r="851" customFormat="false" ht="12.75" hidden="false" customHeight="false" outlineLevel="0" collapsed="false">
      <c r="A851" s="6"/>
      <c r="B851" s="1"/>
      <c r="D851" s="1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  <c r="BD851" s="9"/>
      <c r="BE851" s="9"/>
      <c r="BF851" s="9"/>
      <c r="BG851" s="9"/>
      <c r="BH851" s="9"/>
      <c r="BI851" s="9"/>
      <c r="BJ851" s="9"/>
      <c r="BK851" s="9"/>
      <c r="BL851" s="9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9"/>
      <c r="CZ851" s="9"/>
      <c r="DA851" s="9"/>
      <c r="DB851" s="9"/>
      <c r="DC851" s="9"/>
      <c r="DD851" s="9"/>
      <c r="DE851" s="9"/>
      <c r="DF851" s="9"/>
      <c r="DG851" s="9"/>
      <c r="DH851" s="9"/>
      <c r="DI851" s="9"/>
      <c r="DJ851" s="9"/>
      <c r="DK851" s="9"/>
      <c r="DL851" s="9"/>
      <c r="DM851" s="9"/>
      <c r="DN851" s="9"/>
      <c r="DO851" s="9"/>
      <c r="DP851" s="9"/>
      <c r="DQ851" s="9"/>
      <c r="DR851" s="9"/>
      <c r="DS851" s="9"/>
      <c r="DT851" s="9"/>
      <c r="DU851" s="9"/>
      <c r="DV851" s="9"/>
      <c r="DW851" s="9"/>
      <c r="DX851" s="9"/>
      <c r="DY851" s="9"/>
      <c r="DZ851" s="9"/>
      <c r="EA851" s="9"/>
      <c r="EB851" s="9"/>
      <c r="EC851" s="9"/>
      <c r="ED851" s="9"/>
      <c r="EE851" s="9"/>
      <c r="EF851" s="9"/>
      <c r="EG851" s="9"/>
      <c r="EH851" s="9"/>
      <c r="EI851" s="9"/>
      <c r="EJ851" s="9"/>
      <c r="EK851" s="9"/>
      <c r="EL851" s="9"/>
      <c r="EM851" s="9"/>
      <c r="EN851" s="9"/>
      <c r="EO851" s="9"/>
      <c r="EP851" s="9"/>
      <c r="EQ851" s="9"/>
      <c r="ER851" s="9"/>
      <c r="ES851" s="1"/>
    </row>
    <row r="852" customFormat="false" ht="12.75" hidden="false" customHeight="false" outlineLevel="0" collapsed="false">
      <c r="A852" s="6"/>
      <c r="B852" s="1"/>
      <c r="D852" s="1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9"/>
      <c r="CZ852" s="9"/>
      <c r="DA852" s="9"/>
      <c r="DB852" s="9"/>
      <c r="DC852" s="9"/>
      <c r="DD852" s="9"/>
      <c r="DE852" s="9"/>
      <c r="DF852" s="9"/>
      <c r="DG852" s="9"/>
      <c r="DH852" s="9"/>
      <c r="DI852" s="9"/>
      <c r="DJ852" s="9"/>
      <c r="DK852" s="9"/>
      <c r="DL852" s="9"/>
      <c r="DM852" s="9"/>
      <c r="DN852" s="9"/>
      <c r="DO852" s="9"/>
      <c r="DP852" s="9"/>
      <c r="DQ852" s="9"/>
      <c r="DR852" s="9"/>
      <c r="DS852" s="9"/>
      <c r="DT852" s="9"/>
      <c r="DU852" s="9"/>
      <c r="DV852" s="9"/>
      <c r="DW852" s="9"/>
      <c r="DX852" s="9"/>
      <c r="DY852" s="9"/>
      <c r="DZ852" s="9"/>
      <c r="EA852" s="9"/>
      <c r="EB852" s="9"/>
      <c r="EC852" s="9"/>
      <c r="ED852" s="9"/>
      <c r="EE852" s="9"/>
      <c r="EF852" s="9"/>
      <c r="EG852" s="9"/>
      <c r="EH852" s="9"/>
      <c r="EI852" s="9"/>
      <c r="EJ852" s="9"/>
      <c r="EK852" s="9"/>
      <c r="EL852" s="9"/>
      <c r="EM852" s="9"/>
      <c r="EN852" s="9"/>
      <c r="EO852" s="9"/>
      <c r="EP852" s="9"/>
      <c r="EQ852" s="9"/>
      <c r="ER852" s="9"/>
      <c r="ES852" s="1"/>
    </row>
    <row r="853" customFormat="false" ht="12.75" hidden="false" customHeight="false" outlineLevel="0" collapsed="false">
      <c r="A853" s="6"/>
      <c r="B853" s="1"/>
      <c r="D853" s="1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  <c r="BD853" s="9"/>
      <c r="BE853" s="9"/>
      <c r="BF853" s="9"/>
      <c r="BG853" s="9"/>
      <c r="BH853" s="9"/>
      <c r="BI853" s="9"/>
      <c r="BJ853" s="9"/>
      <c r="BK853" s="9"/>
      <c r="BL853" s="9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9"/>
      <c r="CZ853" s="9"/>
      <c r="DA853" s="9"/>
      <c r="DB853" s="9"/>
      <c r="DC853" s="9"/>
      <c r="DD853" s="9"/>
      <c r="DE853" s="9"/>
      <c r="DF853" s="9"/>
      <c r="DG853" s="9"/>
      <c r="DH853" s="9"/>
      <c r="DI853" s="9"/>
      <c r="DJ853" s="9"/>
      <c r="DK853" s="9"/>
      <c r="DL853" s="9"/>
      <c r="DM853" s="9"/>
      <c r="DN853" s="9"/>
      <c r="DO853" s="9"/>
      <c r="DP853" s="9"/>
      <c r="DQ853" s="9"/>
      <c r="DR853" s="9"/>
      <c r="DS853" s="9"/>
      <c r="DT853" s="9"/>
      <c r="DU853" s="9"/>
      <c r="DV853" s="9"/>
      <c r="DW853" s="9"/>
      <c r="DX853" s="9"/>
      <c r="DY853" s="9"/>
      <c r="DZ853" s="9"/>
      <c r="EA853" s="9"/>
      <c r="EB853" s="9"/>
      <c r="EC853" s="9"/>
      <c r="ED853" s="9"/>
      <c r="EE853" s="9"/>
      <c r="EF853" s="9"/>
      <c r="EG853" s="9"/>
      <c r="EH853" s="9"/>
      <c r="EI853" s="9"/>
      <c r="EJ853" s="9"/>
      <c r="EK853" s="9"/>
      <c r="EL853" s="9"/>
      <c r="EM853" s="9"/>
      <c r="EN853" s="9"/>
      <c r="EO853" s="9"/>
      <c r="EP853" s="9"/>
      <c r="EQ853" s="9"/>
      <c r="ER853" s="9"/>
      <c r="ES853" s="1"/>
    </row>
    <row r="854" customFormat="false" ht="12.75" hidden="false" customHeight="false" outlineLevel="0" collapsed="false">
      <c r="A854" s="6"/>
      <c r="B854" s="1"/>
      <c r="D854" s="1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  <c r="BD854" s="9"/>
      <c r="BE854" s="9"/>
      <c r="BF854" s="9"/>
      <c r="BG854" s="9"/>
      <c r="BH854" s="9"/>
      <c r="BI854" s="9"/>
      <c r="BJ854" s="9"/>
      <c r="BK854" s="9"/>
      <c r="BL854" s="9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9"/>
      <c r="CZ854" s="9"/>
      <c r="DA854" s="9"/>
      <c r="DB854" s="9"/>
      <c r="DC854" s="9"/>
      <c r="DD854" s="9"/>
      <c r="DE854" s="9"/>
      <c r="DF854" s="9"/>
      <c r="DG854" s="9"/>
      <c r="DH854" s="9"/>
      <c r="DI854" s="9"/>
      <c r="DJ854" s="9"/>
      <c r="DK854" s="9"/>
      <c r="DL854" s="9"/>
      <c r="DM854" s="9"/>
      <c r="DN854" s="9"/>
      <c r="DO854" s="9"/>
      <c r="DP854" s="9"/>
      <c r="DQ854" s="9"/>
      <c r="DR854" s="9"/>
      <c r="DS854" s="9"/>
      <c r="DT854" s="9"/>
      <c r="DU854" s="9"/>
      <c r="DV854" s="9"/>
      <c r="DW854" s="9"/>
      <c r="DX854" s="9"/>
      <c r="DY854" s="9"/>
      <c r="DZ854" s="9"/>
      <c r="EA854" s="9"/>
      <c r="EB854" s="9"/>
      <c r="EC854" s="9"/>
      <c r="ED854" s="9"/>
      <c r="EE854" s="9"/>
      <c r="EF854" s="9"/>
      <c r="EG854" s="9"/>
      <c r="EH854" s="9"/>
      <c r="EI854" s="9"/>
      <c r="EJ854" s="9"/>
      <c r="EK854" s="9"/>
      <c r="EL854" s="9"/>
      <c r="EM854" s="9"/>
      <c r="EN854" s="9"/>
      <c r="EO854" s="9"/>
      <c r="EP854" s="9"/>
      <c r="EQ854" s="9"/>
      <c r="ER854" s="9"/>
      <c r="ES854" s="1"/>
    </row>
    <row r="855" customFormat="false" ht="12.75" hidden="false" customHeight="false" outlineLevel="0" collapsed="false">
      <c r="A855" s="6"/>
      <c r="B855" s="1"/>
      <c r="D855" s="1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  <c r="BD855" s="9"/>
      <c r="BE855" s="9"/>
      <c r="BF855" s="9"/>
      <c r="BG855" s="9"/>
      <c r="BH855" s="9"/>
      <c r="BI855" s="9"/>
      <c r="BJ855" s="9"/>
      <c r="BK855" s="9"/>
      <c r="BL855" s="9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9"/>
      <c r="CZ855" s="9"/>
      <c r="DA855" s="9"/>
      <c r="DB855" s="9"/>
      <c r="DC855" s="9"/>
      <c r="DD855" s="9"/>
      <c r="DE855" s="9"/>
      <c r="DF855" s="9"/>
      <c r="DG855" s="9"/>
      <c r="DH855" s="9"/>
      <c r="DI855" s="9"/>
      <c r="DJ855" s="9"/>
      <c r="DK855" s="9"/>
      <c r="DL855" s="9"/>
      <c r="DM855" s="9"/>
      <c r="DN855" s="9"/>
      <c r="DO855" s="9"/>
      <c r="DP855" s="9"/>
      <c r="DQ855" s="9"/>
      <c r="DR855" s="9"/>
      <c r="DS855" s="9"/>
      <c r="DT855" s="9"/>
      <c r="DU855" s="9"/>
      <c r="DV855" s="9"/>
      <c r="DW855" s="9"/>
      <c r="DX855" s="9"/>
      <c r="DY855" s="9"/>
      <c r="DZ855" s="9"/>
      <c r="EA855" s="9"/>
      <c r="EB855" s="9"/>
      <c r="EC855" s="9"/>
      <c r="ED855" s="9"/>
      <c r="EE855" s="9"/>
      <c r="EF855" s="9"/>
      <c r="EG855" s="9"/>
      <c r="EH855" s="9"/>
      <c r="EI855" s="9"/>
      <c r="EJ855" s="9"/>
      <c r="EK855" s="9"/>
      <c r="EL855" s="9"/>
      <c r="EM855" s="9"/>
      <c r="EN855" s="9"/>
      <c r="EO855" s="9"/>
      <c r="EP855" s="9"/>
      <c r="EQ855" s="9"/>
      <c r="ER855" s="9"/>
      <c r="ES855" s="1"/>
    </row>
    <row r="856" customFormat="false" ht="12.75" hidden="false" customHeight="false" outlineLevel="0" collapsed="false">
      <c r="A856" s="6"/>
      <c r="B856" s="1"/>
      <c r="D856" s="1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  <c r="BD856" s="9"/>
      <c r="BE856" s="9"/>
      <c r="BF856" s="9"/>
      <c r="BG856" s="9"/>
      <c r="BH856" s="9"/>
      <c r="BI856" s="9"/>
      <c r="BJ856" s="9"/>
      <c r="BK856" s="9"/>
      <c r="BL856" s="9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9"/>
      <c r="CZ856" s="9"/>
      <c r="DA856" s="9"/>
      <c r="DB856" s="9"/>
      <c r="DC856" s="9"/>
      <c r="DD856" s="9"/>
      <c r="DE856" s="9"/>
      <c r="DF856" s="9"/>
      <c r="DG856" s="9"/>
      <c r="DH856" s="9"/>
      <c r="DI856" s="9"/>
      <c r="DJ856" s="9"/>
      <c r="DK856" s="9"/>
      <c r="DL856" s="9"/>
      <c r="DM856" s="9"/>
      <c r="DN856" s="9"/>
      <c r="DO856" s="9"/>
      <c r="DP856" s="9"/>
      <c r="DQ856" s="9"/>
      <c r="DR856" s="9"/>
      <c r="DS856" s="9"/>
      <c r="DT856" s="9"/>
      <c r="DU856" s="9"/>
      <c r="DV856" s="9"/>
      <c r="DW856" s="9"/>
      <c r="DX856" s="9"/>
      <c r="DY856" s="9"/>
      <c r="DZ856" s="9"/>
      <c r="EA856" s="9"/>
      <c r="EB856" s="9"/>
      <c r="EC856" s="9"/>
      <c r="ED856" s="9"/>
      <c r="EE856" s="9"/>
      <c r="EF856" s="9"/>
      <c r="EG856" s="9"/>
      <c r="EH856" s="9"/>
      <c r="EI856" s="9"/>
      <c r="EJ856" s="9"/>
      <c r="EK856" s="9"/>
      <c r="EL856" s="9"/>
      <c r="EM856" s="9"/>
      <c r="EN856" s="9"/>
      <c r="EO856" s="9"/>
      <c r="EP856" s="9"/>
      <c r="EQ856" s="9"/>
      <c r="ER856" s="9"/>
      <c r="ES856" s="1"/>
    </row>
    <row r="857" customFormat="false" ht="12.75" hidden="false" customHeight="false" outlineLevel="0" collapsed="false">
      <c r="A857" s="6"/>
      <c r="B857" s="1"/>
      <c r="D857" s="1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  <c r="BD857" s="9"/>
      <c r="BE857" s="9"/>
      <c r="BF857" s="9"/>
      <c r="BG857" s="9"/>
      <c r="BH857" s="9"/>
      <c r="BI857" s="9"/>
      <c r="BJ857" s="9"/>
      <c r="BK857" s="9"/>
      <c r="BL857" s="9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9"/>
      <c r="CZ857" s="9"/>
      <c r="DA857" s="9"/>
      <c r="DB857" s="9"/>
      <c r="DC857" s="9"/>
      <c r="DD857" s="9"/>
      <c r="DE857" s="9"/>
      <c r="DF857" s="9"/>
      <c r="DG857" s="9"/>
      <c r="DH857" s="9"/>
      <c r="DI857" s="9"/>
      <c r="DJ857" s="9"/>
      <c r="DK857" s="9"/>
      <c r="DL857" s="9"/>
      <c r="DM857" s="9"/>
      <c r="DN857" s="9"/>
      <c r="DO857" s="9"/>
      <c r="DP857" s="9"/>
      <c r="DQ857" s="9"/>
      <c r="DR857" s="9"/>
      <c r="DS857" s="9"/>
      <c r="DT857" s="9"/>
      <c r="DU857" s="9"/>
      <c r="DV857" s="9"/>
      <c r="DW857" s="9"/>
      <c r="DX857" s="9"/>
      <c r="DY857" s="9"/>
      <c r="DZ857" s="9"/>
      <c r="EA857" s="9"/>
      <c r="EB857" s="9"/>
      <c r="EC857" s="9"/>
      <c r="ED857" s="9"/>
      <c r="EE857" s="9"/>
      <c r="EF857" s="9"/>
      <c r="EG857" s="9"/>
      <c r="EH857" s="9"/>
      <c r="EI857" s="9"/>
      <c r="EJ857" s="9"/>
      <c r="EK857" s="9"/>
      <c r="EL857" s="9"/>
      <c r="EM857" s="9"/>
      <c r="EN857" s="9"/>
      <c r="EO857" s="9"/>
      <c r="EP857" s="9"/>
      <c r="EQ857" s="9"/>
      <c r="ER857" s="9"/>
      <c r="ES857" s="1"/>
    </row>
    <row r="858" customFormat="false" ht="12.75" hidden="false" customHeight="false" outlineLevel="0" collapsed="false">
      <c r="A858" s="6"/>
      <c r="B858" s="1"/>
      <c r="D858" s="1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  <c r="BD858" s="9"/>
      <c r="BE858" s="9"/>
      <c r="BF858" s="9"/>
      <c r="BG858" s="9"/>
      <c r="BH858" s="9"/>
      <c r="BI858" s="9"/>
      <c r="BJ858" s="9"/>
      <c r="BK858" s="9"/>
      <c r="BL858" s="9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9"/>
      <c r="CZ858" s="9"/>
      <c r="DA858" s="9"/>
      <c r="DB858" s="9"/>
      <c r="DC858" s="9"/>
      <c r="DD858" s="9"/>
      <c r="DE858" s="9"/>
      <c r="DF858" s="9"/>
      <c r="DG858" s="9"/>
      <c r="DH858" s="9"/>
      <c r="DI858" s="9"/>
      <c r="DJ858" s="9"/>
      <c r="DK858" s="9"/>
      <c r="DL858" s="9"/>
      <c r="DM858" s="9"/>
      <c r="DN858" s="9"/>
      <c r="DO858" s="9"/>
      <c r="DP858" s="9"/>
      <c r="DQ858" s="9"/>
      <c r="DR858" s="9"/>
      <c r="DS858" s="9"/>
      <c r="DT858" s="9"/>
      <c r="DU858" s="9"/>
      <c r="DV858" s="9"/>
      <c r="DW858" s="9"/>
      <c r="DX858" s="9"/>
      <c r="DY858" s="9"/>
      <c r="DZ858" s="9"/>
      <c r="EA858" s="9"/>
      <c r="EB858" s="9"/>
      <c r="EC858" s="9"/>
      <c r="ED858" s="9"/>
      <c r="EE858" s="9"/>
      <c r="EF858" s="9"/>
      <c r="EG858" s="9"/>
      <c r="EH858" s="9"/>
      <c r="EI858" s="9"/>
      <c r="EJ858" s="9"/>
      <c r="EK858" s="9"/>
      <c r="EL858" s="9"/>
      <c r="EM858" s="9"/>
      <c r="EN858" s="9"/>
      <c r="EO858" s="9"/>
      <c r="EP858" s="9"/>
      <c r="EQ858" s="9"/>
      <c r="ER858" s="9"/>
      <c r="ES858" s="1"/>
    </row>
    <row r="859" customFormat="false" ht="12.75" hidden="false" customHeight="false" outlineLevel="0" collapsed="false">
      <c r="A859" s="6"/>
      <c r="B859" s="1"/>
      <c r="D859" s="1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  <c r="BD859" s="9"/>
      <c r="BE859" s="9"/>
      <c r="BF859" s="9"/>
      <c r="BG859" s="9"/>
      <c r="BH859" s="9"/>
      <c r="BI859" s="9"/>
      <c r="BJ859" s="9"/>
      <c r="BK859" s="9"/>
      <c r="BL859" s="9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9"/>
      <c r="CZ859" s="9"/>
      <c r="DA859" s="9"/>
      <c r="DB859" s="9"/>
      <c r="DC859" s="9"/>
      <c r="DD859" s="9"/>
      <c r="DE859" s="9"/>
      <c r="DF859" s="9"/>
      <c r="DG859" s="9"/>
      <c r="DH859" s="9"/>
      <c r="DI859" s="9"/>
      <c r="DJ859" s="9"/>
      <c r="DK859" s="9"/>
      <c r="DL859" s="9"/>
      <c r="DM859" s="9"/>
      <c r="DN859" s="9"/>
      <c r="DO859" s="9"/>
      <c r="DP859" s="9"/>
      <c r="DQ859" s="9"/>
      <c r="DR859" s="9"/>
      <c r="DS859" s="9"/>
      <c r="DT859" s="9"/>
      <c r="DU859" s="9"/>
      <c r="DV859" s="9"/>
      <c r="DW859" s="9"/>
      <c r="DX859" s="9"/>
      <c r="DY859" s="9"/>
      <c r="DZ859" s="9"/>
      <c r="EA859" s="9"/>
      <c r="EB859" s="9"/>
      <c r="EC859" s="9"/>
      <c r="ED859" s="9"/>
      <c r="EE859" s="9"/>
      <c r="EF859" s="9"/>
      <c r="EG859" s="9"/>
      <c r="EH859" s="9"/>
      <c r="EI859" s="9"/>
      <c r="EJ859" s="9"/>
      <c r="EK859" s="9"/>
      <c r="EL859" s="9"/>
      <c r="EM859" s="9"/>
      <c r="EN859" s="9"/>
      <c r="EO859" s="9"/>
      <c r="EP859" s="9"/>
      <c r="EQ859" s="9"/>
      <c r="ER859" s="9"/>
      <c r="ES859" s="1"/>
    </row>
    <row r="860" customFormat="false" ht="12.75" hidden="false" customHeight="false" outlineLevel="0" collapsed="false">
      <c r="A860" s="6"/>
      <c r="B860" s="1"/>
      <c r="D860" s="1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  <c r="BD860" s="9"/>
      <c r="BE860" s="9"/>
      <c r="BF860" s="9"/>
      <c r="BG860" s="9"/>
      <c r="BH860" s="9"/>
      <c r="BI860" s="9"/>
      <c r="BJ860" s="9"/>
      <c r="BK860" s="9"/>
      <c r="BL860" s="9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9"/>
      <c r="CZ860" s="9"/>
      <c r="DA860" s="9"/>
      <c r="DB860" s="9"/>
      <c r="DC860" s="9"/>
      <c r="DD860" s="9"/>
      <c r="DE860" s="9"/>
      <c r="DF860" s="9"/>
      <c r="DG860" s="9"/>
      <c r="DH860" s="9"/>
      <c r="DI860" s="9"/>
      <c r="DJ860" s="9"/>
      <c r="DK860" s="9"/>
      <c r="DL860" s="9"/>
      <c r="DM860" s="9"/>
      <c r="DN860" s="9"/>
      <c r="DO860" s="9"/>
      <c r="DP860" s="9"/>
      <c r="DQ860" s="9"/>
      <c r="DR860" s="9"/>
      <c r="DS860" s="9"/>
      <c r="DT860" s="9"/>
      <c r="DU860" s="9"/>
      <c r="DV860" s="9"/>
      <c r="DW860" s="9"/>
      <c r="DX860" s="9"/>
      <c r="DY860" s="9"/>
      <c r="DZ860" s="9"/>
      <c r="EA860" s="9"/>
      <c r="EB860" s="9"/>
      <c r="EC860" s="9"/>
      <c r="ED860" s="9"/>
      <c r="EE860" s="9"/>
      <c r="EF860" s="9"/>
      <c r="EG860" s="9"/>
      <c r="EH860" s="9"/>
      <c r="EI860" s="9"/>
      <c r="EJ860" s="9"/>
      <c r="EK860" s="9"/>
      <c r="EL860" s="9"/>
      <c r="EM860" s="9"/>
      <c r="EN860" s="9"/>
      <c r="EO860" s="9"/>
      <c r="EP860" s="9"/>
      <c r="EQ860" s="9"/>
      <c r="ER860" s="9"/>
      <c r="ES860" s="1"/>
    </row>
    <row r="861" customFormat="false" ht="12.75" hidden="false" customHeight="false" outlineLevel="0" collapsed="false">
      <c r="A861" s="6"/>
      <c r="B861" s="1"/>
      <c r="D861" s="1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  <c r="BD861" s="9"/>
      <c r="BE861" s="9"/>
      <c r="BF861" s="9"/>
      <c r="BG861" s="9"/>
      <c r="BH861" s="9"/>
      <c r="BI861" s="9"/>
      <c r="BJ861" s="9"/>
      <c r="BK861" s="9"/>
      <c r="BL861" s="9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9"/>
      <c r="CZ861" s="9"/>
      <c r="DA861" s="9"/>
      <c r="DB861" s="9"/>
      <c r="DC861" s="9"/>
      <c r="DD861" s="9"/>
      <c r="DE861" s="9"/>
      <c r="DF861" s="9"/>
      <c r="DG861" s="9"/>
      <c r="DH861" s="9"/>
      <c r="DI861" s="9"/>
      <c r="DJ861" s="9"/>
      <c r="DK861" s="9"/>
      <c r="DL861" s="9"/>
      <c r="DM861" s="9"/>
      <c r="DN861" s="9"/>
      <c r="DO861" s="9"/>
      <c r="DP861" s="9"/>
      <c r="DQ861" s="9"/>
      <c r="DR861" s="9"/>
      <c r="DS861" s="9"/>
      <c r="DT861" s="9"/>
      <c r="DU861" s="9"/>
      <c r="DV861" s="9"/>
      <c r="DW861" s="9"/>
      <c r="DX861" s="9"/>
      <c r="DY861" s="9"/>
      <c r="DZ861" s="9"/>
      <c r="EA861" s="9"/>
      <c r="EB861" s="9"/>
      <c r="EC861" s="9"/>
      <c r="ED861" s="9"/>
      <c r="EE861" s="9"/>
      <c r="EF861" s="9"/>
      <c r="EG861" s="9"/>
      <c r="EH861" s="9"/>
      <c r="EI861" s="9"/>
      <c r="EJ861" s="9"/>
      <c r="EK861" s="9"/>
      <c r="EL861" s="9"/>
      <c r="EM861" s="9"/>
      <c r="EN861" s="9"/>
      <c r="EO861" s="9"/>
      <c r="EP861" s="9"/>
      <c r="EQ861" s="9"/>
      <c r="ER861" s="9"/>
      <c r="ES861" s="1"/>
    </row>
    <row r="862" customFormat="false" ht="12.75" hidden="false" customHeight="false" outlineLevel="0" collapsed="false">
      <c r="A862" s="6"/>
      <c r="B862" s="1"/>
      <c r="D862" s="1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  <c r="BD862" s="9"/>
      <c r="BE862" s="9"/>
      <c r="BF862" s="9"/>
      <c r="BG862" s="9"/>
      <c r="BH862" s="9"/>
      <c r="BI862" s="9"/>
      <c r="BJ862" s="9"/>
      <c r="BK862" s="9"/>
      <c r="BL862" s="9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9"/>
      <c r="CZ862" s="9"/>
      <c r="DA862" s="9"/>
      <c r="DB862" s="9"/>
      <c r="DC862" s="9"/>
      <c r="DD862" s="9"/>
      <c r="DE862" s="9"/>
      <c r="DF862" s="9"/>
      <c r="DG862" s="9"/>
      <c r="DH862" s="9"/>
      <c r="DI862" s="9"/>
      <c r="DJ862" s="9"/>
      <c r="DK862" s="9"/>
      <c r="DL862" s="9"/>
      <c r="DM862" s="9"/>
      <c r="DN862" s="9"/>
      <c r="DO862" s="9"/>
      <c r="DP862" s="9"/>
      <c r="DQ862" s="9"/>
      <c r="DR862" s="9"/>
      <c r="DS862" s="9"/>
      <c r="DT862" s="9"/>
      <c r="DU862" s="9"/>
      <c r="DV862" s="9"/>
      <c r="DW862" s="9"/>
      <c r="DX862" s="9"/>
      <c r="DY862" s="9"/>
      <c r="DZ862" s="9"/>
      <c r="EA862" s="9"/>
      <c r="EB862" s="9"/>
      <c r="EC862" s="9"/>
      <c r="ED862" s="9"/>
      <c r="EE862" s="9"/>
      <c r="EF862" s="9"/>
      <c r="EG862" s="9"/>
      <c r="EH862" s="9"/>
      <c r="EI862" s="9"/>
      <c r="EJ862" s="9"/>
      <c r="EK862" s="9"/>
      <c r="EL862" s="9"/>
      <c r="EM862" s="9"/>
      <c r="EN862" s="9"/>
      <c r="EO862" s="9"/>
      <c r="EP862" s="9"/>
      <c r="EQ862" s="9"/>
      <c r="ER862" s="9"/>
      <c r="ES862" s="1"/>
    </row>
    <row r="863" customFormat="false" ht="12.75" hidden="false" customHeight="false" outlineLevel="0" collapsed="false">
      <c r="A863" s="6"/>
      <c r="B863" s="1"/>
      <c r="D863" s="1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  <c r="BD863" s="9"/>
      <c r="BE863" s="9"/>
      <c r="BF863" s="9"/>
      <c r="BG863" s="9"/>
      <c r="BH863" s="9"/>
      <c r="BI863" s="9"/>
      <c r="BJ863" s="9"/>
      <c r="BK863" s="9"/>
      <c r="BL863" s="9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9"/>
      <c r="CZ863" s="9"/>
      <c r="DA863" s="9"/>
      <c r="DB863" s="9"/>
      <c r="DC863" s="9"/>
      <c r="DD863" s="9"/>
      <c r="DE863" s="9"/>
      <c r="DF863" s="9"/>
      <c r="DG863" s="9"/>
      <c r="DH863" s="9"/>
      <c r="DI863" s="9"/>
      <c r="DJ863" s="9"/>
      <c r="DK863" s="9"/>
      <c r="DL863" s="9"/>
      <c r="DM863" s="9"/>
      <c r="DN863" s="9"/>
      <c r="DO863" s="9"/>
      <c r="DP863" s="9"/>
      <c r="DQ863" s="9"/>
      <c r="DR863" s="9"/>
      <c r="DS863" s="9"/>
      <c r="DT863" s="9"/>
      <c r="DU863" s="9"/>
      <c r="DV863" s="9"/>
      <c r="DW863" s="9"/>
      <c r="DX863" s="9"/>
      <c r="DY863" s="9"/>
      <c r="DZ863" s="9"/>
      <c r="EA863" s="9"/>
      <c r="EB863" s="9"/>
      <c r="EC863" s="9"/>
      <c r="ED863" s="9"/>
      <c r="EE863" s="9"/>
      <c r="EF863" s="9"/>
      <c r="EG863" s="9"/>
      <c r="EH863" s="9"/>
      <c r="EI863" s="9"/>
      <c r="EJ863" s="9"/>
      <c r="EK863" s="9"/>
      <c r="EL863" s="9"/>
      <c r="EM863" s="9"/>
      <c r="EN863" s="9"/>
      <c r="EO863" s="9"/>
      <c r="EP863" s="9"/>
      <c r="EQ863" s="9"/>
      <c r="ER863" s="9"/>
      <c r="ES863" s="1"/>
    </row>
    <row r="864" customFormat="false" ht="12.75" hidden="false" customHeight="false" outlineLevel="0" collapsed="false">
      <c r="A864" s="6"/>
      <c r="B864" s="1"/>
      <c r="D864" s="1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9"/>
      <c r="CZ864" s="9"/>
      <c r="DA864" s="9"/>
      <c r="DB864" s="9"/>
      <c r="DC864" s="9"/>
      <c r="DD864" s="9"/>
      <c r="DE864" s="9"/>
      <c r="DF864" s="9"/>
      <c r="DG864" s="9"/>
      <c r="DH864" s="9"/>
      <c r="DI864" s="9"/>
      <c r="DJ864" s="9"/>
      <c r="DK864" s="9"/>
      <c r="DL864" s="9"/>
      <c r="DM864" s="9"/>
      <c r="DN864" s="9"/>
      <c r="DO864" s="9"/>
      <c r="DP864" s="9"/>
      <c r="DQ864" s="9"/>
      <c r="DR864" s="9"/>
      <c r="DS864" s="9"/>
      <c r="DT864" s="9"/>
      <c r="DU864" s="9"/>
      <c r="DV864" s="9"/>
      <c r="DW864" s="9"/>
      <c r="DX864" s="9"/>
      <c r="DY864" s="9"/>
      <c r="DZ864" s="9"/>
      <c r="EA864" s="9"/>
      <c r="EB864" s="9"/>
      <c r="EC864" s="9"/>
      <c r="ED864" s="9"/>
      <c r="EE864" s="9"/>
      <c r="EF864" s="9"/>
      <c r="EG864" s="9"/>
      <c r="EH864" s="9"/>
      <c r="EI864" s="9"/>
      <c r="EJ864" s="9"/>
      <c r="EK864" s="9"/>
      <c r="EL864" s="9"/>
      <c r="EM864" s="9"/>
      <c r="EN864" s="9"/>
      <c r="EO864" s="9"/>
      <c r="EP864" s="9"/>
      <c r="EQ864" s="9"/>
      <c r="ER864" s="9"/>
      <c r="ES864" s="1"/>
    </row>
    <row r="865" customFormat="false" ht="12.75" hidden="false" customHeight="false" outlineLevel="0" collapsed="false">
      <c r="A865" s="6"/>
      <c r="B865" s="1"/>
      <c r="D865" s="1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  <c r="BD865" s="9"/>
      <c r="BE865" s="9"/>
      <c r="BF865" s="9"/>
      <c r="BG865" s="9"/>
      <c r="BH865" s="9"/>
      <c r="BI865" s="9"/>
      <c r="BJ865" s="9"/>
      <c r="BK865" s="9"/>
      <c r="BL865" s="9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9"/>
      <c r="CZ865" s="9"/>
      <c r="DA865" s="9"/>
      <c r="DB865" s="9"/>
      <c r="DC865" s="9"/>
      <c r="DD865" s="9"/>
      <c r="DE865" s="9"/>
      <c r="DF865" s="9"/>
      <c r="DG865" s="9"/>
      <c r="DH865" s="9"/>
      <c r="DI865" s="9"/>
      <c r="DJ865" s="9"/>
      <c r="DK865" s="9"/>
      <c r="DL865" s="9"/>
      <c r="DM865" s="9"/>
      <c r="DN865" s="9"/>
      <c r="DO865" s="9"/>
      <c r="DP865" s="9"/>
      <c r="DQ865" s="9"/>
      <c r="DR865" s="9"/>
      <c r="DS865" s="9"/>
      <c r="DT865" s="9"/>
      <c r="DU865" s="9"/>
      <c r="DV865" s="9"/>
      <c r="DW865" s="9"/>
      <c r="DX865" s="9"/>
      <c r="DY865" s="9"/>
      <c r="DZ865" s="9"/>
      <c r="EA865" s="9"/>
      <c r="EB865" s="9"/>
      <c r="EC865" s="9"/>
      <c r="ED865" s="9"/>
      <c r="EE865" s="9"/>
      <c r="EF865" s="9"/>
      <c r="EG865" s="9"/>
      <c r="EH865" s="9"/>
      <c r="EI865" s="9"/>
      <c r="EJ865" s="9"/>
      <c r="EK865" s="9"/>
      <c r="EL865" s="9"/>
      <c r="EM865" s="9"/>
      <c r="EN865" s="9"/>
      <c r="EO865" s="9"/>
      <c r="EP865" s="9"/>
      <c r="EQ865" s="9"/>
      <c r="ER865" s="9"/>
      <c r="ES865" s="1"/>
    </row>
    <row r="866" customFormat="false" ht="12.75" hidden="false" customHeight="false" outlineLevel="0" collapsed="false">
      <c r="A866" s="6"/>
      <c r="B866" s="1"/>
      <c r="D866" s="1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  <c r="BD866" s="9"/>
      <c r="BE866" s="9"/>
      <c r="BF866" s="9"/>
      <c r="BG866" s="9"/>
      <c r="BH866" s="9"/>
      <c r="BI866" s="9"/>
      <c r="BJ866" s="9"/>
      <c r="BK866" s="9"/>
      <c r="BL866" s="9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9"/>
      <c r="CZ866" s="9"/>
      <c r="DA866" s="9"/>
      <c r="DB866" s="9"/>
      <c r="DC866" s="9"/>
      <c r="DD866" s="9"/>
      <c r="DE866" s="9"/>
      <c r="DF866" s="9"/>
      <c r="DG866" s="9"/>
      <c r="DH866" s="9"/>
      <c r="DI866" s="9"/>
      <c r="DJ866" s="9"/>
      <c r="DK866" s="9"/>
      <c r="DL866" s="9"/>
      <c r="DM866" s="9"/>
      <c r="DN866" s="9"/>
      <c r="DO866" s="9"/>
      <c r="DP866" s="9"/>
      <c r="DQ866" s="9"/>
      <c r="DR866" s="9"/>
      <c r="DS866" s="9"/>
      <c r="DT866" s="9"/>
      <c r="DU866" s="9"/>
      <c r="DV866" s="9"/>
      <c r="DW866" s="9"/>
      <c r="DX866" s="9"/>
      <c r="DY866" s="9"/>
      <c r="DZ866" s="9"/>
      <c r="EA866" s="9"/>
      <c r="EB866" s="9"/>
      <c r="EC866" s="9"/>
      <c r="ED866" s="9"/>
      <c r="EE866" s="9"/>
      <c r="EF866" s="9"/>
      <c r="EG866" s="9"/>
      <c r="EH866" s="9"/>
      <c r="EI866" s="9"/>
      <c r="EJ866" s="9"/>
      <c r="EK866" s="9"/>
      <c r="EL866" s="9"/>
      <c r="EM866" s="9"/>
      <c r="EN866" s="9"/>
      <c r="EO866" s="9"/>
      <c r="EP866" s="9"/>
      <c r="EQ866" s="9"/>
      <c r="ER866" s="9"/>
      <c r="ES866" s="1"/>
    </row>
    <row r="867" customFormat="false" ht="12.75" hidden="false" customHeight="false" outlineLevel="0" collapsed="false">
      <c r="A867" s="6"/>
      <c r="B867" s="1"/>
      <c r="D867" s="1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  <c r="BD867" s="9"/>
      <c r="BE867" s="9"/>
      <c r="BF867" s="9"/>
      <c r="BG867" s="9"/>
      <c r="BH867" s="9"/>
      <c r="BI867" s="9"/>
      <c r="BJ867" s="9"/>
      <c r="BK867" s="9"/>
      <c r="BL867" s="9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9"/>
      <c r="CZ867" s="9"/>
      <c r="DA867" s="9"/>
      <c r="DB867" s="9"/>
      <c r="DC867" s="9"/>
      <c r="DD867" s="9"/>
      <c r="DE867" s="9"/>
      <c r="DF867" s="9"/>
      <c r="DG867" s="9"/>
      <c r="DH867" s="9"/>
      <c r="DI867" s="9"/>
      <c r="DJ867" s="9"/>
      <c r="DK867" s="9"/>
      <c r="DL867" s="9"/>
      <c r="DM867" s="9"/>
      <c r="DN867" s="9"/>
      <c r="DO867" s="9"/>
      <c r="DP867" s="9"/>
      <c r="DQ867" s="9"/>
      <c r="DR867" s="9"/>
      <c r="DS867" s="9"/>
      <c r="DT867" s="9"/>
      <c r="DU867" s="9"/>
      <c r="DV867" s="9"/>
      <c r="DW867" s="9"/>
      <c r="DX867" s="9"/>
      <c r="DY867" s="9"/>
      <c r="DZ867" s="9"/>
      <c r="EA867" s="9"/>
      <c r="EB867" s="9"/>
      <c r="EC867" s="9"/>
      <c r="ED867" s="9"/>
      <c r="EE867" s="9"/>
      <c r="EF867" s="9"/>
      <c r="EG867" s="9"/>
      <c r="EH867" s="9"/>
      <c r="EI867" s="9"/>
      <c r="EJ867" s="9"/>
      <c r="EK867" s="9"/>
      <c r="EL867" s="9"/>
      <c r="EM867" s="9"/>
      <c r="EN867" s="9"/>
      <c r="EO867" s="9"/>
      <c r="EP867" s="9"/>
      <c r="EQ867" s="9"/>
      <c r="ER867" s="9"/>
      <c r="ES867" s="1"/>
    </row>
    <row r="868" customFormat="false" ht="12.75" hidden="false" customHeight="false" outlineLevel="0" collapsed="false">
      <c r="A868" s="6"/>
      <c r="B868" s="1"/>
      <c r="D868" s="1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  <c r="BD868" s="9"/>
      <c r="BE868" s="9"/>
      <c r="BF868" s="9"/>
      <c r="BG868" s="9"/>
      <c r="BH868" s="9"/>
      <c r="BI868" s="9"/>
      <c r="BJ868" s="9"/>
      <c r="BK868" s="9"/>
      <c r="BL868" s="9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9"/>
      <c r="CZ868" s="9"/>
      <c r="DA868" s="9"/>
      <c r="DB868" s="9"/>
      <c r="DC868" s="9"/>
      <c r="DD868" s="9"/>
      <c r="DE868" s="9"/>
      <c r="DF868" s="9"/>
      <c r="DG868" s="9"/>
      <c r="DH868" s="9"/>
      <c r="DI868" s="9"/>
      <c r="DJ868" s="9"/>
      <c r="DK868" s="9"/>
      <c r="DL868" s="9"/>
      <c r="DM868" s="9"/>
      <c r="DN868" s="9"/>
      <c r="DO868" s="9"/>
      <c r="DP868" s="9"/>
      <c r="DQ868" s="9"/>
      <c r="DR868" s="9"/>
      <c r="DS868" s="9"/>
      <c r="DT868" s="9"/>
      <c r="DU868" s="9"/>
      <c r="DV868" s="9"/>
      <c r="DW868" s="9"/>
      <c r="DX868" s="9"/>
      <c r="DY868" s="9"/>
      <c r="DZ868" s="9"/>
      <c r="EA868" s="9"/>
      <c r="EB868" s="9"/>
      <c r="EC868" s="9"/>
      <c r="ED868" s="9"/>
      <c r="EE868" s="9"/>
      <c r="EF868" s="9"/>
      <c r="EG868" s="9"/>
      <c r="EH868" s="9"/>
      <c r="EI868" s="9"/>
      <c r="EJ868" s="9"/>
      <c r="EK868" s="9"/>
      <c r="EL868" s="9"/>
      <c r="EM868" s="9"/>
      <c r="EN868" s="9"/>
      <c r="EO868" s="9"/>
      <c r="EP868" s="9"/>
      <c r="EQ868" s="9"/>
      <c r="ER868" s="9"/>
      <c r="ES868" s="1"/>
    </row>
    <row r="869" customFormat="false" ht="12.75" hidden="false" customHeight="false" outlineLevel="0" collapsed="false">
      <c r="A869" s="6"/>
      <c r="B869" s="1"/>
      <c r="D869" s="1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  <c r="BD869" s="9"/>
      <c r="BE869" s="9"/>
      <c r="BF869" s="9"/>
      <c r="BG869" s="9"/>
      <c r="BH869" s="9"/>
      <c r="BI869" s="9"/>
      <c r="BJ869" s="9"/>
      <c r="BK869" s="9"/>
      <c r="BL869" s="9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9"/>
      <c r="CZ869" s="9"/>
      <c r="DA869" s="9"/>
      <c r="DB869" s="9"/>
      <c r="DC869" s="9"/>
      <c r="DD869" s="9"/>
      <c r="DE869" s="9"/>
      <c r="DF869" s="9"/>
      <c r="DG869" s="9"/>
      <c r="DH869" s="9"/>
      <c r="DI869" s="9"/>
      <c r="DJ869" s="9"/>
      <c r="DK869" s="9"/>
      <c r="DL869" s="9"/>
      <c r="DM869" s="9"/>
      <c r="DN869" s="9"/>
      <c r="DO869" s="9"/>
      <c r="DP869" s="9"/>
      <c r="DQ869" s="9"/>
      <c r="DR869" s="9"/>
      <c r="DS869" s="9"/>
      <c r="DT869" s="9"/>
      <c r="DU869" s="9"/>
      <c r="DV869" s="9"/>
      <c r="DW869" s="9"/>
      <c r="DX869" s="9"/>
      <c r="DY869" s="9"/>
      <c r="DZ869" s="9"/>
      <c r="EA869" s="9"/>
      <c r="EB869" s="9"/>
      <c r="EC869" s="9"/>
      <c r="ED869" s="9"/>
      <c r="EE869" s="9"/>
      <c r="EF869" s="9"/>
      <c r="EG869" s="9"/>
      <c r="EH869" s="9"/>
      <c r="EI869" s="9"/>
      <c r="EJ869" s="9"/>
      <c r="EK869" s="9"/>
      <c r="EL869" s="9"/>
      <c r="EM869" s="9"/>
      <c r="EN869" s="9"/>
      <c r="EO869" s="9"/>
      <c r="EP869" s="9"/>
      <c r="EQ869" s="9"/>
      <c r="ER869" s="9"/>
      <c r="ES869" s="1"/>
    </row>
    <row r="870" customFormat="false" ht="12.75" hidden="false" customHeight="false" outlineLevel="0" collapsed="false">
      <c r="A870" s="6"/>
      <c r="B870" s="1"/>
      <c r="D870" s="1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  <c r="BD870" s="9"/>
      <c r="BE870" s="9"/>
      <c r="BF870" s="9"/>
      <c r="BG870" s="9"/>
      <c r="BH870" s="9"/>
      <c r="BI870" s="9"/>
      <c r="BJ870" s="9"/>
      <c r="BK870" s="9"/>
      <c r="BL870" s="9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9"/>
      <c r="CZ870" s="9"/>
      <c r="DA870" s="9"/>
      <c r="DB870" s="9"/>
      <c r="DC870" s="9"/>
      <c r="DD870" s="9"/>
      <c r="DE870" s="9"/>
      <c r="DF870" s="9"/>
      <c r="DG870" s="9"/>
      <c r="DH870" s="9"/>
      <c r="DI870" s="9"/>
      <c r="DJ870" s="9"/>
      <c r="DK870" s="9"/>
      <c r="DL870" s="9"/>
      <c r="DM870" s="9"/>
      <c r="DN870" s="9"/>
      <c r="DO870" s="9"/>
      <c r="DP870" s="9"/>
      <c r="DQ870" s="9"/>
      <c r="DR870" s="9"/>
      <c r="DS870" s="9"/>
      <c r="DT870" s="9"/>
      <c r="DU870" s="9"/>
      <c r="DV870" s="9"/>
      <c r="DW870" s="9"/>
      <c r="DX870" s="9"/>
      <c r="DY870" s="9"/>
      <c r="DZ870" s="9"/>
      <c r="EA870" s="9"/>
      <c r="EB870" s="9"/>
      <c r="EC870" s="9"/>
      <c r="ED870" s="9"/>
      <c r="EE870" s="9"/>
      <c r="EF870" s="9"/>
      <c r="EG870" s="9"/>
      <c r="EH870" s="9"/>
      <c r="EI870" s="9"/>
      <c r="EJ870" s="9"/>
      <c r="EK870" s="9"/>
      <c r="EL870" s="9"/>
      <c r="EM870" s="9"/>
      <c r="EN870" s="9"/>
      <c r="EO870" s="9"/>
      <c r="EP870" s="9"/>
      <c r="EQ870" s="9"/>
      <c r="ER870" s="9"/>
      <c r="ES870" s="1"/>
    </row>
    <row r="871" customFormat="false" ht="12.75" hidden="false" customHeight="false" outlineLevel="0" collapsed="false">
      <c r="A871" s="6"/>
      <c r="B871" s="1"/>
      <c r="D871" s="1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  <c r="BD871" s="9"/>
      <c r="BE871" s="9"/>
      <c r="BF871" s="9"/>
      <c r="BG871" s="9"/>
      <c r="BH871" s="9"/>
      <c r="BI871" s="9"/>
      <c r="BJ871" s="9"/>
      <c r="BK871" s="9"/>
      <c r="BL871" s="9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9"/>
      <c r="CZ871" s="9"/>
      <c r="DA871" s="9"/>
      <c r="DB871" s="9"/>
      <c r="DC871" s="9"/>
      <c r="DD871" s="9"/>
      <c r="DE871" s="9"/>
      <c r="DF871" s="9"/>
      <c r="DG871" s="9"/>
      <c r="DH871" s="9"/>
      <c r="DI871" s="9"/>
      <c r="DJ871" s="9"/>
      <c r="DK871" s="9"/>
      <c r="DL871" s="9"/>
      <c r="DM871" s="9"/>
      <c r="DN871" s="9"/>
      <c r="DO871" s="9"/>
      <c r="DP871" s="9"/>
      <c r="DQ871" s="9"/>
      <c r="DR871" s="9"/>
      <c r="DS871" s="9"/>
      <c r="DT871" s="9"/>
      <c r="DU871" s="9"/>
      <c r="DV871" s="9"/>
      <c r="DW871" s="9"/>
      <c r="DX871" s="9"/>
      <c r="DY871" s="9"/>
      <c r="DZ871" s="9"/>
      <c r="EA871" s="9"/>
      <c r="EB871" s="9"/>
      <c r="EC871" s="9"/>
      <c r="ED871" s="9"/>
      <c r="EE871" s="9"/>
      <c r="EF871" s="9"/>
      <c r="EG871" s="9"/>
      <c r="EH871" s="9"/>
      <c r="EI871" s="9"/>
      <c r="EJ871" s="9"/>
      <c r="EK871" s="9"/>
      <c r="EL871" s="9"/>
      <c r="EM871" s="9"/>
      <c r="EN871" s="9"/>
      <c r="EO871" s="9"/>
      <c r="EP871" s="9"/>
      <c r="EQ871" s="9"/>
      <c r="ER871" s="9"/>
      <c r="ES871" s="1"/>
    </row>
    <row r="872" customFormat="false" ht="12.75" hidden="false" customHeight="false" outlineLevel="0" collapsed="false">
      <c r="A872" s="6"/>
      <c r="B872" s="1"/>
      <c r="D872" s="1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  <c r="BD872" s="9"/>
      <c r="BE872" s="9"/>
      <c r="BF872" s="9"/>
      <c r="BG872" s="9"/>
      <c r="BH872" s="9"/>
      <c r="BI872" s="9"/>
      <c r="BJ872" s="9"/>
      <c r="BK872" s="9"/>
      <c r="BL872" s="9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9"/>
      <c r="CZ872" s="9"/>
      <c r="DA872" s="9"/>
      <c r="DB872" s="9"/>
      <c r="DC872" s="9"/>
      <c r="DD872" s="9"/>
      <c r="DE872" s="9"/>
      <c r="DF872" s="9"/>
      <c r="DG872" s="9"/>
      <c r="DH872" s="9"/>
      <c r="DI872" s="9"/>
      <c r="DJ872" s="9"/>
      <c r="DK872" s="9"/>
      <c r="DL872" s="9"/>
      <c r="DM872" s="9"/>
      <c r="DN872" s="9"/>
      <c r="DO872" s="9"/>
      <c r="DP872" s="9"/>
      <c r="DQ872" s="9"/>
      <c r="DR872" s="9"/>
      <c r="DS872" s="9"/>
      <c r="DT872" s="9"/>
      <c r="DU872" s="9"/>
      <c r="DV872" s="9"/>
      <c r="DW872" s="9"/>
      <c r="DX872" s="9"/>
      <c r="DY872" s="9"/>
      <c r="DZ872" s="9"/>
      <c r="EA872" s="9"/>
      <c r="EB872" s="9"/>
      <c r="EC872" s="9"/>
      <c r="ED872" s="9"/>
      <c r="EE872" s="9"/>
      <c r="EF872" s="9"/>
      <c r="EG872" s="9"/>
      <c r="EH872" s="9"/>
      <c r="EI872" s="9"/>
      <c r="EJ872" s="9"/>
      <c r="EK872" s="9"/>
      <c r="EL872" s="9"/>
      <c r="EM872" s="9"/>
      <c r="EN872" s="9"/>
      <c r="EO872" s="9"/>
      <c r="EP872" s="9"/>
      <c r="EQ872" s="9"/>
      <c r="ER872" s="9"/>
      <c r="ES872" s="1"/>
    </row>
    <row r="873" customFormat="false" ht="12.75" hidden="false" customHeight="false" outlineLevel="0" collapsed="false">
      <c r="A873" s="6"/>
      <c r="B873" s="1"/>
      <c r="D873" s="1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  <c r="BD873" s="9"/>
      <c r="BE873" s="9"/>
      <c r="BF873" s="9"/>
      <c r="BG873" s="9"/>
      <c r="BH873" s="9"/>
      <c r="BI873" s="9"/>
      <c r="BJ873" s="9"/>
      <c r="BK873" s="9"/>
      <c r="BL873" s="9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9"/>
      <c r="CZ873" s="9"/>
      <c r="DA873" s="9"/>
      <c r="DB873" s="9"/>
      <c r="DC873" s="9"/>
      <c r="DD873" s="9"/>
      <c r="DE873" s="9"/>
      <c r="DF873" s="9"/>
      <c r="DG873" s="9"/>
      <c r="DH873" s="9"/>
      <c r="DI873" s="9"/>
      <c r="DJ873" s="9"/>
      <c r="DK873" s="9"/>
      <c r="DL873" s="9"/>
      <c r="DM873" s="9"/>
      <c r="DN873" s="9"/>
      <c r="DO873" s="9"/>
      <c r="DP873" s="9"/>
      <c r="DQ873" s="9"/>
      <c r="DR873" s="9"/>
      <c r="DS873" s="9"/>
      <c r="DT873" s="9"/>
      <c r="DU873" s="9"/>
      <c r="DV873" s="9"/>
      <c r="DW873" s="9"/>
      <c r="DX873" s="9"/>
      <c r="DY873" s="9"/>
      <c r="DZ873" s="9"/>
      <c r="EA873" s="9"/>
      <c r="EB873" s="9"/>
      <c r="EC873" s="9"/>
      <c r="ED873" s="9"/>
      <c r="EE873" s="9"/>
      <c r="EF873" s="9"/>
      <c r="EG873" s="9"/>
      <c r="EH873" s="9"/>
      <c r="EI873" s="9"/>
      <c r="EJ873" s="9"/>
      <c r="EK873" s="9"/>
      <c r="EL873" s="9"/>
      <c r="EM873" s="9"/>
      <c r="EN873" s="9"/>
      <c r="EO873" s="9"/>
      <c r="EP873" s="9"/>
      <c r="EQ873" s="9"/>
      <c r="ER873" s="9"/>
      <c r="ES873" s="1"/>
    </row>
    <row r="874" customFormat="false" ht="12.75" hidden="false" customHeight="false" outlineLevel="0" collapsed="false">
      <c r="A874" s="6"/>
      <c r="B874" s="1"/>
      <c r="D874" s="1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  <c r="BD874" s="9"/>
      <c r="BE874" s="9"/>
      <c r="BF874" s="9"/>
      <c r="BG874" s="9"/>
      <c r="BH874" s="9"/>
      <c r="BI874" s="9"/>
      <c r="BJ874" s="9"/>
      <c r="BK874" s="9"/>
      <c r="BL874" s="9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9"/>
      <c r="CZ874" s="9"/>
      <c r="DA874" s="9"/>
      <c r="DB874" s="9"/>
      <c r="DC874" s="9"/>
      <c r="DD874" s="9"/>
      <c r="DE874" s="9"/>
      <c r="DF874" s="9"/>
      <c r="DG874" s="9"/>
      <c r="DH874" s="9"/>
      <c r="DI874" s="9"/>
      <c r="DJ874" s="9"/>
      <c r="DK874" s="9"/>
      <c r="DL874" s="9"/>
      <c r="DM874" s="9"/>
      <c r="DN874" s="9"/>
      <c r="DO874" s="9"/>
      <c r="DP874" s="9"/>
      <c r="DQ874" s="9"/>
      <c r="DR874" s="9"/>
      <c r="DS874" s="9"/>
      <c r="DT874" s="9"/>
      <c r="DU874" s="9"/>
      <c r="DV874" s="9"/>
      <c r="DW874" s="9"/>
      <c r="DX874" s="9"/>
      <c r="DY874" s="9"/>
      <c r="DZ874" s="9"/>
      <c r="EA874" s="9"/>
      <c r="EB874" s="9"/>
      <c r="EC874" s="9"/>
      <c r="ED874" s="9"/>
      <c r="EE874" s="9"/>
      <c r="EF874" s="9"/>
      <c r="EG874" s="9"/>
      <c r="EH874" s="9"/>
      <c r="EI874" s="9"/>
      <c r="EJ874" s="9"/>
      <c r="EK874" s="9"/>
      <c r="EL874" s="9"/>
      <c r="EM874" s="9"/>
      <c r="EN874" s="9"/>
      <c r="EO874" s="9"/>
      <c r="EP874" s="9"/>
      <c r="EQ874" s="9"/>
      <c r="ER874" s="9"/>
      <c r="ES874" s="1"/>
    </row>
    <row r="875" customFormat="false" ht="12.75" hidden="false" customHeight="false" outlineLevel="0" collapsed="false">
      <c r="A875" s="6"/>
      <c r="B875" s="1"/>
      <c r="D875" s="1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  <c r="BD875" s="9"/>
      <c r="BE875" s="9"/>
      <c r="BF875" s="9"/>
      <c r="BG875" s="9"/>
      <c r="BH875" s="9"/>
      <c r="BI875" s="9"/>
      <c r="BJ875" s="9"/>
      <c r="BK875" s="9"/>
      <c r="BL875" s="9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9"/>
      <c r="CZ875" s="9"/>
      <c r="DA875" s="9"/>
      <c r="DB875" s="9"/>
      <c r="DC875" s="9"/>
      <c r="DD875" s="9"/>
      <c r="DE875" s="9"/>
      <c r="DF875" s="9"/>
      <c r="DG875" s="9"/>
      <c r="DH875" s="9"/>
      <c r="DI875" s="9"/>
      <c r="DJ875" s="9"/>
      <c r="DK875" s="9"/>
      <c r="DL875" s="9"/>
      <c r="DM875" s="9"/>
      <c r="DN875" s="9"/>
      <c r="DO875" s="9"/>
      <c r="DP875" s="9"/>
      <c r="DQ875" s="9"/>
      <c r="DR875" s="9"/>
      <c r="DS875" s="9"/>
      <c r="DT875" s="9"/>
      <c r="DU875" s="9"/>
      <c r="DV875" s="9"/>
      <c r="DW875" s="9"/>
      <c r="DX875" s="9"/>
      <c r="DY875" s="9"/>
      <c r="DZ875" s="9"/>
      <c r="EA875" s="9"/>
      <c r="EB875" s="9"/>
      <c r="EC875" s="9"/>
      <c r="ED875" s="9"/>
      <c r="EE875" s="9"/>
      <c r="EF875" s="9"/>
      <c r="EG875" s="9"/>
      <c r="EH875" s="9"/>
      <c r="EI875" s="9"/>
      <c r="EJ875" s="9"/>
      <c r="EK875" s="9"/>
      <c r="EL875" s="9"/>
      <c r="EM875" s="9"/>
      <c r="EN875" s="9"/>
      <c r="EO875" s="9"/>
      <c r="EP875" s="9"/>
      <c r="EQ875" s="9"/>
      <c r="ER875" s="9"/>
      <c r="ES875" s="1"/>
    </row>
    <row r="876" customFormat="false" ht="12.75" hidden="false" customHeight="false" outlineLevel="0" collapsed="false">
      <c r="A876" s="6"/>
      <c r="B876" s="1"/>
      <c r="D876" s="1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9"/>
      <c r="CZ876" s="9"/>
      <c r="DA876" s="9"/>
      <c r="DB876" s="9"/>
      <c r="DC876" s="9"/>
      <c r="DD876" s="9"/>
      <c r="DE876" s="9"/>
      <c r="DF876" s="9"/>
      <c r="DG876" s="9"/>
      <c r="DH876" s="9"/>
      <c r="DI876" s="9"/>
      <c r="DJ876" s="9"/>
      <c r="DK876" s="9"/>
      <c r="DL876" s="9"/>
      <c r="DM876" s="9"/>
      <c r="DN876" s="9"/>
      <c r="DO876" s="9"/>
      <c r="DP876" s="9"/>
      <c r="DQ876" s="9"/>
      <c r="DR876" s="9"/>
      <c r="DS876" s="9"/>
      <c r="DT876" s="9"/>
      <c r="DU876" s="9"/>
      <c r="DV876" s="9"/>
      <c r="DW876" s="9"/>
      <c r="DX876" s="9"/>
      <c r="DY876" s="9"/>
      <c r="DZ876" s="9"/>
      <c r="EA876" s="9"/>
      <c r="EB876" s="9"/>
      <c r="EC876" s="9"/>
      <c r="ED876" s="9"/>
      <c r="EE876" s="9"/>
      <c r="EF876" s="9"/>
      <c r="EG876" s="9"/>
      <c r="EH876" s="9"/>
      <c r="EI876" s="9"/>
      <c r="EJ876" s="9"/>
      <c r="EK876" s="9"/>
      <c r="EL876" s="9"/>
      <c r="EM876" s="9"/>
      <c r="EN876" s="9"/>
      <c r="EO876" s="9"/>
      <c r="EP876" s="9"/>
      <c r="EQ876" s="9"/>
      <c r="ER876" s="9"/>
      <c r="ES876" s="1"/>
    </row>
    <row r="877" customFormat="false" ht="12.75" hidden="false" customHeight="false" outlineLevel="0" collapsed="false">
      <c r="A877" s="6"/>
      <c r="B877" s="1"/>
      <c r="D877" s="1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  <c r="BD877" s="9"/>
      <c r="BE877" s="9"/>
      <c r="BF877" s="9"/>
      <c r="BG877" s="9"/>
      <c r="BH877" s="9"/>
      <c r="BI877" s="9"/>
      <c r="BJ877" s="9"/>
      <c r="BK877" s="9"/>
      <c r="BL877" s="9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9"/>
      <c r="CZ877" s="9"/>
      <c r="DA877" s="9"/>
      <c r="DB877" s="9"/>
      <c r="DC877" s="9"/>
      <c r="DD877" s="9"/>
      <c r="DE877" s="9"/>
      <c r="DF877" s="9"/>
      <c r="DG877" s="9"/>
      <c r="DH877" s="9"/>
      <c r="DI877" s="9"/>
      <c r="DJ877" s="9"/>
      <c r="DK877" s="9"/>
      <c r="DL877" s="9"/>
      <c r="DM877" s="9"/>
      <c r="DN877" s="9"/>
      <c r="DO877" s="9"/>
      <c r="DP877" s="9"/>
      <c r="DQ877" s="9"/>
      <c r="DR877" s="9"/>
      <c r="DS877" s="9"/>
      <c r="DT877" s="9"/>
      <c r="DU877" s="9"/>
      <c r="DV877" s="9"/>
      <c r="DW877" s="9"/>
      <c r="DX877" s="9"/>
      <c r="DY877" s="9"/>
      <c r="DZ877" s="9"/>
      <c r="EA877" s="9"/>
      <c r="EB877" s="9"/>
      <c r="EC877" s="9"/>
      <c r="ED877" s="9"/>
      <c r="EE877" s="9"/>
      <c r="EF877" s="9"/>
      <c r="EG877" s="9"/>
      <c r="EH877" s="9"/>
      <c r="EI877" s="9"/>
      <c r="EJ877" s="9"/>
      <c r="EK877" s="9"/>
      <c r="EL877" s="9"/>
      <c r="EM877" s="9"/>
      <c r="EN877" s="9"/>
      <c r="EO877" s="9"/>
      <c r="EP877" s="9"/>
      <c r="EQ877" s="9"/>
      <c r="ER877" s="9"/>
      <c r="ES877" s="1"/>
    </row>
    <row r="878" customFormat="false" ht="12.75" hidden="false" customHeight="false" outlineLevel="0" collapsed="false">
      <c r="A878" s="6"/>
      <c r="B878" s="1"/>
      <c r="D878" s="1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  <c r="BD878" s="9"/>
      <c r="BE878" s="9"/>
      <c r="BF878" s="9"/>
      <c r="BG878" s="9"/>
      <c r="BH878" s="9"/>
      <c r="BI878" s="9"/>
      <c r="BJ878" s="9"/>
      <c r="BK878" s="9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9"/>
      <c r="CZ878" s="9"/>
      <c r="DA878" s="9"/>
      <c r="DB878" s="9"/>
      <c r="DC878" s="9"/>
      <c r="DD878" s="9"/>
      <c r="DE878" s="9"/>
      <c r="DF878" s="9"/>
      <c r="DG878" s="9"/>
      <c r="DH878" s="9"/>
      <c r="DI878" s="9"/>
      <c r="DJ878" s="9"/>
      <c r="DK878" s="9"/>
      <c r="DL878" s="9"/>
      <c r="DM878" s="9"/>
      <c r="DN878" s="9"/>
      <c r="DO878" s="9"/>
      <c r="DP878" s="9"/>
      <c r="DQ878" s="9"/>
      <c r="DR878" s="9"/>
      <c r="DS878" s="9"/>
      <c r="DT878" s="9"/>
      <c r="DU878" s="9"/>
      <c r="DV878" s="9"/>
      <c r="DW878" s="9"/>
      <c r="DX878" s="9"/>
      <c r="DY878" s="9"/>
      <c r="DZ878" s="9"/>
      <c r="EA878" s="9"/>
      <c r="EB878" s="9"/>
      <c r="EC878" s="9"/>
      <c r="ED878" s="9"/>
      <c r="EE878" s="9"/>
      <c r="EF878" s="9"/>
      <c r="EG878" s="9"/>
      <c r="EH878" s="9"/>
      <c r="EI878" s="9"/>
      <c r="EJ878" s="9"/>
      <c r="EK878" s="9"/>
      <c r="EL878" s="9"/>
      <c r="EM878" s="9"/>
      <c r="EN878" s="9"/>
      <c r="EO878" s="9"/>
      <c r="EP878" s="9"/>
      <c r="EQ878" s="9"/>
      <c r="ER878" s="9"/>
      <c r="ES878" s="1"/>
    </row>
    <row r="879" customFormat="false" ht="12.75" hidden="false" customHeight="false" outlineLevel="0" collapsed="false">
      <c r="A879" s="6"/>
      <c r="B879" s="1"/>
      <c r="D879" s="1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  <c r="BD879" s="9"/>
      <c r="BE879" s="9"/>
      <c r="BF879" s="9"/>
      <c r="BG879" s="9"/>
      <c r="BH879" s="9"/>
      <c r="BI879" s="9"/>
      <c r="BJ879" s="9"/>
      <c r="BK879" s="9"/>
      <c r="BL879" s="9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9"/>
      <c r="CZ879" s="9"/>
      <c r="DA879" s="9"/>
      <c r="DB879" s="9"/>
      <c r="DC879" s="9"/>
      <c r="DD879" s="9"/>
      <c r="DE879" s="9"/>
      <c r="DF879" s="9"/>
      <c r="DG879" s="9"/>
      <c r="DH879" s="9"/>
      <c r="DI879" s="9"/>
      <c r="DJ879" s="9"/>
      <c r="DK879" s="9"/>
      <c r="DL879" s="9"/>
      <c r="DM879" s="9"/>
      <c r="DN879" s="9"/>
      <c r="DO879" s="9"/>
      <c r="DP879" s="9"/>
      <c r="DQ879" s="9"/>
      <c r="DR879" s="9"/>
      <c r="DS879" s="9"/>
      <c r="DT879" s="9"/>
      <c r="DU879" s="9"/>
      <c r="DV879" s="9"/>
      <c r="DW879" s="9"/>
      <c r="DX879" s="9"/>
      <c r="DY879" s="9"/>
      <c r="DZ879" s="9"/>
      <c r="EA879" s="9"/>
      <c r="EB879" s="9"/>
      <c r="EC879" s="9"/>
      <c r="ED879" s="9"/>
      <c r="EE879" s="9"/>
      <c r="EF879" s="9"/>
      <c r="EG879" s="9"/>
      <c r="EH879" s="9"/>
      <c r="EI879" s="9"/>
      <c r="EJ879" s="9"/>
      <c r="EK879" s="9"/>
      <c r="EL879" s="9"/>
      <c r="EM879" s="9"/>
      <c r="EN879" s="9"/>
      <c r="EO879" s="9"/>
      <c r="EP879" s="9"/>
      <c r="EQ879" s="9"/>
      <c r="ER879" s="9"/>
      <c r="ES879" s="1"/>
    </row>
    <row r="880" customFormat="false" ht="12.75" hidden="false" customHeight="false" outlineLevel="0" collapsed="false">
      <c r="A880" s="6"/>
      <c r="B880" s="1"/>
      <c r="D880" s="1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  <c r="BD880" s="9"/>
      <c r="BE880" s="9"/>
      <c r="BF880" s="9"/>
      <c r="BG880" s="9"/>
      <c r="BH880" s="9"/>
      <c r="BI880" s="9"/>
      <c r="BJ880" s="9"/>
      <c r="BK880" s="9"/>
      <c r="BL880" s="9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9"/>
      <c r="CZ880" s="9"/>
      <c r="DA880" s="9"/>
      <c r="DB880" s="9"/>
      <c r="DC880" s="9"/>
      <c r="DD880" s="9"/>
      <c r="DE880" s="9"/>
      <c r="DF880" s="9"/>
      <c r="DG880" s="9"/>
      <c r="DH880" s="9"/>
      <c r="DI880" s="9"/>
      <c r="DJ880" s="9"/>
      <c r="DK880" s="9"/>
      <c r="DL880" s="9"/>
      <c r="DM880" s="9"/>
      <c r="DN880" s="9"/>
      <c r="DO880" s="9"/>
      <c r="DP880" s="9"/>
      <c r="DQ880" s="9"/>
      <c r="DR880" s="9"/>
      <c r="DS880" s="9"/>
      <c r="DT880" s="9"/>
      <c r="DU880" s="9"/>
      <c r="DV880" s="9"/>
      <c r="DW880" s="9"/>
      <c r="DX880" s="9"/>
      <c r="DY880" s="9"/>
      <c r="DZ880" s="9"/>
      <c r="EA880" s="9"/>
      <c r="EB880" s="9"/>
      <c r="EC880" s="9"/>
      <c r="ED880" s="9"/>
      <c r="EE880" s="9"/>
      <c r="EF880" s="9"/>
      <c r="EG880" s="9"/>
      <c r="EH880" s="9"/>
      <c r="EI880" s="9"/>
      <c r="EJ880" s="9"/>
      <c r="EK880" s="9"/>
      <c r="EL880" s="9"/>
      <c r="EM880" s="9"/>
      <c r="EN880" s="9"/>
      <c r="EO880" s="9"/>
      <c r="EP880" s="9"/>
      <c r="EQ880" s="9"/>
      <c r="ER880" s="9"/>
      <c r="ES880" s="1"/>
    </row>
    <row r="881" customFormat="false" ht="12.75" hidden="false" customHeight="false" outlineLevel="0" collapsed="false">
      <c r="A881" s="6"/>
      <c r="B881" s="1"/>
      <c r="D881" s="1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  <c r="BD881" s="9"/>
      <c r="BE881" s="9"/>
      <c r="BF881" s="9"/>
      <c r="BG881" s="9"/>
      <c r="BH881" s="9"/>
      <c r="BI881" s="9"/>
      <c r="BJ881" s="9"/>
      <c r="BK881" s="9"/>
      <c r="BL881" s="9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9"/>
      <c r="CZ881" s="9"/>
      <c r="DA881" s="9"/>
      <c r="DB881" s="9"/>
      <c r="DC881" s="9"/>
      <c r="DD881" s="9"/>
      <c r="DE881" s="9"/>
      <c r="DF881" s="9"/>
      <c r="DG881" s="9"/>
      <c r="DH881" s="9"/>
      <c r="DI881" s="9"/>
      <c r="DJ881" s="9"/>
      <c r="DK881" s="9"/>
      <c r="DL881" s="9"/>
      <c r="DM881" s="9"/>
      <c r="DN881" s="9"/>
      <c r="DO881" s="9"/>
      <c r="DP881" s="9"/>
      <c r="DQ881" s="9"/>
      <c r="DR881" s="9"/>
      <c r="DS881" s="9"/>
      <c r="DT881" s="9"/>
      <c r="DU881" s="9"/>
      <c r="DV881" s="9"/>
      <c r="DW881" s="9"/>
      <c r="DX881" s="9"/>
      <c r="DY881" s="9"/>
      <c r="DZ881" s="9"/>
      <c r="EA881" s="9"/>
      <c r="EB881" s="9"/>
      <c r="EC881" s="9"/>
      <c r="ED881" s="9"/>
      <c r="EE881" s="9"/>
      <c r="EF881" s="9"/>
      <c r="EG881" s="9"/>
      <c r="EH881" s="9"/>
      <c r="EI881" s="9"/>
      <c r="EJ881" s="9"/>
      <c r="EK881" s="9"/>
      <c r="EL881" s="9"/>
      <c r="EM881" s="9"/>
      <c r="EN881" s="9"/>
      <c r="EO881" s="9"/>
      <c r="EP881" s="9"/>
      <c r="EQ881" s="9"/>
      <c r="ER881" s="9"/>
      <c r="ES881" s="1"/>
    </row>
    <row r="882" customFormat="false" ht="12.75" hidden="false" customHeight="false" outlineLevel="0" collapsed="false">
      <c r="A882" s="6"/>
      <c r="B882" s="1"/>
      <c r="D882" s="1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  <c r="BD882" s="9"/>
      <c r="BE882" s="9"/>
      <c r="BF882" s="9"/>
      <c r="BG882" s="9"/>
      <c r="BH882" s="9"/>
      <c r="BI882" s="9"/>
      <c r="BJ882" s="9"/>
      <c r="BK882" s="9"/>
      <c r="BL882" s="9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9"/>
      <c r="CZ882" s="9"/>
      <c r="DA882" s="9"/>
      <c r="DB882" s="9"/>
      <c r="DC882" s="9"/>
      <c r="DD882" s="9"/>
      <c r="DE882" s="9"/>
      <c r="DF882" s="9"/>
      <c r="DG882" s="9"/>
      <c r="DH882" s="9"/>
      <c r="DI882" s="9"/>
      <c r="DJ882" s="9"/>
      <c r="DK882" s="9"/>
      <c r="DL882" s="9"/>
      <c r="DM882" s="9"/>
      <c r="DN882" s="9"/>
      <c r="DO882" s="9"/>
      <c r="DP882" s="9"/>
      <c r="DQ882" s="9"/>
      <c r="DR882" s="9"/>
      <c r="DS882" s="9"/>
      <c r="DT882" s="9"/>
      <c r="DU882" s="9"/>
      <c r="DV882" s="9"/>
      <c r="DW882" s="9"/>
      <c r="DX882" s="9"/>
      <c r="DY882" s="9"/>
      <c r="DZ882" s="9"/>
      <c r="EA882" s="9"/>
      <c r="EB882" s="9"/>
      <c r="EC882" s="9"/>
      <c r="ED882" s="9"/>
      <c r="EE882" s="9"/>
      <c r="EF882" s="9"/>
      <c r="EG882" s="9"/>
      <c r="EH882" s="9"/>
      <c r="EI882" s="9"/>
      <c r="EJ882" s="9"/>
      <c r="EK882" s="9"/>
      <c r="EL882" s="9"/>
      <c r="EM882" s="9"/>
      <c r="EN882" s="9"/>
      <c r="EO882" s="9"/>
      <c r="EP882" s="9"/>
      <c r="EQ882" s="9"/>
      <c r="ER882" s="9"/>
      <c r="ES882" s="1"/>
    </row>
    <row r="883" customFormat="false" ht="12.75" hidden="false" customHeight="false" outlineLevel="0" collapsed="false">
      <c r="A883" s="6"/>
      <c r="B883" s="1"/>
      <c r="D883" s="1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  <c r="BD883" s="9"/>
      <c r="BE883" s="9"/>
      <c r="BF883" s="9"/>
      <c r="BG883" s="9"/>
      <c r="BH883" s="9"/>
      <c r="BI883" s="9"/>
      <c r="BJ883" s="9"/>
      <c r="BK883" s="9"/>
      <c r="BL883" s="9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9"/>
      <c r="CZ883" s="9"/>
      <c r="DA883" s="9"/>
      <c r="DB883" s="9"/>
      <c r="DC883" s="9"/>
      <c r="DD883" s="9"/>
      <c r="DE883" s="9"/>
      <c r="DF883" s="9"/>
      <c r="DG883" s="9"/>
      <c r="DH883" s="9"/>
      <c r="DI883" s="9"/>
      <c r="DJ883" s="9"/>
      <c r="DK883" s="9"/>
      <c r="DL883" s="9"/>
      <c r="DM883" s="9"/>
      <c r="DN883" s="9"/>
      <c r="DO883" s="9"/>
      <c r="DP883" s="9"/>
      <c r="DQ883" s="9"/>
      <c r="DR883" s="9"/>
      <c r="DS883" s="9"/>
      <c r="DT883" s="9"/>
      <c r="DU883" s="9"/>
      <c r="DV883" s="9"/>
      <c r="DW883" s="9"/>
      <c r="DX883" s="9"/>
      <c r="DY883" s="9"/>
      <c r="DZ883" s="9"/>
      <c r="EA883" s="9"/>
      <c r="EB883" s="9"/>
      <c r="EC883" s="9"/>
      <c r="ED883" s="9"/>
      <c r="EE883" s="9"/>
      <c r="EF883" s="9"/>
      <c r="EG883" s="9"/>
      <c r="EH883" s="9"/>
      <c r="EI883" s="9"/>
      <c r="EJ883" s="9"/>
      <c r="EK883" s="9"/>
      <c r="EL883" s="9"/>
      <c r="EM883" s="9"/>
      <c r="EN883" s="9"/>
      <c r="EO883" s="9"/>
      <c r="EP883" s="9"/>
      <c r="EQ883" s="9"/>
      <c r="ER883" s="9"/>
      <c r="ES883" s="1"/>
    </row>
    <row r="884" customFormat="false" ht="12.75" hidden="false" customHeight="false" outlineLevel="0" collapsed="false">
      <c r="A884" s="6"/>
      <c r="B884" s="1"/>
      <c r="D884" s="1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  <c r="BD884" s="9"/>
      <c r="BE884" s="9"/>
      <c r="BF884" s="9"/>
      <c r="BG884" s="9"/>
      <c r="BH884" s="9"/>
      <c r="BI884" s="9"/>
      <c r="BJ884" s="9"/>
      <c r="BK884" s="9"/>
      <c r="BL884" s="9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9"/>
      <c r="CZ884" s="9"/>
      <c r="DA884" s="9"/>
      <c r="DB884" s="9"/>
      <c r="DC884" s="9"/>
      <c r="DD884" s="9"/>
      <c r="DE884" s="9"/>
      <c r="DF884" s="9"/>
      <c r="DG884" s="9"/>
      <c r="DH884" s="9"/>
      <c r="DI884" s="9"/>
      <c r="DJ884" s="9"/>
      <c r="DK884" s="9"/>
      <c r="DL884" s="9"/>
      <c r="DM884" s="9"/>
      <c r="DN884" s="9"/>
      <c r="DO884" s="9"/>
      <c r="DP884" s="9"/>
      <c r="DQ884" s="9"/>
      <c r="DR884" s="9"/>
      <c r="DS884" s="9"/>
      <c r="DT884" s="9"/>
      <c r="DU884" s="9"/>
      <c r="DV884" s="9"/>
      <c r="DW884" s="9"/>
      <c r="DX884" s="9"/>
      <c r="DY884" s="9"/>
      <c r="DZ884" s="9"/>
      <c r="EA884" s="9"/>
      <c r="EB884" s="9"/>
      <c r="EC884" s="9"/>
      <c r="ED884" s="9"/>
      <c r="EE884" s="9"/>
      <c r="EF884" s="9"/>
      <c r="EG884" s="9"/>
      <c r="EH884" s="9"/>
      <c r="EI884" s="9"/>
      <c r="EJ884" s="9"/>
      <c r="EK884" s="9"/>
      <c r="EL884" s="9"/>
      <c r="EM884" s="9"/>
      <c r="EN884" s="9"/>
      <c r="EO884" s="9"/>
      <c r="EP884" s="9"/>
      <c r="EQ884" s="9"/>
      <c r="ER884" s="9"/>
      <c r="ES884" s="1"/>
    </row>
    <row r="885" customFormat="false" ht="12.75" hidden="false" customHeight="false" outlineLevel="0" collapsed="false">
      <c r="A885" s="6"/>
      <c r="B885" s="1"/>
      <c r="D885" s="1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  <c r="BD885" s="9"/>
      <c r="BE885" s="9"/>
      <c r="BF885" s="9"/>
      <c r="BG885" s="9"/>
      <c r="BH885" s="9"/>
      <c r="BI885" s="9"/>
      <c r="BJ885" s="9"/>
      <c r="BK885" s="9"/>
      <c r="BL885" s="9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9"/>
      <c r="CZ885" s="9"/>
      <c r="DA885" s="9"/>
      <c r="DB885" s="9"/>
      <c r="DC885" s="9"/>
      <c r="DD885" s="9"/>
      <c r="DE885" s="9"/>
      <c r="DF885" s="9"/>
      <c r="DG885" s="9"/>
      <c r="DH885" s="9"/>
      <c r="DI885" s="9"/>
      <c r="DJ885" s="9"/>
      <c r="DK885" s="9"/>
      <c r="DL885" s="9"/>
      <c r="DM885" s="9"/>
      <c r="DN885" s="9"/>
      <c r="DO885" s="9"/>
      <c r="DP885" s="9"/>
      <c r="DQ885" s="9"/>
      <c r="DR885" s="9"/>
      <c r="DS885" s="9"/>
      <c r="DT885" s="9"/>
      <c r="DU885" s="9"/>
      <c r="DV885" s="9"/>
      <c r="DW885" s="9"/>
      <c r="DX885" s="9"/>
      <c r="DY885" s="9"/>
      <c r="DZ885" s="9"/>
      <c r="EA885" s="9"/>
      <c r="EB885" s="9"/>
      <c r="EC885" s="9"/>
      <c r="ED885" s="9"/>
      <c r="EE885" s="9"/>
      <c r="EF885" s="9"/>
      <c r="EG885" s="9"/>
      <c r="EH885" s="9"/>
      <c r="EI885" s="9"/>
      <c r="EJ885" s="9"/>
      <c r="EK885" s="9"/>
      <c r="EL885" s="9"/>
      <c r="EM885" s="9"/>
      <c r="EN885" s="9"/>
      <c r="EO885" s="9"/>
      <c r="EP885" s="9"/>
      <c r="EQ885" s="9"/>
      <c r="ER885" s="9"/>
      <c r="ES885" s="1"/>
    </row>
    <row r="886" customFormat="false" ht="12.75" hidden="false" customHeight="false" outlineLevel="0" collapsed="false">
      <c r="A886" s="6"/>
      <c r="B886" s="1"/>
      <c r="D886" s="1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  <c r="BD886" s="9"/>
      <c r="BE886" s="9"/>
      <c r="BF886" s="9"/>
      <c r="BG886" s="9"/>
      <c r="BH886" s="9"/>
      <c r="BI886" s="9"/>
      <c r="BJ886" s="9"/>
      <c r="BK886" s="9"/>
      <c r="BL886" s="9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9"/>
      <c r="CZ886" s="9"/>
      <c r="DA886" s="9"/>
      <c r="DB886" s="9"/>
      <c r="DC886" s="9"/>
      <c r="DD886" s="9"/>
      <c r="DE886" s="9"/>
      <c r="DF886" s="9"/>
      <c r="DG886" s="9"/>
      <c r="DH886" s="9"/>
      <c r="DI886" s="9"/>
      <c r="DJ886" s="9"/>
      <c r="DK886" s="9"/>
      <c r="DL886" s="9"/>
      <c r="DM886" s="9"/>
      <c r="DN886" s="9"/>
      <c r="DO886" s="9"/>
      <c r="DP886" s="9"/>
      <c r="DQ886" s="9"/>
      <c r="DR886" s="9"/>
      <c r="DS886" s="9"/>
      <c r="DT886" s="9"/>
      <c r="DU886" s="9"/>
      <c r="DV886" s="9"/>
      <c r="DW886" s="9"/>
      <c r="DX886" s="9"/>
      <c r="DY886" s="9"/>
      <c r="DZ886" s="9"/>
      <c r="EA886" s="9"/>
      <c r="EB886" s="9"/>
      <c r="EC886" s="9"/>
      <c r="ED886" s="9"/>
      <c r="EE886" s="9"/>
      <c r="EF886" s="9"/>
      <c r="EG886" s="9"/>
      <c r="EH886" s="9"/>
      <c r="EI886" s="9"/>
      <c r="EJ886" s="9"/>
      <c r="EK886" s="9"/>
      <c r="EL886" s="9"/>
      <c r="EM886" s="9"/>
      <c r="EN886" s="9"/>
      <c r="EO886" s="9"/>
      <c r="EP886" s="9"/>
      <c r="EQ886" s="9"/>
      <c r="ER886" s="9"/>
      <c r="ES886" s="1"/>
    </row>
    <row r="887" customFormat="false" ht="12.75" hidden="false" customHeight="false" outlineLevel="0" collapsed="false">
      <c r="A887" s="6"/>
      <c r="B887" s="1"/>
      <c r="D887" s="1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  <c r="BD887" s="9"/>
      <c r="BE887" s="9"/>
      <c r="BF887" s="9"/>
      <c r="BG887" s="9"/>
      <c r="BH887" s="9"/>
      <c r="BI887" s="9"/>
      <c r="BJ887" s="9"/>
      <c r="BK887" s="9"/>
      <c r="BL887" s="9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9"/>
      <c r="CZ887" s="9"/>
      <c r="DA887" s="9"/>
      <c r="DB887" s="9"/>
      <c r="DC887" s="9"/>
      <c r="DD887" s="9"/>
      <c r="DE887" s="9"/>
      <c r="DF887" s="9"/>
      <c r="DG887" s="9"/>
      <c r="DH887" s="9"/>
      <c r="DI887" s="9"/>
      <c r="DJ887" s="9"/>
      <c r="DK887" s="9"/>
      <c r="DL887" s="9"/>
      <c r="DM887" s="9"/>
      <c r="DN887" s="9"/>
      <c r="DO887" s="9"/>
      <c r="DP887" s="9"/>
      <c r="DQ887" s="9"/>
      <c r="DR887" s="9"/>
      <c r="DS887" s="9"/>
      <c r="DT887" s="9"/>
      <c r="DU887" s="9"/>
      <c r="DV887" s="9"/>
      <c r="DW887" s="9"/>
      <c r="DX887" s="9"/>
      <c r="DY887" s="9"/>
      <c r="DZ887" s="9"/>
      <c r="EA887" s="9"/>
      <c r="EB887" s="9"/>
      <c r="EC887" s="9"/>
      <c r="ED887" s="9"/>
      <c r="EE887" s="9"/>
      <c r="EF887" s="9"/>
      <c r="EG887" s="9"/>
      <c r="EH887" s="9"/>
      <c r="EI887" s="9"/>
      <c r="EJ887" s="9"/>
      <c r="EK887" s="9"/>
      <c r="EL887" s="9"/>
      <c r="EM887" s="9"/>
      <c r="EN887" s="9"/>
      <c r="EO887" s="9"/>
      <c r="EP887" s="9"/>
      <c r="EQ887" s="9"/>
      <c r="ER887" s="9"/>
      <c r="ES887" s="1"/>
    </row>
    <row r="888" customFormat="false" ht="12.75" hidden="false" customHeight="false" outlineLevel="0" collapsed="false">
      <c r="A888" s="6"/>
      <c r="B888" s="1"/>
      <c r="D888" s="1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9"/>
      <c r="CZ888" s="9"/>
      <c r="DA888" s="9"/>
      <c r="DB888" s="9"/>
      <c r="DC888" s="9"/>
      <c r="DD888" s="9"/>
      <c r="DE888" s="9"/>
      <c r="DF888" s="9"/>
      <c r="DG888" s="9"/>
      <c r="DH888" s="9"/>
      <c r="DI888" s="9"/>
      <c r="DJ888" s="9"/>
      <c r="DK888" s="9"/>
      <c r="DL888" s="9"/>
      <c r="DM888" s="9"/>
      <c r="DN888" s="9"/>
      <c r="DO888" s="9"/>
      <c r="DP888" s="9"/>
      <c r="DQ888" s="9"/>
      <c r="DR888" s="9"/>
      <c r="DS888" s="9"/>
      <c r="DT888" s="9"/>
      <c r="DU888" s="9"/>
      <c r="DV888" s="9"/>
      <c r="DW888" s="9"/>
      <c r="DX888" s="9"/>
      <c r="DY888" s="9"/>
      <c r="DZ888" s="9"/>
      <c r="EA888" s="9"/>
      <c r="EB888" s="9"/>
      <c r="EC888" s="9"/>
      <c r="ED888" s="9"/>
      <c r="EE888" s="9"/>
      <c r="EF888" s="9"/>
      <c r="EG888" s="9"/>
      <c r="EH888" s="9"/>
      <c r="EI888" s="9"/>
      <c r="EJ888" s="9"/>
      <c r="EK888" s="9"/>
      <c r="EL888" s="9"/>
      <c r="EM888" s="9"/>
      <c r="EN888" s="9"/>
      <c r="EO888" s="9"/>
      <c r="EP888" s="9"/>
      <c r="EQ888" s="9"/>
      <c r="ER888" s="9"/>
      <c r="ES888" s="1"/>
    </row>
    <row r="889" customFormat="false" ht="12.75" hidden="false" customHeight="false" outlineLevel="0" collapsed="false">
      <c r="A889" s="6"/>
      <c r="B889" s="1"/>
      <c r="D889" s="1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  <c r="BD889" s="9"/>
      <c r="BE889" s="9"/>
      <c r="BF889" s="9"/>
      <c r="BG889" s="9"/>
      <c r="BH889" s="9"/>
      <c r="BI889" s="9"/>
      <c r="BJ889" s="9"/>
      <c r="BK889" s="9"/>
      <c r="BL889" s="9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9"/>
      <c r="CZ889" s="9"/>
      <c r="DA889" s="9"/>
      <c r="DB889" s="9"/>
      <c r="DC889" s="9"/>
      <c r="DD889" s="9"/>
      <c r="DE889" s="9"/>
      <c r="DF889" s="9"/>
      <c r="DG889" s="9"/>
      <c r="DH889" s="9"/>
      <c r="DI889" s="9"/>
      <c r="DJ889" s="9"/>
      <c r="DK889" s="9"/>
      <c r="DL889" s="9"/>
      <c r="DM889" s="9"/>
      <c r="DN889" s="9"/>
      <c r="DO889" s="9"/>
      <c r="DP889" s="9"/>
      <c r="DQ889" s="9"/>
      <c r="DR889" s="9"/>
      <c r="DS889" s="9"/>
      <c r="DT889" s="9"/>
      <c r="DU889" s="9"/>
      <c r="DV889" s="9"/>
      <c r="DW889" s="9"/>
      <c r="DX889" s="9"/>
      <c r="DY889" s="9"/>
      <c r="DZ889" s="9"/>
      <c r="EA889" s="9"/>
      <c r="EB889" s="9"/>
      <c r="EC889" s="9"/>
      <c r="ED889" s="9"/>
      <c r="EE889" s="9"/>
      <c r="EF889" s="9"/>
      <c r="EG889" s="9"/>
      <c r="EH889" s="9"/>
      <c r="EI889" s="9"/>
      <c r="EJ889" s="9"/>
      <c r="EK889" s="9"/>
      <c r="EL889" s="9"/>
      <c r="EM889" s="9"/>
      <c r="EN889" s="9"/>
      <c r="EO889" s="9"/>
      <c r="EP889" s="9"/>
      <c r="EQ889" s="9"/>
      <c r="ER889" s="9"/>
      <c r="ES889" s="1"/>
    </row>
    <row r="890" customFormat="false" ht="12.75" hidden="false" customHeight="false" outlineLevel="0" collapsed="false">
      <c r="A890" s="6"/>
      <c r="B890" s="1"/>
      <c r="D890" s="1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  <c r="BD890" s="9"/>
      <c r="BE890" s="9"/>
      <c r="BF890" s="9"/>
      <c r="BG890" s="9"/>
      <c r="BH890" s="9"/>
      <c r="BI890" s="9"/>
      <c r="BJ890" s="9"/>
      <c r="BK890" s="9"/>
      <c r="BL890" s="9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9"/>
      <c r="CZ890" s="9"/>
      <c r="DA890" s="9"/>
      <c r="DB890" s="9"/>
      <c r="DC890" s="9"/>
      <c r="DD890" s="9"/>
      <c r="DE890" s="9"/>
      <c r="DF890" s="9"/>
      <c r="DG890" s="9"/>
      <c r="DH890" s="9"/>
      <c r="DI890" s="9"/>
      <c r="DJ890" s="9"/>
      <c r="DK890" s="9"/>
      <c r="DL890" s="9"/>
      <c r="DM890" s="9"/>
      <c r="DN890" s="9"/>
      <c r="DO890" s="9"/>
      <c r="DP890" s="9"/>
      <c r="DQ890" s="9"/>
      <c r="DR890" s="9"/>
      <c r="DS890" s="9"/>
      <c r="DT890" s="9"/>
      <c r="DU890" s="9"/>
      <c r="DV890" s="9"/>
      <c r="DW890" s="9"/>
      <c r="DX890" s="9"/>
      <c r="DY890" s="9"/>
      <c r="DZ890" s="9"/>
      <c r="EA890" s="9"/>
      <c r="EB890" s="9"/>
      <c r="EC890" s="9"/>
      <c r="ED890" s="9"/>
      <c r="EE890" s="9"/>
      <c r="EF890" s="9"/>
      <c r="EG890" s="9"/>
      <c r="EH890" s="9"/>
      <c r="EI890" s="9"/>
      <c r="EJ890" s="9"/>
      <c r="EK890" s="9"/>
      <c r="EL890" s="9"/>
      <c r="EM890" s="9"/>
      <c r="EN890" s="9"/>
      <c r="EO890" s="9"/>
      <c r="EP890" s="9"/>
      <c r="EQ890" s="9"/>
      <c r="ER890" s="9"/>
      <c r="ES890" s="1"/>
    </row>
    <row r="891" customFormat="false" ht="12.75" hidden="false" customHeight="false" outlineLevel="0" collapsed="false">
      <c r="A891" s="6"/>
      <c r="B891" s="1"/>
      <c r="D891" s="1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  <c r="BD891" s="9"/>
      <c r="BE891" s="9"/>
      <c r="BF891" s="9"/>
      <c r="BG891" s="9"/>
      <c r="BH891" s="9"/>
      <c r="BI891" s="9"/>
      <c r="BJ891" s="9"/>
      <c r="BK891" s="9"/>
      <c r="BL891" s="9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9"/>
      <c r="CZ891" s="9"/>
      <c r="DA891" s="9"/>
      <c r="DB891" s="9"/>
      <c r="DC891" s="9"/>
      <c r="DD891" s="9"/>
      <c r="DE891" s="9"/>
      <c r="DF891" s="9"/>
      <c r="DG891" s="9"/>
      <c r="DH891" s="9"/>
      <c r="DI891" s="9"/>
      <c r="DJ891" s="9"/>
      <c r="DK891" s="9"/>
      <c r="DL891" s="9"/>
      <c r="DM891" s="9"/>
      <c r="DN891" s="9"/>
      <c r="DO891" s="9"/>
      <c r="DP891" s="9"/>
      <c r="DQ891" s="9"/>
      <c r="DR891" s="9"/>
      <c r="DS891" s="9"/>
      <c r="DT891" s="9"/>
      <c r="DU891" s="9"/>
      <c r="DV891" s="9"/>
      <c r="DW891" s="9"/>
      <c r="DX891" s="9"/>
      <c r="DY891" s="9"/>
      <c r="DZ891" s="9"/>
      <c r="EA891" s="9"/>
      <c r="EB891" s="9"/>
      <c r="EC891" s="9"/>
      <c r="ED891" s="9"/>
      <c r="EE891" s="9"/>
      <c r="EF891" s="9"/>
      <c r="EG891" s="9"/>
      <c r="EH891" s="9"/>
      <c r="EI891" s="9"/>
      <c r="EJ891" s="9"/>
      <c r="EK891" s="9"/>
      <c r="EL891" s="9"/>
      <c r="EM891" s="9"/>
      <c r="EN891" s="9"/>
      <c r="EO891" s="9"/>
      <c r="EP891" s="9"/>
      <c r="EQ891" s="9"/>
      <c r="ER891" s="9"/>
      <c r="ES891" s="1"/>
    </row>
    <row r="892" customFormat="false" ht="12.75" hidden="false" customHeight="false" outlineLevel="0" collapsed="false">
      <c r="A892" s="6"/>
      <c r="B892" s="1"/>
      <c r="D892" s="1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  <c r="BD892" s="9"/>
      <c r="BE892" s="9"/>
      <c r="BF892" s="9"/>
      <c r="BG892" s="9"/>
      <c r="BH892" s="9"/>
      <c r="BI892" s="9"/>
      <c r="BJ892" s="9"/>
      <c r="BK892" s="9"/>
      <c r="BL892" s="9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9"/>
      <c r="CZ892" s="9"/>
      <c r="DA892" s="9"/>
      <c r="DB892" s="9"/>
      <c r="DC892" s="9"/>
      <c r="DD892" s="9"/>
      <c r="DE892" s="9"/>
      <c r="DF892" s="9"/>
      <c r="DG892" s="9"/>
      <c r="DH892" s="9"/>
      <c r="DI892" s="9"/>
      <c r="DJ892" s="9"/>
      <c r="DK892" s="9"/>
      <c r="DL892" s="9"/>
      <c r="DM892" s="9"/>
      <c r="DN892" s="9"/>
      <c r="DO892" s="9"/>
      <c r="DP892" s="9"/>
      <c r="DQ892" s="9"/>
      <c r="DR892" s="9"/>
      <c r="DS892" s="9"/>
      <c r="DT892" s="9"/>
      <c r="DU892" s="9"/>
      <c r="DV892" s="9"/>
      <c r="DW892" s="9"/>
      <c r="DX892" s="9"/>
      <c r="DY892" s="9"/>
      <c r="DZ892" s="9"/>
      <c r="EA892" s="9"/>
      <c r="EB892" s="9"/>
      <c r="EC892" s="9"/>
      <c r="ED892" s="9"/>
      <c r="EE892" s="9"/>
      <c r="EF892" s="9"/>
      <c r="EG892" s="9"/>
      <c r="EH892" s="9"/>
      <c r="EI892" s="9"/>
      <c r="EJ892" s="9"/>
      <c r="EK892" s="9"/>
      <c r="EL892" s="9"/>
      <c r="EM892" s="9"/>
      <c r="EN892" s="9"/>
      <c r="EO892" s="9"/>
      <c r="EP892" s="9"/>
      <c r="EQ892" s="9"/>
      <c r="ER892" s="9"/>
      <c r="ES892" s="1"/>
    </row>
    <row r="893" customFormat="false" ht="12.75" hidden="false" customHeight="false" outlineLevel="0" collapsed="false">
      <c r="A893" s="6"/>
      <c r="B893" s="1"/>
      <c r="D893" s="1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  <c r="BD893" s="9"/>
      <c r="BE893" s="9"/>
      <c r="BF893" s="9"/>
      <c r="BG893" s="9"/>
      <c r="BH893" s="9"/>
      <c r="BI893" s="9"/>
      <c r="BJ893" s="9"/>
      <c r="BK893" s="9"/>
      <c r="BL893" s="9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9"/>
      <c r="CZ893" s="9"/>
      <c r="DA893" s="9"/>
      <c r="DB893" s="9"/>
      <c r="DC893" s="9"/>
      <c r="DD893" s="9"/>
      <c r="DE893" s="9"/>
      <c r="DF893" s="9"/>
      <c r="DG893" s="9"/>
      <c r="DH893" s="9"/>
      <c r="DI893" s="9"/>
      <c r="DJ893" s="9"/>
      <c r="DK893" s="9"/>
      <c r="DL893" s="9"/>
      <c r="DM893" s="9"/>
      <c r="DN893" s="9"/>
      <c r="DO893" s="9"/>
      <c r="DP893" s="9"/>
      <c r="DQ893" s="9"/>
      <c r="DR893" s="9"/>
      <c r="DS893" s="9"/>
      <c r="DT893" s="9"/>
      <c r="DU893" s="9"/>
      <c r="DV893" s="9"/>
      <c r="DW893" s="9"/>
      <c r="DX893" s="9"/>
      <c r="DY893" s="9"/>
      <c r="DZ893" s="9"/>
      <c r="EA893" s="9"/>
      <c r="EB893" s="9"/>
      <c r="EC893" s="9"/>
      <c r="ED893" s="9"/>
      <c r="EE893" s="9"/>
      <c r="EF893" s="9"/>
      <c r="EG893" s="9"/>
      <c r="EH893" s="9"/>
      <c r="EI893" s="9"/>
      <c r="EJ893" s="9"/>
      <c r="EK893" s="9"/>
      <c r="EL893" s="9"/>
      <c r="EM893" s="9"/>
      <c r="EN893" s="9"/>
      <c r="EO893" s="9"/>
      <c r="EP893" s="9"/>
      <c r="EQ893" s="9"/>
      <c r="ER893" s="9"/>
      <c r="ES893" s="1"/>
    </row>
    <row r="894" customFormat="false" ht="12.75" hidden="false" customHeight="false" outlineLevel="0" collapsed="false">
      <c r="A894" s="6"/>
      <c r="B894" s="1"/>
      <c r="D894" s="1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  <c r="BD894" s="9"/>
      <c r="BE894" s="9"/>
      <c r="BF894" s="9"/>
      <c r="BG894" s="9"/>
      <c r="BH894" s="9"/>
      <c r="BI894" s="9"/>
      <c r="BJ894" s="9"/>
      <c r="BK894" s="9"/>
      <c r="BL894" s="9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9"/>
      <c r="CZ894" s="9"/>
      <c r="DA894" s="9"/>
      <c r="DB894" s="9"/>
      <c r="DC894" s="9"/>
      <c r="DD894" s="9"/>
      <c r="DE894" s="9"/>
      <c r="DF894" s="9"/>
      <c r="DG894" s="9"/>
      <c r="DH894" s="9"/>
      <c r="DI894" s="9"/>
      <c r="DJ894" s="9"/>
      <c r="DK894" s="9"/>
      <c r="DL894" s="9"/>
      <c r="DM894" s="9"/>
      <c r="DN894" s="9"/>
      <c r="DO894" s="9"/>
      <c r="DP894" s="9"/>
      <c r="DQ894" s="9"/>
      <c r="DR894" s="9"/>
      <c r="DS894" s="9"/>
      <c r="DT894" s="9"/>
      <c r="DU894" s="9"/>
      <c r="DV894" s="9"/>
      <c r="DW894" s="9"/>
      <c r="DX894" s="9"/>
      <c r="DY894" s="9"/>
      <c r="DZ894" s="9"/>
      <c r="EA894" s="9"/>
      <c r="EB894" s="9"/>
      <c r="EC894" s="9"/>
      <c r="ED894" s="9"/>
      <c r="EE894" s="9"/>
      <c r="EF894" s="9"/>
      <c r="EG894" s="9"/>
      <c r="EH894" s="9"/>
      <c r="EI894" s="9"/>
      <c r="EJ894" s="9"/>
      <c r="EK894" s="9"/>
      <c r="EL894" s="9"/>
      <c r="EM894" s="9"/>
      <c r="EN894" s="9"/>
      <c r="EO894" s="9"/>
      <c r="EP894" s="9"/>
      <c r="EQ894" s="9"/>
      <c r="ER894" s="9"/>
      <c r="ES894" s="1"/>
    </row>
    <row r="895" customFormat="false" ht="12.75" hidden="false" customHeight="false" outlineLevel="0" collapsed="false">
      <c r="A895" s="6"/>
      <c r="B895" s="1"/>
      <c r="D895" s="1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  <c r="BD895" s="9"/>
      <c r="BE895" s="9"/>
      <c r="BF895" s="9"/>
      <c r="BG895" s="9"/>
      <c r="BH895" s="9"/>
      <c r="BI895" s="9"/>
      <c r="BJ895" s="9"/>
      <c r="BK895" s="9"/>
      <c r="BL895" s="9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9"/>
      <c r="CZ895" s="9"/>
      <c r="DA895" s="9"/>
      <c r="DB895" s="9"/>
      <c r="DC895" s="9"/>
      <c r="DD895" s="9"/>
      <c r="DE895" s="9"/>
      <c r="DF895" s="9"/>
      <c r="DG895" s="9"/>
      <c r="DH895" s="9"/>
      <c r="DI895" s="9"/>
      <c r="DJ895" s="9"/>
      <c r="DK895" s="9"/>
      <c r="DL895" s="9"/>
      <c r="DM895" s="9"/>
      <c r="DN895" s="9"/>
      <c r="DO895" s="9"/>
      <c r="DP895" s="9"/>
      <c r="DQ895" s="9"/>
      <c r="DR895" s="9"/>
      <c r="DS895" s="9"/>
      <c r="DT895" s="9"/>
      <c r="DU895" s="9"/>
      <c r="DV895" s="9"/>
      <c r="DW895" s="9"/>
      <c r="DX895" s="9"/>
      <c r="DY895" s="9"/>
      <c r="DZ895" s="9"/>
      <c r="EA895" s="9"/>
      <c r="EB895" s="9"/>
      <c r="EC895" s="9"/>
      <c r="ED895" s="9"/>
      <c r="EE895" s="9"/>
      <c r="EF895" s="9"/>
      <c r="EG895" s="9"/>
      <c r="EH895" s="9"/>
      <c r="EI895" s="9"/>
      <c r="EJ895" s="9"/>
      <c r="EK895" s="9"/>
      <c r="EL895" s="9"/>
      <c r="EM895" s="9"/>
      <c r="EN895" s="9"/>
      <c r="EO895" s="9"/>
      <c r="EP895" s="9"/>
      <c r="EQ895" s="9"/>
      <c r="ER895" s="9"/>
      <c r="ES895" s="1"/>
    </row>
    <row r="896" customFormat="false" ht="12.75" hidden="false" customHeight="false" outlineLevel="0" collapsed="false">
      <c r="A896" s="6"/>
      <c r="B896" s="1"/>
      <c r="D896" s="1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  <c r="BD896" s="9"/>
      <c r="BE896" s="9"/>
      <c r="BF896" s="9"/>
      <c r="BG896" s="9"/>
      <c r="BH896" s="9"/>
      <c r="BI896" s="9"/>
      <c r="BJ896" s="9"/>
      <c r="BK896" s="9"/>
      <c r="BL896" s="9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9"/>
      <c r="CZ896" s="9"/>
      <c r="DA896" s="9"/>
      <c r="DB896" s="9"/>
      <c r="DC896" s="9"/>
      <c r="DD896" s="9"/>
      <c r="DE896" s="9"/>
      <c r="DF896" s="9"/>
      <c r="DG896" s="9"/>
      <c r="DH896" s="9"/>
      <c r="DI896" s="9"/>
      <c r="DJ896" s="9"/>
      <c r="DK896" s="9"/>
      <c r="DL896" s="9"/>
      <c r="DM896" s="9"/>
      <c r="DN896" s="9"/>
      <c r="DO896" s="9"/>
      <c r="DP896" s="9"/>
      <c r="DQ896" s="9"/>
      <c r="DR896" s="9"/>
      <c r="DS896" s="9"/>
      <c r="DT896" s="9"/>
      <c r="DU896" s="9"/>
      <c r="DV896" s="9"/>
      <c r="DW896" s="9"/>
      <c r="DX896" s="9"/>
      <c r="DY896" s="9"/>
      <c r="DZ896" s="9"/>
      <c r="EA896" s="9"/>
      <c r="EB896" s="9"/>
      <c r="EC896" s="9"/>
      <c r="ED896" s="9"/>
      <c r="EE896" s="9"/>
      <c r="EF896" s="9"/>
      <c r="EG896" s="9"/>
      <c r="EH896" s="9"/>
      <c r="EI896" s="9"/>
      <c r="EJ896" s="9"/>
      <c r="EK896" s="9"/>
      <c r="EL896" s="9"/>
      <c r="EM896" s="9"/>
      <c r="EN896" s="9"/>
      <c r="EO896" s="9"/>
      <c r="EP896" s="9"/>
      <c r="EQ896" s="9"/>
      <c r="ER896" s="9"/>
      <c r="ES896" s="1"/>
    </row>
    <row r="897" customFormat="false" ht="12.75" hidden="false" customHeight="false" outlineLevel="0" collapsed="false">
      <c r="A897" s="6"/>
      <c r="B897" s="1"/>
      <c r="D897" s="1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  <c r="BD897" s="9"/>
      <c r="BE897" s="9"/>
      <c r="BF897" s="9"/>
      <c r="BG897" s="9"/>
      <c r="BH897" s="9"/>
      <c r="BI897" s="9"/>
      <c r="BJ897" s="9"/>
      <c r="BK897" s="9"/>
      <c r="BL897" s="9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9"/>
      <c r="CZ897" s="9"/>
      <c r="DA897" s="9"/>
      <c r="DB897" s="9"/>
      <c r="DC897" s="9"/>
      <c r="DD897" s="9"/>
      <c r="DE897" s="9"/>
      <c r="DF897" s="9"/>
      <c r="DG897" s="9"/>
      <c r="DH897" s="9"/>
      <c r="DI897" s="9"/>
      <c r="DJ897" s="9"/>
      <c r="DK897" s="9"/>
      <c r="DL897" s="9"/>
      <c r="DM897" s="9"/>
      <c r="DN897" s="9"/>
      <c r="DO897" s="9"/>
      <c r="DP897" s="9"/>
      <c r="DQ897" s="9"/>
      <c r="DR897" s="9"/>
      <c r="DS897" s="9"/>
      <c r="DT897" s="9"/>
      <c r="DU897" s="9"/>
      <c r="DV897" s="9"/>
      <c r="DW897" s="9"/>
      <c r="DX897" s="9"/>
      <c r="DY897" s="9"/>
      <c r="DZ897" s="9"/>
      <c r="EA897" s="9"/>
      <c r="EB897" s="9"/>
      <c r="EC897" s="9"/>
      <c r="ED897" s="9"/>
      <c r="EE897" s="9"/>
      <c r="EF897" s="9"/>
      <c r="EG897" s="9"/>
      <c r="EH897" s="9"/>
      <c r="EI897" s="9"/>
      <c r="EJ897" s="9"/>
      <c r="EK897" s="9"/>
      <c r="EL897" s="9"/>
      <c r="EM897" s="9"/>
      <c r="EN897" s="9"/>
      <c r="EO897" s="9"/>
      <c r="EP897" s="9"/>
      <c r="EQ897" s="9"/>
      <c r="ER897" s="9"/>
      <c r="ES897" s="1"/>
    </row>
    <row r="898" customFormat="false" ht="12.75" hidden="false" customHeight="false" outlineLevel="0" collapsed="false">
      <c r="A898" s="6"/>
      <c r="B898" s="1"/>
      <c r="D898" s="1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  <c r="BD898" s="9"/>
      <c r="BE898" s="9"/>
      <c r="BF898" s="9"/>
      <c r="BG898" s="9"/>
      <c r="BH898" s="9"/>
      <c r="BI898" s="9"/>
      <c r="BJ898" s="9"/>
      <c r="BK898" s="9"/>
      <c r="BL898" s="9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9"/>
      <c r="CZ898" s="9"/>
      <c r="DA898" s="9"/>
      <c r="DB898" s="9"/>
      <c r="DC898" s="9"/>
      <c r="DD898" s="9"/>
      <c r="DE898" s="9"/>
      <c r="DF898" s="9"/>
      <c r="DG898" s="9"/>
      <c r="DH898" s="9"/>
      <c r="DI898" s="9"/>
      <c r="DJ898" s="9"/>
      <c r="DK898" s="9"/>
      <c r="DL898" s="9"/>
      <c r="DM898" s="9"/>
      <c r="DN898" s="9"/>
      <c r="DO898" s="9"/>
      <c r="DP898" s="9"/>
      <c r="DQ898" s="9"/>
      <c r="DR898" s="9"/>
      <c r="DS898" s="9"/>
      <c r="DT898" s="9"/>
      <c r="DU898" s="9"/>
      <c r="DV898" s="9"/>
      <c r="DW898" s="9"/>
      <c r="DX898" s="9"/>
      <c r="DY898" s="9"/>
      <c r="DZ898" s="9"/>
      <c r="EA898" s="9"/>
      <c r="EB898" s="9"/>
      <c r="EC898" s="9"/>
      <c r="ED898" s="9"/>
      <c r="EE898" s="9"/>
      <c r="EF898" s="9"/>
      <c r="EG898" s="9"/>
      <c r="EH898" s="9"/>
      <c r="EI898" s="9"/>
      <c r="EJ898" s="9"/>
      <c r="EK898" s="9"/>
      <c r="EL898" s="9"/>
      <c r="EM898" s="9"/>
      <c r="EN898" s="9"/>
      <c r="EO898" s="9"/>
      <c r="EP898" s="9"/>
      <c r="EQ898" s="9"/>
      <c r="ER898" s="9"/>
      <c r="ES898" s="1"/>
    </row>
    <row r="899" customFormat="false" ht="12.75" hidden="false" customHeight="false" outlineLevel="0" collapsed="false">
      <c r="A899" s="6"/>
      <c r="B899" s="1"/>
      <c r="D899" s="1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  <c r="BD899" s="9"/>
      <c r="BE899" s="9"/>
      <c r="BF899" s="9"/>
      <c r="BG899" s="9"/>
      <c r="BH899" s="9"/>
      <c r="BI899" s="9"/>
      <c r="BJ899" s="9"/>
      <c r="BK899" s="9"/>
      <c r="BL899" s="9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9"/>
      <c r="CZ899" s="9"/>
      <c r="DA899" s="9"/>
      <c r="DB899" s="9"/>
      <c r="DC899" s="9"/>
      <c r="DD899" s="9"/>
      <c r="DE899" s="9"/>
      <c r="DF899" s="9"/>
      <c r="DG899" s="9"/>
      <c r="DH899" s="9"/>
      <c r="DI899" s="9"/>
      <c r="DJ899" s="9"/>
      <c r="DK899" s="9"/>
      <c r="DL899" s="9"/>
      <c r="DM899" s="9"/>
      <c r="DN899" s="9"/>
      <c r="DO899" s="9"/>
      <c r="DP899" s="9"/>
      <c r="DQ899" s="9"/>
      <c r="DR899" s="9"/>
      <c r="DS899" s="9"/>
      <c r="DT899" s="9"/>
      <c r="DU899" s="9"/>
      <c r="DV899" s="9"/>
      <c r="DW899" s="9"/>
      <c r="DX899" s="9"/>
      <c r="DY899" s="9"/>
      <c r="DZ899" s="9"/>
      <c r="EA899" s="9"/>
      <c r="EB899" s="9"/>
      <c r="EC899" s="9"/>
      <c r="ED899" s="9"/>
      <c r="EE899" s="9"/>
      <c r="EF899" s="9"/>
      <c r="EG899" s="9"/>
      <c r="EH899" s="9"/>
      <c r="EI899" s="9"/>
      <c r="EJ899" s="9"/>
      <c r="EK899" s="9"/>
      <c r="EL899" s="9"/>
      <c r="EM899" s="9"/>
      <c r="EN899" s="9"/>
      <c r="EO899" s="9"/>
      <c r="EP899" s="9"/>
      <c r="EQ899" s="9"/>
      <c r="ER899" s="9"/>
      <c r="ES899" s="1"/>
    </row>
    <row r="900" customFormat="false" ht="12.75" hidden="false" customHeight="false" outlineLevel="0" collapsed="false">
      <c r="A900" s="6"/>
      <c r="B900" s="1"/>
      <c r="D900" s="1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9"/>
      <c r="CZ900" s="9"/>
      <c r="DA900" s="9"/>
      <c r="DB900" s="9"/>
      <c r="DC900" s="9"/>
      <c r="DD900" s="9"/>
      <c r="DE900" s="9"/>
      <c r="DF900" s="9"/>
      <c r="DG900" s="9"/>
      <c r="DH900" s="9"/>
      <c r="DI900" s="9"/>
      <c r="DJ900" s="9"/>
      <c r="DK900" s="9"/>
      <c r="DL900" s="9"/>
      <c r="DM900" s="9"/>
      <c r="DN900" s="9"/>
      <c r="DO900" s="9"/>
      <c r="DP900" s="9"/>
      <c r="DQ900" s="9"/>
      <c r="DR900" s="9"/>
      <c r="DS900" s="9"/>
      <c r="DT900" s="9"/>
      <c r="DU900" s="9"/>
      <c r="DV900" s="9"/>
      <c r="DW900" s="9"/>
      <c r="DX900" s="9"/>
      <c r="DY900" s="9"/>
      <c r="DZ900" s="9"/>
      <c r="EA900" s="9"/>
      <c r="EB900" s="9"/>
      <c r="EC900" s="9"/>
      <c r="ED900" s="9"/>
      <c r="EE900" s="9"/>
      <c r="EF900" s="9"/>
      <c r="EG900" s="9"/>
      <c r="EH900" s="9"/>
      <c r="EI900" s="9"/>
      <c r="EJ900" s="9"/>
      <c r="EK900" s="9"/>
      <c r="EL900" s="9"/>
      <c r="EM900" s="9"/>
      <c r="EN900" s="9"/>
      <c r="EO900" s="9"/>
      <c r="EP900" s="9"/>
      <c r="EQ900" s="9"/>
      <c r="ER900" s="9"/>
      <c r="ES900" s="1"/>
    </row>
    <row r="901" customFormat="false" ht="12.75" hidden="false" customHeight="false" outlineLevel="0" collapsed="false">
      <c r="A901" s="6"/>
      <c r="B901" s="1"/>
      <c r="D901" s="1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  <c r="BD901" s="9"/>
      <c r="BE901" s="9"/>
      <c r="BF901" s="9"/>
      <c r="BG901" s="9"/>
      <c r="BH901" s="9"/>
      <c r="BI901" s="9"/>
      <c r="BJ901" s="9"/>
      <c r="BK901" s="9"/>
      <c r="BL901" s="9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9"/>
      <c r="CZ901" s="9"/>
      <c r="DA901" s="9"/>
      <c r="DB901" s="9"/>
      <c r="DC901" s="9"/>
      <c r="DD901" s="9"/>
      <c r="DE901" s="9"/>
      <c r="DF901" s="9"/>
      <c r="DG901" s="9"/>
      <c r="DH901" s="9"/>
      <c r="DI901" s="9"/>
      <c r="DJ901" s="9"/>
      <c r="DK901" s="9"/>
      <c r="DL901" s="9"/>
      <c r="DM901" s="9"/>
      <c r="DN901" s="9"/>
      <c r="DO901" s="9"/>
      <c r="DP901" s="9"/>
      <c r="DQ901" s="9"/>
      <c r="DR901" s="9"/>
      <c r="DS901" s="9"/>
      <c r="DT901" s="9"/>
      <c r="DU901" s="9"/>
      <c r="DV901" s="9"/>
      <c r="DW901" s="9"/>
      <c r="DX901" s="9"/>
      <c r="DY901" s="9"/>
      <c r="DZ901" s="9"/>
      <c r="EA901" s="9"/>
      <c r="EB901" s="9"/>
      <c r="EC901" s="9"/>
      <c r="ED901" s="9"/>
      <c r="EE901" s="9"/>
      <c r="EF901" s="9"/>
      <c r="EG901" s="9"/>
      <c r="EH901" s="9"/>
      <c r="EI901" s="9"/>
      <c r="EJ901" s="9"/>
      <c r="EK901" s="9"/>
      <c r="EL901" s="9"/>
      <c r="EM901" s="9"/>
      <c r="EN901" s="9"/>
      <c r="EO901" s="9"/>
      <c r="EP901" s="9"/>
      <c r="EQ901" s="9"/>
      <c r="ER901" s="9"/>
      <c r="ES901" s="1"/>
    </row>
    <row r="902" customFormat="false" ht="12.75" hidden="false" customHeight="false" outlineLevel="0" collapsed="false">
      <c r="A902" s="6"/>
      <c r="B902" s="1"/>
      <c r="D902" s="1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  <c r="BD902" s="9"/>
      <c r="BE902" s="9"/>
      <c r="BF902" s="9"/>
      <c r="BG902" s="9"/>
      <c r="BH902" s="9"/>
      <c r="BI902" s="9"/>
      <c r="BJ902" s="9"/>
      <c r="BK902" s="9"/>
      <c r="BL902" s="9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9"/>
      <c r="CZ902" s="9"/>
      <c r="DA902" s="9"/>
      <c r="DB902" s="9"/>
      <c r="DC902" s="9"/>
      <c r="DD902" s="9"/>
      <c r="DE902" s="9"/>
      <c r="DF902" s="9"/>
      <c r="DG902" s="9"/>
      <c r="DH902" s="9"/>
      <c r="DI902" s="9"/>
      <c r="DJ902" s="9"/>
      <c r="DK902" s="9"/>
      <c r="DL902" s="9"/>
      <c r="DM902" s="9"/>
      <c r="DN902" s="9"/>
      <c r="DO902" s="9"/>
      <c r="DP902" s="9"/>
      <c r="DQ902" s="9"/>
      <c r="DR902" s="9"/>
      <c r="DS902" s="9"/>
      <c r="DT902" s="9"/>
      <c r="DU902" s="9"/>
      <c r="DV902" s="9"/>
      <c r="DW902" s="9"/>
      <c r="DX902" s="9"/>
      <c r="DY902" s="9"/>
      <c r="DZ902" s="9"/>
      <c r="EA902" s="9"/>
      <c r="EB902" s="9"/>
      <c r="EC902" s="9"/>
      <c r="ED902" s="9"/>
      <c r="EE902" s="9"/>
      <c r="EF902" s="9"/>
      <c r="EG902" s="9"/>
      <c r="EH902" s="9"/>
      <c r="EI902" s="9"/>
      <c r="EJ902" s="9"/>
      <c r="EK902" s="9"/>
      <c r="EL902" s="9"/>
      <c r="EM902" s="9"/>
      <c r="EN902" s="9"/>
      <c r="EO902" s="9"/>
      <c r="EP902" s="9"/>
      <c r="EQ902" s="9"/>
      <c r="ER902" s="9"/>
      <c r="ES902" s="1"/>
    </row>
    <row r="903" customFormat="false" ht="12.75" hidden="false" customHeight="false" outlineLevel="0" collapsed="false">
      <c r="A903" s="6"/>
      <c r="B903" s="1"/>
      <c r="D903" s="1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  <c r="BD903" s="9"/>
      <c r="BE903" s="9"/>
      <c r="BF903" s="9"/>
      <c r="BG903" s="9"/>
      <c r="BH903" s="9"/>
      <c r="BI903" s="9"/>
      <c r="BJ903" s="9"/>
      <c r="BK903" s="9"/>
      <c r="BL903" s="9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9"/>
      <c r="CZ903" s="9"/>
      <c r="DA903" s="9"/>
      <c r="DB903" s="9"/>
      <c r="DC903" s="9"/>
      <c r="DD903" s="9"/>
      <c r="DE903" s="9"/>
      <c r="DF903" s="9"/>
      <c r="DG903" s="9"/>
      <c r="DH903" s="9"/>
      <c r="DI903" s="9"/>
      <c r="DJ903" s="9"/>
      <c r="DK903" s="9"/>
      <c r="DL903" s="9"/>
      <c r="DM903" s="9"/>
      <c r="DN903" s="9"/>
      <c r="DO903" s="9"/>
      <c r="DP903" s="9"/>
      <c r="DQ903" s="9"/>
      <c r="DR903" s="9"/>
      <c r="DS903" s="9"/>
      <c r="DT903" s="9"/>
      <c r="DU903" s="9"/>
      <c r="DV903" s="9"/>
      <c r="DW903" s="9"/>
      <c r="DX903" s="9"/>
      <c r="DY903" s="9"/>
      <c r="DZ903" s="9"/>
      <c r="EA903" s="9"/>
      <c r="EB903" s="9"/>
      <c r="EC903" s="9"/>
      <c r="ED903" s="9"/>
      <c r="EE903" s="9"/>
      <c r="EF903" s="9"/>
      <c r="EG903" s="9"/>
      <c r="EH903" s="9"/>
      <c r="EI903" s="9"/>
      <c r="EJ903" s="9"/>
      <c r="EK903" s="9"/>
      <c r="EL903" s="9"/>
      <c r="EM903" s="9"/>
      <c r="EN903" s="9"/>
      <c r="EO903" s="9"/>
      <c r="EP903" s="9"/>
      <c r="EQ903" s="9"/>
      <c r="ER903" s="9"/>
      <c r="ES903" s="1"/>
    </row>
    <row r="904" customFormat="false" ht="12.75" hidden="false" customHeight="false" outlineLevel="0" collapsed="false">
      <c r="A904" s="6"/>
      <c r="B904" s="1"/>
      <c r="D904" s="1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  <c r="BD904" s="9"/>
      <c r="BE904" s="9"/>
      <c r="BF904" s="9"/>
      <c r="BG904" s="9"/>
      <c r="BH904" s="9"/>
      <c r="BI904" s="9"/>
      <c r="BJ904" s="9"/>
      <c r="BK904" s="9"/>
      <c r="BL904" s="9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9"/>
      <c r="CZ904" s="9"/>
      <c r="DA904" s="9"/>
      <c r="DB904" s="9"/>
      <c r="DC904" s="9"/>
      <c r="DD904" s="9"/>
      <c r="DE904" s="9"/>
      <c r="DF904" s="9"/>
      <c r="DG904" s="9"/>
      <c r="DH904" s="9"/>
      <c r="DI904" s="9"/>
      <c r="DJ904" s="9"/>
      <c r="DK904" s="9"/>
      <c r="DL904" s="9"/>
      <c r="DM904" s="9"/>
      <c r="DN904" s="9"/>
      <c r="DO904" s="9"/>
      <c r="DP904" s="9"/>
      <c r="DQ904" s="9"/>
      <c r="DR904" s="9"/>
      <c r="DS904" s="9"/>
      <c r="DT904" s="9"/>
      <c r="DU904" s="9"/>
      <c r="DV904" s="9"/>
      <c r="DW904" s="9"/>
      <c r="DX904" s="9"/>
      <c r="DY904" s="9"/>
      <c r="DZ904" s="9"/>
      <c r="EA904" s="9"/>
      <c r="EB904" s="9"/>
      <c r="EC904" s="9"/>
      <c r="ED904" s="9"/>
      <c r="EE904" s="9"/>
      <c r="EF904" s="9"/>
      <c r="EG904" s="9"/>
      <c r="EH904" s="9"/>
      <c r="EI904" s="9"/>
      <c r="EJ904" s="9"/>
      <c r="EK904" s="9"/>
      <c r="EL904" s="9"/>
      <c r="EM904" s="9"/>
      <c r="EN904" s="9"/>
      <c r="EO904" s="9"/>
      <c r="EP904" s="9"/>
      <c r="EQ904" s="9"/>
      <c r="ER904" s="9"/>
      <c r="ES904" s="1"/>
    </row>
    <row r="905" customFormat="false" ht="12.75" hidden="false" customHeight="false" outlineLevel="0" collapsed="false">
      <c r="A905" s="6"/>
      <c r="B905" s="1"/>
      <c r="D905" s="1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  <c r="BD905" s="9"/>
      <c r="BE905" s="9"/>
      <c r="BF905" s="9"/>
      <c r="BG905" s="9"/>
      <c r="BH905" s="9"/>
      <c r="BI905" s="9"/>
      <c r="BJ905" s="9"/>
      <c r="BK905" s="9"/>
      <c r="BL905" s="9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9"/>
      <c r="CZ905" s="9"/>
      <c r="DA905" s="9"/>
      <c r="DB905" s="9"/>
      <c r="DC905" s="9"/>
      <c r="DD905" s="9"/>
      <c r="DE905" s="9"/>
      <c r="DF905" s="9"/>
      <c r="DG905" s="9"/>
      <c r="DH905" s="9"/>
      <c r="DI905" s="9"/>
      <c r="DJ905" s="9"/>
      <c r="DK905" s="9"/>
      <c r="DL905" s="9"/>
      <c r="DM905" s="9"/>
      <c r="DN905" s="9"/>
      <c r="DO905" s="9"/>
      <c r="DP905" s="9"/>
      <c r="DQ905" s="9"/>
      <c r="DR905" s="9"/>
      <c r="DS905" s="9"/>
      <c r="DT905" s="9"/>
      <c r="DU905" s="9"/>
      <c r="DV905" s="9"/>
      <c r="DW905" s="9"/>
      <c r="DX905" s="9"/>
      <c r="DY905" s="9"/>
      <c r="DZ905" s="9"/>
      <c r="EA905" s="9"/>
      <c r="EB905" s="9"/>
      <c r="EC905" s="9"/>
      <c r="ED905" s="9"/>
      <c r="EE905" s="9"/>
      <c r="EF905" s="9"/>
      <c r="EG905" s="9"/>
      <c r="EH905" s="9"/>
      <c r="EI905" s="9"/>
      <c r="EJ905" s="9"/>
      <c r="EK905" s="9"/>
      <c r="EL905" s="9"/>
      <c r="EM905" s="9"/>
      <c r="EN905" s="9"/>
      <c r="EO905" s="9"/>
      <c r="EP905" s="9"/>
      <c r="EQ905" s="9"/>
      <c r="ER905" s="9"/>
      <c r="ES905" s="1"/>
    </row>
    <row r="906" customFormat="false" ht="12.75" hidden="false" customHeight="false" outlineLevel="0" collapsed="false">
      <c r="A906" s="6"/>
      <c r="B906" s="1"/>
      <c r="D906" s="1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  <c r="BD906" s="9"/>
      <c r="BE906" s="9"/>
      <c r="BF906" s="9"/>
      <c r="BG906" s="9"/>
      <c r="BH906" s="9"/>
      <c r="BI906" s="9"/>
      <c r="BJ906" s="9"/>
      <c r="BK906" s="9"/>
      <c r="BL906" s="9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9"/>
      <c r="CZ906" s="9"/>
      <c r="DA906" s="9"/>
      <c r="DB906" s="9"/>
      <c r="DC906" s="9"/>
      <c r="DD906" s="9"/>
      <c r="DE906" s="9"/>
      <c r="DF906" s="9"/>
      <c r="DG906" s="9"/>
      <c r="DH906" s="9"/>
      <c r="DI906" s="9"/>
      <c r="DJ906" s="9"/>
      <c r="DK906" s="9"/>
      <c r="DL906" s="9"/>
      <c r="DM906" s="9"/>
      <c r="DN906" s="9"/>
      <c r="DO906" s="9"/>
      <c r="DP906" s="9"/>
      <c r="DQ906" s="9"/>
      <c r="DR906" s="9"/>
      <c r="DS906" s="9"/>
      <c r="DT906" s="9"/>
      <c r="DU906" s="9"/>
      <c r="DV906" s="9"/>
      <c r="DW906" s="9"/>
      <c r="DX906" s="9"/>
      <c r="DY906" s="9"/>
      <c r="DZ906" s="9"/>
      <c r="EA906" s="9"/>
      <c r="EB906" s="9"/>
      <c r="EC906" s="9"/>
      <c r="ED906" s="9"/>
      <c r="EE906" s="9"/>
      <c r="EF906" s="9"/>
      <c r="EG906" s="9"/>
      <c r="EH906" s="9"/>
      <c r="EI906" s="9"/>
      <c r="EJ906" s="9"/>
      <c r="EK906" s="9"/>
      <c r="EL906" s="9"/>
      <c r="EM906" s="9"/>
      <c r="EN906" s="9"/>
      <c r="EO906" s="9"/>
      <c r="EP906" s="9"/>
      <c r="EQ906" s="9"/>
      <c r="ER906" s="9"/>
      <c r="ES906" s="1"/>
    </row>
    <row r="907" customFormat="false" ht="12.75" hidden="false" customHeight="false" outlineLevel="0" collapsed="false">
      <c r="A907" s="6"/>
      <c r="B907" s="1"/>
      <c r="D907" s="1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  <c r="BD907" s="9"/>
      <c r="BE907" s="9"/>
      <c r="BF907" s="9"/>
      <c r="BG907" s="9"/>
      <c r="BH907" s="9"/>
      <c r="BI907" s="9"/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9"/>
      <c r="CZ907" s="9"/>
      <c r="DA907" s="9"/>
      <c r="DB907" s="9"/>
      <c r="DC907" s="9"/>
      <c r="DD907" s="9"/>
      <c r="DE907" s="9"/>
      <c r="DF907" s="9"/>
      <c r="DG907" s="9"/>
      <c r="DH907" s="9"/>
      <c r="DI907" s="9"/>
      <c r="DJ907" s="9"/>
      <c r="DK907" s="9"/>
      <c r="DL907" s="9"/>
      <c r="DM907" s="9"/>
      <c r="DN907" s="9"/>
      <c r="DO907" s="9"/>
      <c r="DP907" s="9"/>
      <c r="DQ907" s="9"/>
      <c r="DR907" s="9"/>
      <c r="DS907" s="9"/>
      <c r="DT907" s="9"/>
      <c r="DU907" s="9"/>
      <c r="DV907" s="9"/>
      <c r="DW907" s="9"/>
      <c r="DX907" s="9"/>
      <c r="DY907" s="9"/>
      <c r="DZ907" s="9"/>
      <c r="EA907" s="9"/>
      <c r="EB907" s="9"/>
      <c r="EC907" s="9"/>
      <c r="ED907" s="9"/>
      <c r="EE907" s="9"/>
      <c r="EF907" s="9"/>
      <c r="EG907" s="9"/>
      <c r="EH907" s="9"/>
      <c r="EI907" s="9"/>
      <c r="EJ907" s="9"/>
      <c r="EK907" s="9"/>
      <c r="EL907" s="9"/>
      <c r="EM907" s="9"/>
      <c r="EN907" s="9"/>
      <c r="EO907" s="9"/>
      <c r="EP907" s="9"/>
      <c r="EQ907" s="9"/>
      <c r="ER907" s="9"/>
      <c r="ES907" s="1"/>
    </row>
    <row r="908" customFormat="false" ht="12.75" hidden="false" customHeight="false" outlineLevel="0" collapsed="false">
      <c r="A908" s="6"/>
      <c r="B908" s="1"/>
      <c r="D908" s="1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  <c r="BD908" s="9"/>
      <c r="BE908" s="9"/>
      <c r="BF908" s="9"/>
      <c r="BG908" s="9"/>
      <c r="BH908" s="9"/>
      <c r="BI908" s="9"/>
      <c r="BJ908" s="9"/>
      <c r="BK908" s="9"/>
      <c r="BL908" s="9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9"/>
      <c r="CZ908" s="9"/>
      <c r="DA908" s="9"/>
      <c r="DB908" s="9"/>
      <c r="DC908" s="9"/>
      <c r="DD908" s="9"/>
      <c r="DE908" s="9"/>
      <c r="DF908" s="9"/>
      <c r="DG908" s="9"/>
      <c r="DH908" s="9"/>
      <c r="DI908" s="9"/>
      <c r="DJ908" s="9"/>
      <c r="DK908" s="9"/>
      <c r="DL908" s="9"/>
      <c r="DM908" s="9"/>
      <c r="DN908" s="9"/>
      <c r="DO908" s="9"/>
      <c r="DP908" s="9"/>
      <c r="DQ908" s="9"/>
      <c r="DR908" s="9"/>
      <c r="DS908" s="9"/>
      <c r="DT908" s="9"/>
      <c r="DU908" s="9"/>
      <c r="DV908" s="9"/>
      <c r="DW908" s="9"/>
      <c r="DX908" s="9"/>
      <c r="DY908" s="9"/>
      <c r="DZ908" s="9"/>
      <c r="EA908" s="9"/>
      <c r="EB908" s="9"/>
      <c r="EC908" s="9"/>
      <c r="ED908" s="9"/>
      <c r="EE908" s="9"/>
      <c r="EF908" s="9"/>
      <c r="EG908" s="9"/>
      <c r="EH908" s="9"/>
      <c r="EI908" s="9"/>
      <c r="EJ908" s="9"/>
      <c r="EK908" s="9"/>
      <c r="EL908" s="9"/>
      <c r="EM908" s="9"/>
      <c r="EN908" s="9"/>
      <c r="EO908" s="9"/>
      <c r="EP908" s="9"/>
      <c r="EQ908" s="9"/>
      <c r="ER908" s="9"/>
      <c r="ES908" s="1"/>
    </row>
    <row r="909" customFormat="false" ht="12.75" hidden="false" customHeight="false" outlineLevel="0" collapsed="false">
      <c r="A909" s="6"/>
      <c r="B909" s="1"/>
      <c r="D909" s="1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  <c r="BD909" s="9"/>
      <c r="BE909" s="9"/>
      <c r="BF909" s="9"/>
      <c r="BG909" s="9"/>
      <c r="BH909" s="9"/>
      <c r="BI909" s="9"/>
      <c r="BJ909" s="9"/>
      <c r="BK909" s="9"/>
      <c r="BL909" s="9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9"/>
      <c r="CZ909" s="9"/>
      <c r="DA909" s="9"/>
      <c r="DB909" s="9"/>
      <c r="DC909" s="9"/>
      <c r="DD909" s="9"/>
      <c r="DE909" s="9"/>
      <c r="DF909" s="9"/>
      <c r="DG909" s="9"/>
      <c r="DH909" s="9"/>
      <c r="DI909" s="9"/>
      <c r="DJ909" s="9"/>
      <c r="DK909" s="9"/>
      <c r="DL909" s="9"/>
      <c r="DM909" s="9"/>
      <c r="DN909" s="9"/>
      <c r="DO909" s="9"/>
      <c r="DP909" s="9"/>
      <c r="DQ909" s="9"/>
      <c r="DR909" s="9"/>
      <c r="DS909" s="9"/>
      <c r="DT909" s="9"/>
      <c r="DU909" s="9"/>
      <c r="DV909" s="9"/>
      <c r="DW909" s="9"/>
      <c r="DX909" s="9"/>
      <c r="DY909" s="9"/>
      <c r="DZ909" s="9"/>
      <c r="EA909" s="9"/>
      <c r="EB909" s="9"/>
      <c r="EC909" s="9"/>
      <c r="ED909" s="9"/>
      <c r="EE909" s="9"/>
      <c r="EF909" s="9"/>
      <c r="EG909" s="9"/>
      <c r="EH909" s="9"/>
      <c r="EI909" s="9"/>
      <c r="EJ909" s="9"/>
      <c r="EK909" s="9"/>
      <c r="EL909" s="9"/>
      <c r="EM909" s="9"/>
      <c r="EN909" s="9"/>
      <c r="EO909" s="9"/>
      <c r="EP909" s="9"/>
      <c r="EQ909" s="9"/>
      <c r="ER909" s="9"/>
      <c r="ES909" s="1"/>
    </row>
    <row r="910" customFormat="false" ht="12.75" hidden="false" customHeight="false" outlineLevel="0" collapsed="false">
      <c r="A910" s="6"/>
      <c r="B910" s="1"/>
      <c r="D910" s="1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  <c r="BD910" s="9"/>
      <c r="BE910" s="9"/>
      <c r="BF910" s="9"/>
      <c r="BG910" s="9"/>
      <c r="BH910" s="9"/>
      <c r="BI910" s="9"/>
      <c r="BJ910" s="9"/>
      <c r="BK910" s="9"/>
      <c r="BL910" s="9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9"/>
      <c r="CZ910" s="9"/>
      <c r="DA910" s="9"/>
      <c r="DB910" s="9"/>
      <c r="DC910" s="9"/>
      <c r="DD910" s="9"/>
      <c r="DE910" s="9"/>
      <c r="DF910" s="9"/>
      <c r="DG910" s="9"/>
      <c r="DH910" s="9"/>
      <c r="DI910" s="9"/>
      <c r="DJ910" s="9"/>
      <c r="DK910" s="9"/>
      <c r="DL910" s="9"/>
      <c r="DM910" s="9"/>
      <c r="DN910" s="9"/>
      <c r="DO910" s="9"/>
      <c r="DP910" s="9"/>
      <c r="DQ910" s="9"/>
      <c r="DR910" s="9"/>
      <c r="DS910" s="9"/>
      <c r="DT910" s="9"/>
      <c r="DU910" s="9"/>
      <c r="DV910" s="9"/>
      <c r="DW910" s="9"/>
      <c r="DX910" s="9"/>
      <c r="DY910" s="9"/>
      <c r="DZ910" s="9"/>
      <c r="EA910" s="9"/>
      <c r="EB910" s="9"/>
      <c r="EC910" s="9"/>
      <c r="ED910" s="9"/>
      <c r="EE910" s="9"/>
      <c r="EF910" s="9"/>
      <c r="EG910" s="9"/>
      <c r="EH910" s="9"/>
      <c r="EI910" s="9"/>
      <c r="EJ910" s="9"/>
      <c r="EK910" s="9"/>
      <c r="EL910" s="9"/>
      <c r="EM910" s="9"/>
      <c r="EN910" s="9"/>
      <c r="EO910" s="9"/>
      <c r="EP910" s="9"/>
      <c r="EQ910" s="9"/>
      <c r="ER910" s="9"/>
      <c r="ES910" s="1"/>
    </row>
    <row r="911" customFormat="false" ht="12.75" hidden="false" customHeight="false" outlineLevel="0" collapsed="false">
      <c r="A911" s="6"/>
      <c r="B911" s="1"/>
      <c r="D911" s="1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  <c r="BD911" s="9"/>
      <c r="BE911" s="9"/>
      <c r="BF911" s="9"/>
      <c r="BG911" s="9"/>
      <c r="BH911" s="9"/>
      <c r="BI911" s="9"/>
      <c r="BJ911" s="9"/>
      <c r="BK911" s="9"/>
      <c r="BL911" s="9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9"/>
      <c r="CZ911" s="9"/>
      <c r="DA911" s="9"/>
      <c r="DB911" s="9"/>
      <c r="DC911" s="9"/>
      <c r="DD911" s="9"/>
      <c r="DE911" s="9"/>
      <c r="DF911" s="9"/>
      <c r="DG911" s="9"/>
      <c r="DH911" s="9"/>
      <c r="DI911" s="9"/>
      <c r="DJ911" s="9"/>
      <c r="DK911" s="9"/>
      <c r="DL911" s="9"/>
      <c r="DM911" s="9"/>
      <c r="DN911" s="9"/>
      <c r="DO911" s="9"/>
      <c r="DP911" s="9"/>
      <c r="DQ911" s="9"/>
      <c r="DR911" s="9"/>
      <c r="DS911" s="9"/>
      <c r="DT911" s="9"/>
      <c r="DU911" s="9"/>
      <c r="DV911" s="9"/>
      <c r="DW911" s="9"/>
      <c r="DX911" s="9"/>
      <c r="DY911" s="9"/>
      <c r="DZ911" s="9"/>
      <c r="EA911" s="9"/>
      <c r="EB911" s="9"/>
      <c r="EC911" s="9"/>
      <c r="ED911" s="9"/>
      <c r="EE911" s="9"/>
      <c r="EF911" s="9"/>
      <c r="EG911" s="9"/>
      <c r="EH911" s="9"/>
      <c r="EI911" s="9"/>
      <c r="EJ911" s="9"/>
      <c r="EK911" s="9"/>
      <c r="EL911" s="9"/>
      <c r="EM911" s="9"/>
      <c r="EN911" s="9"/>
      <c r="EO911" s="9"/>
      <c r="EP911" s="9"/>
      <c r="EQ911" s="9"/>
      <c r="ER911" s="9"/>
      <c r="ES911" s="1"/>
    </row>
    <row r="912" customFormat="false" ht="12.75" hidden="false" customHeight="false" outlineLevel="0" collapsed="false">
      <c r="A912" s="6"/>
      <c r="B912" s="1"/>
      <c r="D912" s="1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9"/>
      <c r="CZ912" s="9"/>
      <c r="DA912" s="9"/>
      <c r="DB912" s="9"/>
      <c r="DC912" s="9"/>
      <c r="DD912" s="9"/>
      <c r="DE912" s="9"/>
      <c r="DF912" s="9"/>
      <c r="DG912" s="9"/>
      <c r="DH912" s="9"/>
      <c r="DI912" s="9"/>
      <c r="DJ912" s="9"/>
      <c r="DK912" s="9"/>
      <c r="DL912" s="9"/>
      <c r="DM912" s="9"/>
      <c r="DN912" s="9"/>
      <c r="DO912" s="9"/>
      <c r="DP912" s="9"/>
      <c r="DQ912" s="9"/>
      <c r="DR912" s="9"/>
      <c r="DS912" s="9"/>
      <c r="DT912" s="9"/>
      <c r="DU912" s="9"/>
      <c r="DV912" s="9"/>
      <c r="DW912" s="9"/>
      <c r="DX912" s="9"/>
      <c r="DY912" s="9"/>
      <c r="DZ912" s="9"/>
      <c r="EA912" s="9"/>
      <c r="EB912" s="9"/>
      <c r="EC912" s="9"/>
      <c r="ED912" s="9"/>
      <c r="EE912" s="9"/>
      <c r="EF912" s="9"/>
      <c r="EG912" s="9"/>
      <c r="EH912" s="9"/>
      <c r="EI912" s="9"/>
      <c r="EJ912" s="9"/>
      <c r="EK912" s="9"/>
      <c r="EL912" s="9"/>
      <c r="EM912" s="9"/>
      <c r="EN912" s="9"/>
      <c r="EO912" s="9"/>
      <c r="EP912" s="9"/>
      <c r="EQ912" s="9"/>
      <c r="ER912" s="9"/>
      <c r="ES912" s="1"/>
    </row>
    <row r="913" customFormat="false" ht="12.75" hidden="false" customHeight="false" outlineLevel="0" collapsed="false">
      <c r="A913" s="6"/>
      <c r="B913" s="1"/>
      <c r="D913" s="1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  <c r="BD913" s="9"/>
      <c r="BE913" s="9"/>
      <c r="BF913" s="9"/>
      <c r="BG913" s="9"/>
      <c r="BH913" s="9"/>
      <c r="BI913" s="9"/>
      <c r="BJ913" s="9"/>
      <c r="BK913" s="9"/>
      <c r="BL913" s="9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9"/>
      <c r="CZ913" s="9"/>
      <c r="DA913" s="9"/>
      <c r="DB913" s="9"/>
      <c r="DC913" s="9"/>
      <c r="DD913" s="9"/>
      <c r="DE913" s="9"/>
      <c r="DF913" s="9"/>
      <c r="DG913" s="9"/>
      <c r="DH913" s="9"/>
      <c r="DI913" s="9"/>
      <c r="DJ913" s="9"/>
      <c r="DK913" s="9"/>
      <c r="DL913" s="9"/>
      <c r="DM913" s="9"/>
      <c r="DN913" s="9"/>
      <c r="DO913" s="9"/>
      <c r="DP913" s="9"/>
      <c r="DQ913" s="9"/>
      <c r="DR913" s="9"/>
      <c r="DS913" s="9"/>
      <c r="DT913" s="9"/>
      <c r="DU913" s="9"/>
      <c r="DV913" s="9"/>
      <c r="DW913" s="9"/>
      <c r="DX913" s="9"/>
      <c r="DY913" s="9"/>
      <c r="DZ913" s="9"/>
      <c r="EA913" s="9"/>
      <c r="EB913" s="9"/>
      <c r="EC913" s="9"/>
      <c r="ED913" s="9"/>
      <c r="EE913" s="9"/>
      <c r="EF913" s="9"/>
      <c r="EG913" s="9"/>
      <c r="EH913" s="9"/>
      <c r="EI913" s="9"/>
      <c r="EJ913" s="9"/>
      <c r="EK913" s="9"/>
      <c r="EL913" s="9"/>
      <c r="EM913" s="9"/>
      <c r="EN913" s="9"/>
      <c r="EO913" s="9"/>
      <c r="EP913" s="9"/>
      <c r="EQ913" s="9"/>
      <c r="ER913" s="9"/>
      <c r="ES913" s="1"/>
    </row>
    <row r="914" customFormat="false" ht="12.75" hidden="false" customHeight="false" outlineLevel="0" collapsed="false">
      <c r="A914" s="6"/>
      <c r="B914" s="1"/>
      <c r="D914" s="1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  <c r="BD914" s="9"/>
      <c r="BE914" s="9"/>
      <c r="BF914" s="9"/>
      <c r="BG914" s="9"/>
      <c r="BH914" s="9"/>
      <c r="BI914" s="9"/>
      <c r="BJ914" s="9"/>
      <c r="BK914" s="9"/>
      <c r="BL914" s="9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9"/>
      <c r="CZ914" s="9"/>
      <c r="DA914" s="9"/>
      <c r="DB914" s="9"/>
      <c r="DC914" s="9"/>
      <c r="DD914" s="9"/>
      <c r="DE914" s="9"/>
      <c r="DF914" s="9"/>
      <c r="DG914" s="9"/>
      <c r="DH914" s="9"/>
      <c r="DI914" s="9"/>
      <c r="DJ914" s="9"/>
      <c r="DK914" s="9"/>
      <c r="DL914" s="9"/>
      <c r="DM914" s="9"/>
      <c r="DN914" s="9"/>
      <c r="DO914" s="9"/>
      <c r="DP914" s="9"/>
      <c r="DQ914" s="9"/>
      <c r="DR914" s="9"/>
      <c r="DS914" s="9"/>
      <c r="DT914" s="9"/>
      <c r="DU914" s="9"/>
      <c r="DV914" s="9"/>
      <c r="DW914" s="9"/>
      <c r="DX914" s="9"/>
      <c r="DY914" s="9"/>
      <c r="DZ914" s="9"/>
      <c r="EA914" s="9"/>
      <c r="EB914" s="9"/>
      <c r="EC914" s="9"/>
      <c r="ED914" s="9"/>
      <c r="EE914" s="9"/>
      <c r="EF914" s="9"/>
      <c r="EG914" s="9"/>
      <c r="EH914" s="9"/>
      <c r="EI914" s="9"/>
      <c r="EJ914" s="9"/>
      <c r="EK914" s="9"/>
      <c r="EL914" s="9"/>
      <c r="EM914" s="9"/>
      <c r="EN914" s="9"/>
      <c r="EO914" s="9"/>
      <c r="EP914" s="9"/>
      <c r="EQ914" s="9"/>
      <c r="ER914" s="9"/>
      <c r="ES914" s="1"/>
    </row>
    <row r="915" customFormat="false" ht="12.75" hidden="false" customHeight="false" outlineLevel="0" collapsed="false">
      <c r="A915" s="6"/>
      <c r="B915" s="1"/>
      <c r="D915" s="1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  <c r="BD915" s="9"/>
      <c r="BE915" s="9"/>
      <c r="BF915" s="9"/>
      <c r="BG915" s="9"/>
      <c r="BH915" s="9"/>
      <c r="BI915" s="9"/>
      <c r="BJ915" s="9"/>
      <c r="BK915" s="9"/>
      <c r="BL915" s="9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9"/>
      <c r="CZ915" s="9"/>
      <c r="DA915" s="9"/>
      <c r="DB915" s="9"/>
      <c r="DC915" s="9"/>
      <c r="DD915" s="9"/>
      <c r="DE915" s="9"/>
      <c r="DF915" s="9"/>
      <c r="DG915" s="9"/>
      <c r="DH915" s="9"/>
      <c r="DI915" s="9"/>
      <c r="DJ915" s="9"/>
      <c r="DK915" s="9"/>
      <c r="DL915" s="9"/>
      <c r="DM915" s="9"/>
      <c r="DN915" s="9"/>
      <c r="DO915" s="9"/>
      <c r="DP915" s="9"/>
      <c r="DQ915" s="9"/>
      <c r="DR915" s="9"/>
      <c r="DS915" s="9"/>
      <c r="DT915" s="9"/>
      <c r="DU915" s="9"/>
      <c r="DV915" s="9"/>
      <c r="DW915" s="9"/>
      <c r="DX915" s="9"/>
      <c r="DY915" s="9"/>
      <c r="DZ915" s="9"/>
      <c r="EA915" s="9"/>
      <c r="EB915" s="9"/>
      <c r="EC915" s="9"/>
      <c r="ED915" s="9"/>
      <c r="EE915" s="9"/>
      <c r="EF915" s="9"/>
      <c r="EG915" s="9"/>
      <c r="EH915" s="9"/>
      <c r="EI915" s="9"/>
      <c r="EJ915" s="9"/>
      <c r="EK915" s="9"/>
      <c r="EL915" s="9"/>
      <c r="EM915" s="9"/>
      <c r="EN915" s="9"/>
      <c r="EO915" s="9"/>
      <c r="EP915" s="9"/>
      <c r="EQ915" s="9"/>
      <c r="ER915" s="9"/>
      <c r="ES915" s="1"/>
    </row>
    <row r="916" customFormat="false" ht="12.75" hidden="false" customHeight="false" outlineLevel="0" collapsed="false">
      <c r="A916" s="6"/>
      <c r="B916" s="1"/>
      <c r="D916" s="1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  <c r="BD916" s="9"/>
      <c r="BE916" s="9"/>
      <c r="BF916" s="9"/>
      <c r="BG916" s="9"/>
      <c r="BH916" s="9"/>
      <c r="BI916" s="9"/>
      <c r="BJ916" s="9"/>
      <c r="BK916" s="9"/>
      <c r="BL916" s="9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9"/>
      <c r="CZ916" s="9"/>
      <c r="DA916" s="9"/>
      <c r="DB916" s="9"/>
      <c r="DC916" s="9"/>
      <c r="DD916" s="9"/>
      <c r="DE916" s="9"/>
      <c r="DF916" s="9"/>
      <c r="DG916" s="9"/>
      <c r="DH916" s="9"/>
      <c r="DI916" s="9"/>
      <c r="DJ916" s="9"/>
      <c r="DK916" s="9"/>
      <c r="DL916" s="9"/>
      <c r="DM916" s="9"/>
      <c r="DN916" s="9"/>
      <c r="DO916" s="9"/>
      <c r="DP916" s="9"/>
      <c r="DQ916" s="9"/>
      <c r="DR916" s="9"/>
      <c r="DS916" s="9"/>
      <c r="DT916" s="9"/>
      <c r="DU916" s="9"/>
      <c r="DV916" s="9"/>
      <c r="DW916" s="9"/>
      <c r="DX916" s="9"/>
      <c r="DY916" s="9"/>
      <c r="DZ916" s="9"/>
      <c r="EA916" s="9"/>
      <c r="EB916" s="9"/>
      <c r="EC916" s="9"/>
      <c r="ED916" s="9"/>
      <c r="EE916" s="9"/>
      <c r="EF916" s="9"/>
      <c r="EG916" s="9"/>
      <c r="EH916" s="9"/>
      <c r="EI916" s="9"/>
      <c r="EJ916" s="9"/>
      <c r="EK916" s="9"/>
      <c r="EL916" s="9"/>
      <c r="EM916" s="9"/>
      <c r="EN916" s="9"/>
      <c r="EO916" s="9"/>
      <c r="EP916" s="9"/>
      <c r="EQ916" s="9"/>
      <c r="ER916" s="9"/>
      <c r="ES916" s="1"/>
    </row>
    <row r="917" customFormat="false" ht="12.75" hidden="false" customHeight="false" outlineLevel="0" collapsed="false">
      <c r="A917" s="6"/>
      <c r="B917" s="1"/>
      <c r="D917" s="1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  <c r="BD917" s="9"/>
      <c r="BE917" s="9"/>
      <c r="BF917" s="9"/>
      <c r="BG917" s="9"/>
      <c r="BH917" s="9"/>
      <c r="BI917" s="9"/>
      <c r="BJ917" s="9"/>
      <c r="BK917" s="9"/>
      <c r="BL917" s="9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9"/>
      <c r="CZ917" s="9"/>
      <c r="DA917" s="9"/>
      <c r="DB917" s="9"/>
      <c r="DC917" s="9"/>
      <c r="DD917" s="9"/>
      <c r="DE917" s="9"/>
      <c r="DF917" s="9"/>
      <c r="DG917" s="9"/>
      <c r="DH917" s="9"/>
      <c r="DI917" s="9"/>
      <c r="DJ917" s="9"/>
      <c r="DK917" s="9"/>
      <c r="DL917" s="9"/>
      <c r="DM917" s="9"/>
      <c r="DN917" s="9"/>
      <c r="DO917" s="9"/>
      <c r="DP917" s="9"/>
      <c r="DQ917" s="9"/>
      <c r="DR917" s="9"/>
      <c r="DS917" s="9"/>
      <c r="DT917" s="9"/>
      <c r="DU917" s="9"/>
      <c r="DV917" s="9"/>
      <c r="DW917" s="9"/>
      <c r="DX917" s="9"/>
      <c r="DY917" s="9"/>
      <c r="DZ917" s="9"/>
      <c r="EA917" s="9"/>
      <c r="EB917" s="9"/>
      <c r="EC917" s="9"/>
      <c r="ED917" s="9"/>
      <c r="EE917" s="9"/>
      <c r="EF917" s="9"/>
      <c r="EG917" s="9"/>
      <c r="EH917" s="9"/>
      <c r="EI917" s="9"/>
      <c r="EJ917" s="9"/>
      <c r="EK917" s="9"/>
      <c r="EL917" s="9"/>
      <c r="EM917" s="9"/>
      <c r="EN917" s="9"/>
      <c r="EO917" s="9"/>
      <c r="EP917" s="9"/>
      <c r="EQ917" s="9"/>
      <c r="ER917" s="9"/>
      <c r="ES917" s="1"/>
    </row>
    <row r="918" customFormat="false" ht="12.75" hidden="false" customHeight="false" outlineLevel="0" collapsed="false">
      <c r="A918" s="6"/>
      <c r="B918" s="1"/>
      <c r="D918" s="1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  <c r="BD918" s="9"/>
      <c r="BE918" s="9"/>
      <c r="BF918" s="9"/>
      <c r="BG918" s="9"/>
      <c r="BH918" s="9"/>
      <c r="BI918" s="9"/>
      <c r="BJ918" s="9"/>
      <c r="BK918" s="9"/>
      <c r="BL918" s="9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9"/>
      <c r="CZ918" s="9"/>
      <c r="DA918" s="9"/>
      <c r="DB918" s="9"/>
      <c r="DC918" s="9"/>
      <c r="DD918" s="9"/>
      <c r="DE918" s="9"/>
      <c r="DF918" s="9"/>
      <c r="DG918" s="9"/>
      <c r="DH918" s="9"/>
      <c r="DI918" s="9"/>
      <c r="DJ918" s="9"/>
      <c r="DK918" s="9"/>
      <c r="DL918" s="9"/>
      <c r="DM918" s="9"/>
      <c r="DN918" s="9"/>
      <c r="DO918" s="9"/>
      <c r="DP918" s="9"/>
      <c r="DQ918" s="9"/>
      <c r="DR918" s="9"/>
      <c r="DS918" s="9"/>
      <c r="DT918" s="9"/>
      <c r="DU918" s="9"/>
      <c r="DV918" s="9"/>
      <c r="DW918" s="9"/>
      <c r="DX918" s="9"/>
      <c r="DY918" s="9"/>
      <c r="DZ918" s="9"/>
      <c r="EA918" s="9"/>
      <c r="EB918" s="9"/>
      <c r="EC918" s="9"/>
      <c r="ED918" s="9"/>
      <c r="EE918" s="9"/>
      <c r="EF918" s="9"/>
      <c r="EG918" s="9"/>
      <c r="EH918" s="9"/>
      <c r="EI918" s="9"/>
      <c r="EJ918" s="9"/>
      <c r="EK918" s="9"/>
      <c r="EL918" s="9"/>
      <c r="EM918" s="9"/>
      <c r="EN918" s="9"/>
      <c r="EO918" s="9"/>
      <c r="EP918" s="9"/>
      <c r="EQ918" s="9"/>
      <c r="ER918" s="9"/>
      <c r="ES918" s="1"/>
    </row>
    <row r="919" customFormat="false" ht="12.75" hidden="false" customHeight="false" outlineLevel="0" collapsed="false">
      <c r="A919" s="6"/>
      <c r="B919" s="1"/>
      <c r="D919" s="1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  <c r="BD919" s="9"/>
      <c r="BE919" s="9"/>
      <c r="BF919" s="9"/>
      <c r="BG919" s="9"/>
      <c r="BH919" s="9"/>
      <c r="BI919" s="9"/>
      <c r="BJ919" s="9"/>
      <c r="BK919" s="9"/>
      <c r="BL919" s="9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9"/>
      <c r="CZ919" s="9"/>
      <c r="DA919" s="9"/>
      <c r="DB919" s="9"/>
      <c r="DC919" s="9"/>
      <c r="DD919" s="9"/>
      <c r="DE919" s="9"/>
      <c r="DF919" s="9"/>
      <c r="DG919" s="9"/>
      <c r="DH919" s="9"/>
      <c r="DI919" s="9"/>
      <c r="DJ919" s="9"/>
      <c r="DK919" s="9"/>
      <c r="DL919" s="9"/>
      <c r="DM919" s="9"/>
      <c r="DN919" s="9"/>
      <c r="DO919" s="9"/>
      <c r="DP919" s="9"/>
      <c r="DQ919" s="9"/>
      <c r="DR919" s="9"/>
      <c r="DS919" s="9"/>
      <c r="DT919" s="9"/>
      <c r="DU919" s="9"/>
      <c r="DV919" s="9"/>
      <c r="DW919" s="9"/>
      <c r="DX919" s="9"/>
      <c r="DY919" s="9"/>
      <c r="DZ919" s="9"/>
      <c r="EA919" s="9"/>
      <c r="EB919" s="9"/>
      <c r="EC919" s="9"/>
      <c r="ED919" s="9"/>
      <c r="EE919" s="9"/>
      <c r="EF919" s="9"/>
      <c r="EG919" s="9"/>
      <c r="EH919" s="9"/>
      <c r="EI919" s="9"/>
      <c r="EJ919" s="9"/>
      <c r="EK919" s="9"/>
      <c r="EL919" s="9"/>
      <c r="EM919" s="9"/>
      <c r="EN919" s="9"/>
      <c r="EO919" s="9"/>
      <c r="EP919" s="9"/>
      <c r="EQ919" s="9"/>
      <c r="ER919" s="9"/>
      <c r="ES919" s="1"/>
    </row>
    <row r="920" customFormat="false" ht="12.75" hidden="false" customHeight="false" outlineLevel="0" collapsed="false">
      <c r="A920" s="6"/>
      <c r="B920" s="1"/>
      <c r="D920" s="1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  <c r="BD920" s="9"/>
      <c r="BE920" s="9"/>
      <c r="BF920" s="9"/>
      <c r="BG920" s="9"/>
      <c r="BH920" s="9"/>
      <c r="BI920" s="9"/>
      <c r="BJ920" s="9"/>
      <c r="BK920" s="9"/>
      <c r="BL920" s="9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9"/>
      <c r="CZ920" s="9"/>
      <c r="DA920" s="9"/>
      <c r="DB920" s="9"/>
      <c r="DC920" s="9"/>
      <c r="DD920" s="9"/>
      <c r="DE920" s="9"/>
      <c r="DF920" s="9"/>
      <c r="DG920" s="9"/>
      <c r="DH920" s="9"/>
      <c r="DI920" s="9"/>
      <c r="DJ920" s="9"/>
      <c r="DK920" s="9"/>
      <c r="DL920" s="9"/>
      <c r="DM920" s="9"/>
      <c r="DN920" s="9"/>
      <c r="DO920" s="9"/>
      <c r="DP920" s="9"/>
      <c r="DQ920" s="9"/>
      <c r="DR920" s="9"/>
      <c r="DS920" s="9"/>
      <c r="DT920" s="9"/>
      <c r="DU920" s="9"/>
      <c r="DV920" s="9"/>
      <c r="DW920" s="9"/>
      <c r="DX920" s="9"/>
      <c r="DY920" s="9"/>
      <c r="DZ920" s="9"/>
      <c r="EA920" s="9"/>
      <c r="EB920" s="9"/>
      <c r="EC920" s="9"/>
      <c r="ED920" s="9"/>
      <c r="EE920" s="9"/>
      <c r="EF920" s="9"/>
      <c r="EG920" s="9"/>
      <c r="EH920" s="9"/>
      <c r="EI920" s="9"/>
      <c r="EJ920" s="9"/>
      <c r="EK920" s="9"/>
      <c r="EL920" s="9"/>
      <c r="EM920" s="9"/>
      <c r="EN920" s="9"/>
      <c r="EO920" s="9"/>
      <c r="EP920" s="9"/>
      <c r="EQ920" s="9"/>
      <c r="ER920" s="9"/>
      <c r="ES920" s="1"/>
    </row>
    <row r="921" customFormat="false" ht="12.75" hidden="false" customHeight="false" outlineLevel="0" collapsed="false">
      <c r="A921" s="6"/>
      <c r="B921" s="1"/>
      <c r="D921" s="1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  <c r="BD921" s="9"/>
      <c r="BE921" s="9"/>
      <c r="BF921" s="9"/>
      <c r="BG921" s="9"/>
      <c r="BH921" s="9"/>
      <c r="BI921" s="9"/>
      <c r="BJ921" s="9"/>
      <c r="BK921" s="9"/>
      <c r="BL921" s="9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9"/>
      <c r="CZ921" s="9"/>
      <c r="DA921" s="9"/>
      <c r="DB921" s="9"/>
      <c r="DC921" s="9"/>
      <c r="DD921" s="9"/>
      <c r="DE921" s="9"/>
      <c r="DF921" s="9"/>
      <c r="DG921" s="9"/>
      <c r="DH921" s="9"/>
      <c r="DI921" s="9"/>
      <c r="DJ921" s="9"/>
      <c r="DK921" s="9"/>
      <c r="DL921" s="9"/>
      <c r="DM921" s="9"/>
      <c r="DN921" s="9"/>
      <c r="DO921" s="9"/>
      <c r="DP921" s="9"/>
      <c r="DQ921" s="9"/>
      <c r="DR921" s="9"/>
      <c r="DS921" s="9"/>
      <c r="DT921" s="9"/>
      <c r="DU921" s="9"/>
      <c r="DV921" s="9"/>
      <c r="DW921" s="9"/>
      <c r="DX921" s="9"/>
      <c r="DY921" s="9"/>
      <c r="DZ921" s="9"/>
      <c r="EA921" s="9"/>
      <c r="EB921" s="9"/>
      <c r="EC921" s="9"/>
      <c r="ED921" s="9"/>
      <c r="EE921" s="9"/>
      <c r="EF921" s="9"/>
      <c r="EG921" s="9"/>
      <c r="EH921" s="9"/>
      <c r="EI921" s="9"/>
      <c r="EJ921" s="9"/>
      <c r="EK921" s="9"/>
      <c r="EL921" s="9"/>
      <c r="EM921" s="9"/>
      <c r="EN921" s="9"/>
      <c r="EO921" s="9"/>
      <c r="EP921" s="9"/>
      <c r="EQ921" s="9"/>
      <c r="ER921" s="9"/>
      <c r="ES921" s="1"/>
    </row>
    <row r="922" customFormat="false" ht="12.75" hidden="false" customHeight="false" outlineLevel="0" collapsed="false">
      <c r="A922" s="6"/>
      <c r="B922" s="1"/>
      <c r="D922" s="1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  <c r="BD922" s="9"/>
      <c r="BE922" s="9"/>
      <c r="BF922" s="9"/>
      <c r="BG922" s="9"/>
      <c r="BH922" s="9"/>
      <c r="BI922" s="9"/>
      <c r="BJ922" s="9"/>
      <c r="BK922" s="9"/>
      <c r="BL922" s="9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9"/>
      <c r="CZ922" s="9"/>
      <c r="DA922" s="9"/>
      <c r="DB922" s="9"/>
      <c r="DC922" s="9"/>
      <c r="DD922" s="9"/>
      <c r="DE922" s="9"/>
      <c r="DF922" s="9"/>
      <c r="DG922" s="9"/>
      <c r="DH922" s="9"/>
      <c r="DI922" s="9"/>
      <c r="DJ922" s="9"/>
      <c r="DK922" s="9"/>
      <c r="DL922" s="9"/>
      <c r="DM922" s="9"/>
      <c r="DN922" s="9"/>
      <c r="DO922" s="9"/>
      <c r="DP922" s="9"/>
      <c r="DQ922" s="9"/>
      <c r="DR922" s="9"/>
      <c r="DS922" s="9"/>
      <c r="DT922" s="9"/>
      <c r="DU922" s="9"/>
      <c r="DV922" s="9"/>
      <c r="DW922" s="9"/>
      <c r="DX922" s="9"/>
      <c r="DY922" s="9"/>
      <c r="DZ922" s="9"/>
      <c r="EA922" s="9"/>
      <c r="EB922" s="9"/>
      <c r="EC922" s="9"/>
      <c r="ED922" s="9"/>
      <c r="EE922" s="9"/>
      <c r="EF922" s="9"/>
      <c r="EG922" s="9"/>
      <c r="EH922" s="9"/>
      <c r="EI922" s="9"/>
      <c r="EJ922" s="9"/>
      <c r="EK922" s="9"/>
      <c r="EL922" s="9"/>
      <c r="EM922" s="9"/>
      <c r="EN922" s="9"/>
      <c r="EO922" s="9"/>
      <c r="EP922" s="9"/>
      <c r="EQ922" s="9"/>
      <c r="ER922" s="9"/>
      <c r="ES922" s="1"/>
    </row>
    <row r="923" customFormat="false" ht="12.75" hidden="false" customHeight="false" outlineLevel="0" collapsed="false">
      <c r="A923" s="6"/>
      <c r="B923" s="1"/>
      <c r="D923" s="1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  <c r="BD923" s="9"/>
      <c r="BE923" s="9"/>
      <c r="BF923" s="9"/>
      <c r="BG923" s="9"/>
      <c r="BH923" s="9"/>
      <c r="BI923" s="9"/>
      <c r="BJ923" s="9"/>
      <c r="BK923" s="9"/>
      <c r="BL923" s="9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9"/>
      <c r="CZ923" s="9"/>
      <c r="DA923" s="9"/>
      <c r="DB923" s="9"/>
      <c r="DC923" s="9"/>
      <c r="DD923" s="9"/>
      <c r="DE923" s="9"/>
      <c r="DF923" s="9"/>
      <c r="DG923" s="9"/>
      <c r="DH923" s="9"/>
      <c r="DI923" s="9"/>
      <c r="DJ923" s="9"/>
      <c r="DK923" s="9"/>
      <c r="DL923" s="9"/>
      <c r="DM923" s="9"/>
      <c r="DN923" s="9"/>
      <c r="DO923" s="9"/>
      <c r="DP923" s="9"/>
      <c r="DQ923" s="9"/>
      <c r="DR923" s="9"/>
      <c r="DS923" s="9"/>
      <c r="DT923" s="9"/>
      <c r="DU923" s="9"/>
      <c r="DV923" s="9"/>
      <c r="DW923" s="9"/>
      <c r="DX923" s="9"/>
      <c r="DY923" s="9"/>
      <c r="DZ923" s="9"/>
      <c r="EA923" s="9"/>
      <c r="EB923" s="9"/>
      <c r="EC923" s="9"/>
      <c r="ED923" s="9"/>
      <c r="EE923" s="9"/>
      <c r="EF923" s="9"/>
      <c r="EG923" s="9"/>
      <c r="EH923" s="9"/>
      <c r="EI923" s="9"/>
      <c r="EJ923" s="9"/>
      <c r="EK923" s="9"/>
      <c r="EL923" s="9"/>
      <c r="EM923" s="9"/>
      <c r="EN923" s="9"/>
      <c r="EO923" s="9"/>
      <c r="EP923" s="9"/>
      <c r="EQ923" s="9"/>
      <c r="ER923" s="9"/>
      <c r="ES923" s="1"/>
    </row>
    <row r="924" customFormat="false" ht="12.75" hidden="false" customHeight="false" outlineLevel="0" collapsed="false">
      <c r="A924" s="6"/>
      <c r="B924" s="1"/>
      <c r="D924" s="1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9"/>
      <c r="CZ924" s="9"/>
      <c r="DA924" s="9"/>
      <c r="DB924" s="9"/>
      <c r="DC924" s="9"/>
      <c r="DD924" s="9"/>
      <c r="DE924" s="9"/>
      <c r="DF924" s="9"/>
      <c r="DG924" s="9"/>
      <c r="DH924" s="9"/>
      <c r="DI924" s="9"/>
      <c r="DJ924" s="9"/>
      <c r="DK924" s="9"/>
      <c r="DL924" s="9"/>
      <c r="DM924" s="9"/>
      <c r="DN924" s="9"/>
      <c r="DO924" s="9"/>
      <c r="DP924" s="9"/>
      <c r="DQ924" s="9"/>
      <c r="DR924" s="9"/>
      <c r="DS924" s="9"/>
      <c r="DT924" s="9"/>
      <c r="DU924" s="9"/>
      <c r="DV924" s="9"/>
      <c r="DW924" s="9"/>
      <c r="DX924" s="9"/>
      <c r="DY924" s="9"/>
      <c r="DZ924" s="9"/>
      <c r="EA924" s="9"/>
      <c r="EB924" s="9"/>
      <c r="EC924" s="9"/>
      <c r="ED924" s="9"/>
      <c r="EE924" s="9"/>
      <c r="EF924" s="9"/>
      <c r="EG924" s="9"/>
      <c r="EH924" s="9"/>
      <c r="EI924" s="9"/>
      <c r="EJ924" s="9"/>
      <c r="EK924" s="9"/>
      <c r="EL924" s="9"/>
      <c r="EM924" s="9"/>
      <c r="EN924" s="9"/>
      <c r="EO924" s="9"/>
      <c r="EP924" s="9"/>
      <c r="EQ924" s="9"/>
      <c r="ER924" s="9"/>
      <c r="ES924" s="1"/>
    </row>
    <row r="925" customFormat="false" ht="12.75" hidden="false" customHeight="false" outlineLevel="0" collapsed="false">
      <c r="A925" s="6"/>
      <c r="B925" s="1"/>
      <c r="D925" s="1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  <c r="BD925" s="9"/>
      <c r="BE925" s="9"/>
      <c r="BF925" s="9"/>
      <c r="BG925" s="9"/>
      <c r="BH925" s="9"/>
      <c r="BI925" s="9"/>
      <c r="BJ925" s="9"/>
      <c r="BK925" s="9"/>
      <c r="BL925" s="9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9"/>
      <c r="CZ925" s="9"/>
      <c r="DA925" s="9"/>
      <c r="DB925" s="9"/>
      <c r="DC925" s="9"/>
      <c r="DD925" s="9"/>
      <c r="DE925" s="9"/>
      <c r="DF925" s="9"/>
      <c r="DG925" s="9"/>
      <c r="DH925" s="9"/>
      <c r="DI925" s="9"/>
      <c r="DJ925" s="9"/>
      <c r="DK925" s="9"/>
      <c r="DL925" s="9"/>
      <c r="DM925" s="9"/>
      <c r="DN925" s="9"/>
      <c r="DO925" s="9"/>
      <c r="DP925" s="9"/>
      <c r="DQ925" s="9"/>
      <c r="DR925" s="9"/>
      <c r="DS925" s="9"/>
      <c r="DT925" s="9"/>
      <c r="DU925" s="9"/>
      <c r="DV925" s="9"/>
      <c r="DW925" s="9"/>
      <c r="DX925" s="9"/>
      <c r="DY925" s="9"/>
      <c r="DZ925" s="9"/>
      <c r="EA925" s="9"/>
      <c r="EB925" s="9"/>
      <c r="EC925" s="9"/>
      <c r="ED925" s="9"/>
      <c r="EE925" s="9"/>
      <c r="EF925" s="9"/>
      <c r="EG925" s="9"/>
      <c r="EH925" s="9"/>
      <c r="EI925" s="9"/>
      <c r="EJ925" s="9"/>
      <c r="EK925" s="9"/>
      <c r="EL925" s="9"/>
      <c r="EM925" s="9"/>
      <c r="EN925" s="9"/>
      <c r="EO925" s="9"/>
      <c r="EP925" s="9"/>
      <c r="EQ925" s="9"/>
      <c r="ER925" s="9"/>
      <c r="ES925" s="1"/>
    </row>
    <row r="926" customFormat="false" ht="12.75" hidden="false" customHeight="false" outlineLevel="0" collapsed="false">
      <c r="A926" s="6"/>
      <c r="B926" s="1"/>
      <c r="D926" s="1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  <c r="BD926" s="9"/>
      <c r="BE926" s="9"/>
      <c r="BF926" s="9"/>
      <c r="BG926" s="9"/>
      <c r="BH926" s="9"/>
      <c r="BI926" s="9"/>
      <c r="BJ926" s="9"/>
      <c r="BK926" s="9"/>
      <c r="BL926" s="9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9"/>
      <c r="CZ926" s="9"/>
      <c r="DA926" s="9"/>
      <c r="DB926" s="9"/>
      <c r="DC926" s="9"/>
      <c r="DD926" s="9"/>
      <c r="DE926" s="9"/>
      <c r="DF926" s="9"/>
      <c r="DG926" s="9"/>
      <c r="DH926" s="9"/>
      <c r="DI926" s="9"/>
      <c r="DJ926" s="9"/>
      <c r="DK926" s="9"/>
      <c r="DL926" s="9"/>
      <c r="DM926" s="9"/>
      <c r="DN926" s="9"/>
      <c r="DO926" s="9"/>
      <c r="DP926" s="9"/>
      <c r="DQ926" s="9"/>
      <c r="DR926" s="9"/>
      <c r="DS926" s="9"/>
      <c r="DT926" s="9"/>
      <c r="DU926" s="9"/>
      <c r="DV926" s="9"/>
      <c r="DW926" s="9"/>
      <c r="DX926" s="9"/>
      <c r="DY926" s="9"/>
      <c r="DZ926" s="9"/>
      <c r="EA926" s="9"/>
      <c r="EB926" s="9"/>
      <c r="EC926" s="9"/>
      <c r="ED926" s="9"/>
      <c r="EE926" s="9"/>
      <c r="EF926" s="9"/>
      <c r="EG926" s="9"/>
      <c r="EH926" s="9"/>
      <c r="EI926" s="9"/>
      <c r="EJ926" s="9"/>
      <c r="EK926" s="9"/>
      <c r="EL926" s="9"/>
      <c r="EM926" s="9"/>
      <c r="EN926" s="9"/>
      <c r="EO926" s="9"/>
      <c r="EP926" s="9"/>
      <c r="EQ926" s="9"/>
      <c r="ER926" s="9"/>
      <c r="ES926" s="1"/>
    </row>
    <row r="927" customFormat="false" ht="12.75" hidden="false" customHeight="false" outlineLevel="0" collapsed="false">
      <c r="A927" s="6"/>
      <c r="B927" s="1"/>
      <c r="D927" s="1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  <c r="BD927" s="9"/>
      <c r="BE927" s="9"/>
      <c r="BF927" s="9"/>
      <c r="BG927" s="9"/>
      <c r="BH927" s="9"/>
      <c r="BI927" s="9"/>
      <c r="BJ927" s="9"/>
      <c r="BK927" s="9"/>
      <c r="BL927" s="9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9"/>
      <c r="CZ927" s="9"/>
      <c r="DA927" s="9"/>
      <c r="DB927" s="9"/>
      <c r="DC927" s="9"/>
      <c r="DD927" s="9"/>
      <c r="DE927" s="9"/>
      <c r="DF927" s="9"/>
      <c r="DG927" s="9"/>
      <c r="DH927" s="9"/>
      <c r="DI927" s="9"/>
      <c r="DJ927" s="9"/>
      <c r="DK927" s="9"/>
      <c r="DL927" s="9"/>
      <c r="DM927" s="9"/>
      <c r="DN927" s="9"/>
      <c r="DO927" s="9"/>
      <c r="DP927" s="9"/>
      <c r="DQ927" s="9"/>
      <c r="DR927" s="9"/>
      <c r="DS927" s="9"/>
      <c r="DT927" s="9"/>
      <c r="DU927" s="9"/>
      <c r="DV927" s="9"/>
      <c r="DW927" s="9"/>
      <c r="DX927" s="9"/>
      <c r="DY927" s="9"/>
      <c r="DZ927" s="9"/>
      <c r="EA927" s="9"/>
      <c r="EB927" s="9"/>
      <c r="EC927" s="9"/>
      <c r="ED927" s="9"/>
      <c r="EE927" s="9"/>
      <c r="EF927" s="9"/>
      <c r="EG927" s="9"/>
      <c r="EH927" s="9"/>
      <c r="EI927" s="9"/>
      <c r="EJ927" s="9"/>
      <c r="EK927" s="9"/>
      <c r="EL927" s="9"/>
      <c r="EM927" s="9"/>
      <c r="EN927" s="9"/>
      <c r="EO927" s="9"/>
      <c r="EP927" s="9"/>
      <c r="EQ927" s="9"/>
      <c r="ER927" s="9"/>
      <c r="ES927" s="1"/>
    </row>
    <row r="928" customFormat="false" ht="12.75" hidden="false" customHeight="false" outlineLevel="0" collapsed="false">
      <c r="A928" s="6"/>
      <c r="B928" s="1"/>
      <c r="D928" s="1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9"/>
      <c r="CZ928" s="9"/>
      <c r="DA928" s="9"/>
      <c r="DB928" s="9"/>
      <c r="DC928" s="9"/>
      <c r="DD928" s="9"/>
      <c r="DE928" s="9"/>
      <c r="DF928" s="9"/>
      <c r="DG928" s="9"/>
      <c r="DH928" s="9"/>
      <c r="DI928" s="9"/>
      <c r="DJ928" s="9"/>
      <c r="DK928" s="9"/>
      <c r="DL928" s="9"/>
      <c r="DM928" s="9"/>
      <c r="DN928" s="9"/>
      <c r="DO928" s="9"/>
      <c r="DP928" s="9"/>
      <c r="DQ928" s="9"/>
      <c r="DR928" s="9"/>
      <c r="DS928" s="9"/>
      <c r="DT928" s="9"/>
      <c r="DU928" s="9"/>
      <c r="DV928" s="9"/>
      <c r="DW928" s="9"/>
      <c r="DX928" s="9"/>
      <c r="DY928" s="9"/>
      <c r="DZ928" s="9"/>
      <c r="EA928" s="9"/>
      <c r="EB928" s="9"/>
      <c r="EC928" s="9"/>
      <c r="ED928" s="9"/>
      <c r="EE928" s="9"/>
      <c r="EF928" s="9"/>
      <c r="EG928" s="9"/>
      <c r="EH928" s="9"/>
      <c r="EI928" s="9"/>
      <c r="EJ928" s="9"/>
      <c r="EK928" s="9"/>
      <c r="EL928" s="9"/>
      <c r="EM928" s="9"/>
      <c r="EN928" s="9"/>
      <c r="EO928" s="9"/>
      <c r="EP928" s="9"/>
      <c r="EQ928" s="9"/>
      <c r="ER928" s="9"/>
      <c r="ES928" s="1"/>
    </row>
    <row r="929" customFormat="false" ht="12.75" hidden="false" customHeight="false" outlineLevel="0" collapsed="false">
      <c r="A929" s="6"/>
      <c r="B929" s="1"/>
      <c r="D929" s="1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  <c r="BD929" s="9"/>
      <c r="BE929" s="9"/>
      <c r="BF929" s="9"/>
      <c r="BG929" s="9"/>
      <c r="BH929" s="9"/>
      <c r="BI929" s="9"/>
      <c r="BJ929" s="9"/>
      <c r="BK929" s="9"/>
      <c r="BL929" s="9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9"/>
      <c r="CZ929" s="9"/>
      <c r="DA929" s="9"/>
      <c r="DB929" s="9"/>
      <c r="DC929" s="9"/>
      <c r="DD929" s="9"/>
      <c r="DE929" s="9"/>
      <c r="DF929" s="9"/>
      <c r="DG929" s="9"/>
      <c r="DH929" s="9"/>
      <c r="DI929" s="9"/>
      <c r="DJ929" s="9"/>
      <c r="DK929" s="9"/>
      <c r="DL929" s="9"/>
      <c r="DM929" s="9"/>
      <c r="DN929" s="9"/>
      <c r="DO929" s="9"/>
      <c r="DP929" s="9"/>
      <c r="DQ929" s="9"/>
      <c r="DR929" s="9"/>
      <c r="DS929" s="9"/>
      <c r="DT929" s="9"/>
      <c r="DU929" s="9"/>
      <c r="DV929" s="9"/>
      <c r="DW929" s="9"/>
      <c r="DX929" s="9"/>
      <c r="DY929" s="9"/>
      <c r="DZ929" s="9"/>
      <c r="EA929" s="9"/>
      <c r="EB929" s="9"/>
      <c r="EC929" s="9"/>
      <c r="ED929" s="9"/>
      <c r="EE929" s="9"/>
      <c r="EF929" s="9"/>
      <c r="EG929" s="9"/>
      <c r="EH929" s="9"/>
      <c r="EI929" s="9"/>
      <c r="EJ929" s="9"/>
      <c r="EK929" s="9"/>
      <c r="EL929" s="9"/>
      <c r="EM929" s="9"/>
      <c r="EN929" s="9"/>
      <c r="EO929" s="9"/>
      <c r="EP929" s="9"/>
      <c r="EQ929" s="9"/>
      <c r="ER929" s="9"/>
      <c r="ES929" s="1"/>
    </row>
    <row r="930" customFormat="false" ht="12.75" hidden="false" customHeight="false" outlineLevel="0" collapsed="false">
      <c r="A930" s="6"/>
      <c r="B930" s="1"/>
      <c r="D930" s="1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  <c r="BD930" s="9"/>
      <c r="BE930" s="9"/>
      <c r="BF930" s="9"/>
      <c r="BG930" s="9"/>
      <c r="BH930" s="9"/>
      <c r="BI930" s="9"/>
      <c r="BJ930" s="9"/>
      <c r="BK930" s="9"/>
      <c r="BL930" s="9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9"/>
      <c r="CZ930" s="9"/>
      <c r="DA930" s="9"/>
      <c r="DB930" s="9"/>
      <c r="DC930" s="9"/>
      <c r="DD930" s="9"/>
      <c r="DE930" s="9"/>
      <c r="DF930" s="9"/>
      <c r="DG930" s="9"/>
      <c r="DH930" s="9"/>
      <c r="DI930" s="9"/>
      <c r="DJ930" s="9"/>
      <c r="DK930" s="9"/>
      <c r="DL930" s="9"/>
      <c r="DM930" s="9"/>
      <c r="DN930" s="9"/>
      <c r="DO930" s="9"/>
      <c r="DP930" s="9"/>
      <c r="DQ930" s="9"/>
      <c r="DR930" s="9"/>
      <c r="DS930" s="9"/>
      <c r="DT930" s="9"/>
      <c r="DU930" s="9"/>
      <c r="DV930" s="9"/>
      <c r="DW930" s="9"/>
      <c r="DX930" s="9"/>
      <c r="DY930" s="9"/>
      <c r="DZ930" s="9"/>
      <c r="EA930" s="9"/>
      <c r="EB930" s="9"/>
      <c r="EC930" s="9"/>
      <c r="ED930" s="9"/>
      <c r="EE930" s="9"/>
      <c r="EF930" s="9"/>
      <c r="EG930" s="9"/>
      <c r="EH930" s="9"/>
      <c r="EI930" s="9"/>
      <c r="EJ930" s="9"/>
      <c r="EK930" s="9"/>
      <c r="EL930" s="9"/>
      <c r="EM930" s="9"/>
      <c r="EN930" s="9"/>
      <c r="EO930" s="9"/>
      <c r="EP930" s="9"/>
      <c r="EQ930" s="9"/>
      <c r="ER930" s="9"/>
      <c r="ES930" s="1"/>
    </row>
    <row r="931" customFormat="false" ht="12.75" hidden="false" customHeight="false" outlineLevel="0" collapsed="false">
      <c r="A931" s="6"/>
      <c r="B931" s="1"/>
      <c r="D931" s="1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  <c r="BD931" s="9"/>
      <c r="BE931" s="9"/>
      <c r="BF931" s="9"/>
      <c r="BG931" s="9"/>
      <c r="BH931" s="9"/>
      <c r="BI931" s="9"/>
      <c r="BJ931" s="9"/>
      <c r="BK931" s="9"/>
      <c r="BL931" s="9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9"/>
      <c r="CZ931" s="9"/>
      <c r="DA931" s="9"/>
      <c r="DB931" s="9"/>
      <c r="DC931" s="9"/>
      <c r="DD931" s="9"/>
      <c r="DE931" s="9"/>
      <c r="DF931" s="9"/>
      <c r="DG931" s="9"/>
      <c r="DH931" s="9"/>
      <c r="DI931" s="9"/>
      <c r="DJ931" s="9"/>
      <c r="DK931" s="9"/>
      <c r="DL931" s="9"/>
      <c r="DM931" s="9"/>
      <c r="DN931" s="9"/>
      <c r="DO931" s="9"/>
      <c r="DP931" s="9"/>
      <c r="DQ931" s="9"/>
      <c r="DR931" s="9"/>
      <c r="DS931" s="9"/>
      <c r="DT931" s="9"/>
      <c r="DU931" s="9"/>
      <c r="DV931" s="9"/>
      <c r="DW931" s="9"/>
      <c r="DX931" s="9"/>
      <c r="DY931" s="9"/>
      <c r="DZ931" s="9"/>
      <c r="EA931" s="9"/>
      <c r="EB931" s="9"/>
      <c r="EC931" s="9"/>
      <c r="ED931" s="9"/>
      <c r="EE931" s="9"/>
      <c r="EF931" s="9"/>
      <c r="EG931" s="9"/>
      <c r="EH931" s="9"/>
      <c r="EI931" s="9"/>
      <c r="EJ931" s="9"/>
      <c r="EK931" s="9"/>
      <c r="EL931" s="9"/>
      <c r="EM931" s="9"/>
      <c r="EN931" s="9"/>
      <c r="EO931" s="9"/>
      <c r="EP931" s="9"/>
      <c r="EQ931" s="9"/>
      <c r="ER931" s="9"/>
      <c r="ES931" s="1"/>
    </row>
    <row r="932" customFormat="false" ht="12.75" hidden="false" customHeight="false" outlineLevel="0" collapsed="false">
      <c r="A932" s="6"/>
      <c r="B932" s="1"/>
      <c r="D932" s="1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  <c r="BD932" s="9"/>
      <c r="BE932" s="9"/>
      <c r="BF932" s="9"/>
      <c r="BG932" s="9"/>
      <c r="BH932" s="9"/>
      <c r="BI932" s="9"/>
      <c r="BJ932" s="9"/>
      <c r="BK932" s="9"/>
      <c r="BL932" s="9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9"/>
      <c r="CZ932" s="9"/>
      <c r="DA932" s="9"/>
      <c r="DB932" s="9"/>
      <c r="DC932" s="9"/>
      <c r="DD932" s="9"/>
      <c r="DE932" s="9"/>
      <c r="DF932" s="9"/>
      <c r="DG932" s="9"/>
      <c r="DH932" s="9"/>
      <c r="DI932" s="9"/>
      <c r="DJ932" s="9"/>
      <c r="DK932" s="9"/>
      <c r="DL932" s="9"/>
      <c r="DM932" s="9"/>
      <c r="DN932" s="9"/>
      <c r="DO932" s="9"/>
      <c r="DP932" s="9"/>
      <c r="DQ932" s="9"/>
      <c r="DR932" s="9"/>
      <c r="DS932" s="9"/>
      <c r="DT932" s="9"/>
      <c r="DU932" s="9"/>
      <c r="DV932" s="9"/>
      <c r="DW932" s="9"/>
      <c r="DX932" s="9"/>
      <c r="DY932" s="9"/>
      <c r="DZ932" s="9"/>
      <c r="EA932" s="9"/>
      <c r="EB932" s="9"/>
      <c r="EC932" s="9"/>
      <c r="ED932" s="9"/>
      <c r="EE932" s="9"/>
      <c r="EF932" s="9"/>
      <c r="EG932" s="9"/>
      <c r="EH932" s="9"/>
      <c r="EI932" s="9"/>
      <c r="EJ932" s="9"/>
      <c r="EK932" s="9"/>
      <c r="EL932" s="9"/>
      <c r="EM932" s="9"/>
      <c r="EN932" s="9"/>
      <c r="EO932" s="9"/>
      <c r="EP932" s="9"/>
      <c r="EQ932" s="9"/>
      <c r="ER932" s="9"/>
      <c r="ES932" s="1"/>
    </row>
    <row r="933" customFormat="false" ht="12.75" hidden="false" customHeight="false" outlineLevel="0" collapsed="false">
      <c r="A933" s="6"/>
      <c r="B933" s="1"/>
      <c r="D933" s="1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  <c r="BD933" s="9"/>
      <c r="BE933" s="9"/>
      <c r="BF933" s="9"/>
      <c r="BG933" s="9"/>
      <c r="BH933" s="9"/>
      <c r="BI933" s="9"/>
      <c r="BJ933" s="9"/>
      <c r="BK933" s="9"/>
      <c r="BL933" s="9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9"/>
      <c r="CZ933" s="9"/>
      <c r="DA933" s="9"/>
      <c r="DB933" s="9"/>
      <c r="DC933" s="9"/>
      <c r="DD933" s="9"/>
      <c r="DE933" s="9"/>
      <c r="DF933" s="9"/>
      <c r="DG933" s="9"/>
      <c r="DH933" s="9"/>
      <c r="DI933" s="9"/>
      <c r="DJ933" s="9"/>
      <c r="DK933" s="9"/>
      <c r="DL933" s="9"/>
      <c r="DM933" s="9"/>
      <c r="DN933" s="9"/>
      <c r="DO933" s="9"/>
      <c r="DP933" s="9"/>
      <c r="DQ933" s="9"/>
      <c r="DR933" s="9"/>
      <c r="DS933" s="9"/>
      <c r="DT933" s="9"/>
      <c r="DU933" s="9"/>
      <c r="DV933" s="9"/>
      <c r="DW933" s="9"/>
      <c r="DX933" s="9"/>
      <c r="DY933" s="9"/>
      <c r="DZ933" s="9"/>
      <c r="EA933" s="9"/>
      <c r="EB933" s="9"/>
      <c r="EC933" s="9"/>
      <c r="ED933" s="9"/>
      <c r="EE933" s="9"/>
      <c r="EF933" s="9"/>
      <c r="EG933" s="9"/>
      <c r="EH933" s="9"/>
      <c r="EI933" s="9"/>
      <c r="EJ933" s="9"/>
      <c r="EK933" s="9"/>
      <c r="EL933" s="9"/>
      <c r="EM933" s="9"/>
      <c r="EN933" s="9"/>
      <c r="EO933" s="9"/>
      <c r="EP933" s="9"/>
      <c r="EQ933" s="9"/>
      <c r="ER933" s="9"/>
      <c r="ES933" s="1"/>
    </row>
    <row r="934" customFormat="false" ht="12.75" hidden="false" customHeight="false" outlineLevel="0" collapsed="false">
      <c r="A934" s="6"/>
      <c r="B934" s="1"/>
      <c r="D934" s="1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  <c r="BD934" s="9"/>
      <c r="BE934" s="9"/>
      <c r="BF934" s="9"/>
      <c r="BG934" s="9"/>
      <c r="BH934" s="9"/>
      <c r="BI934" s="9"/>
      <c r="BJ934" s="9"/>
      <c r="BK934" s="9"/>
      <c r="BL934" s="9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9"/>
      <c r="CZ934" s="9"/>
      <c r="DA934" s="9"/>
      <c r="DB934" s="9"/>
      <c r="DC934" s="9"/>
      <c r="DD934" s="9"/>
      <c r="DE934" s="9"/>
      <c r="DF934" s="9"/>
      <c r="DG934" s="9"/>
      <c r="DH934" s="9"/>
      <c r="DI934" s="9"/>
      <c r="DJ934" s="9"/>
      <c r="DK934" s="9"/>
      <c r="DL934" s="9"/>
      <c r="DM934" s="9"/>
      <c r="DN934" s="9"/>
      <c r="DO934" s="9"/>
      <c r="DP934" s="9"/>
      <c r="DQ934" s="9"/>
      <c r="DR934" s="9"/>
      <c r="DS934" s="9"/>
      <c r="DT934" s="9"/>
      <c r="DU934" s="9"/>
      <c r="DV934" s="9"/>
      <c r="DW934" s="9"/>
      <c r="DX934" s="9"/>
      <c r="DY934" s="9"/>
      <c r="DZ934" s="9"/>
      <c r="EA934" s="9"/>
      <c r="EB934" s="9"/>
      <c r="EC934" s="9"/>
      <c r="ED934" s="9"/>
      <c r="EE934" s="9"/>
      <c r="EF934" s="9"/>
      <c r="EG934" s="9"/>
      <c r="EH934" s="9"/>
      <c r="EI934" s="9"/>
      <c r="EJ934" s="9"/>
      <c r="EK934" s="9"/>
      <c r="EL934" s="9"/>
      <c r="EM934" s="9"/>
      <c r="EN934" s="9"/>
      <c r="EO934" s="9"/>
      <c r="EP934" s="9"/>
      <c r="EQ934" s="9"/>
      <c r="ER934" s="9"/>
      <c r="ES934" s="1"/>
    </row>
    <row r="935" customFormat="false" ht="12.75" hidden="false" customHeight="false" outlineLevel="0" collapsed="false">
      <c r="A935" s="6"/>
      <c r="B935" s="1"/>
      <c r="D935" s="1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  <c r="BD935" s="9"/>
      <c r="BE935" s="9"/>
      <c r="BF935" s="9"/>
      <c r="BG935" s="9"/>
      <c r="BH935" s="9"/>
      <c r="BI935" s="9"/>
      <c r="BJ935" s="9"/>
      <c r="BK935" s="9"/>
      <c r="BL935" s="9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9"/>
      <c r="CZ935" s="9"/>
      <c r="DA935" s="9"/>
      <c r="DB935" s="9"/>
      <c r="DC935" s="9"/>
      <c r="DD935" s="9"/>
      <c r="DE935" s="9"/>
      <c r="DF935" s="9"/>
      <c r="DG935" s="9"/>
      <c r="DH935" s="9"/>
      <c r="DI935" s="9"/>
      <c r="DJ935" s="9"/>
      <c r="DK935" s="9"/>
      <c r="DL935" s="9"/>
      <c r="DM935" s="9"/>
      <c r="DN935" s="9"/>
      <c r="DO935" s="9"/>
      <c r="DP935" s="9"/>
      <c r="DQ935" s="9"/>
      <c r="DR935" s="9"/>
      <c r="DS935" s="9"/>
      <c r="DT935" s="9"/>
      <c r="DU935" s="9"/>
      <c r="DV935" s="9"/>
      <c r="DW935" s="9"/>
      <c r="DX935" s="9"/>
      <c r="DY935" s="9"/>
      <c r="DZ935" s="9"/>
      <c r="EA935" s="9"/>
      <c r="EB935" s="9"/>
      <c r="EC935" s="9"/>
      <c r="ED935" s="9"/>
      <c r="EE935" s="9"/>
      <c r="EF935" s="9"/>
      <c r="EG935" s="9"/>
      <c r="EH935" s="9"/>
      <c r="EI935" s="9"/>
      <c r="EJ935" s="9"/>
      <c r="EK935" s="9"/>
      <c r="EL935" s="9"/>
      <c r="EM935" s="9"/>
      <c r="EN935" s="9"/>
      <c r="EO935" s="9"/>
      <c r="EP935" s="9"/>
      <c r="EQ935" s="9"/>
      <c r="ER935" s="9"/>
      <c r="ES935" s="1"/>
    </row>
    <row r="936" customFormat="false" ht="12.75" hidden="false" customHeight="false" outlineLevel="0" collapsed="false">
      <c r="A936" s="6"/>
      <c r="B936" s="1"/>
      <c r="D936" s="1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9"/>
      <c r="CZ936" s="9"/>
      <c r="DA936" s="9"/>
      <c r="DB936" s="9"/>
      <c r="DC936" s="9"/>
      <c r="DD936" s="9"/>
      <c r="DE936" s="9"/>
      <c r="DF936" s="9"/>
      <c r="DG936" s="9"/>
      <c r="DH936" s="9"/>
      <c r="DI936" s="9"/>
      <c r="DJ936" s="9"/>
      <c r="DK936" s="9"/>
      <c r="DL936" s="9"/>
      <c r="DM936" s="9"/>
      <c r="DN936" s="9"/>
      <c r="DO936" s="9"/>
      <c r="DP936" s="9"/>
      <c r="DQ936" s="9"/>
      <c r="DR936" s="9"/>
      <c r="DS936" s="9"/>
      <c r="DT936" s="9"/>
      <c r="DU936" s="9"/>
      <c r="DV936" s="9"/>
      <c r="DW936" s="9"/>
      <c r="DX936" s="9"/>
      <c r="DY936" s="9"/>
      <c r="DZ936" s="9"/>
      <c r="EA936" s="9"/>
      <c r="EB936" s="9"/>
      <c r="EC936" s="9"/>
      <c r="ED936" s="9"/>
      <c r="EE936" s="9"/>
      <c r="EF936" s="9"/>
      <c r="EG936" s="9"/>
      <c r="EH936" s="9"/>
      <c r="EI936" s="9"/>
      <c r="EJ936" s="9"/>
      <c r="EK936" s="9"/>
      <c r="EL936" s="9"/>
      <c r="EM936" s="9"/>
      <c r="EN936" s="9"/>
      <c r="EO936" s="9"/>
      <c r="EP936" s="9"/>
      <c r="EQ936" s="9"/>
      <c r="ER936" s="9"/>
      <c r="ES936" s="1"/>
    </row>
    <row r="937" customFormat="false" ht="12.75" hidden="false" customHeight="false" outlineLevel="0" collapsed="false">
      <c r="A937" s="6"/>
      <c r="B937" s="1"/>
      <c r="D937" s="1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  <c r="BD937" s="9"/>
      <c r="BE937" s="9"/>
      <c r="BF937" s="9"/>
      <c r="BG937" s="9"/>
      <c r="BH937" s="9"/>
      <c r="BI937" s="9"/>
      <c r="BJ937" s="9"/>
      <c r="BK937" s="9"/>
      <c r="BL937" s="9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9"/>
      <c r="CZ937" s="9"/>
      <c r="DA937" s="9"/>
      <c r="DB937" s="9"/>
      <c r="DC937" s="9"/>
      <c r="DD937" s="9"/>
      <c r="DE937" s="9"/>
      <c r="DF937" s="9"/>
      <c r="DG937" s="9"/>
      <c r="DH937" s="9"/>
      <c r="DI937" s="9"/>
      <c r="DJ937" s="9"/>
      <c r="DK937" s="9"/>
      <c r="DL937" s="9"/>
      <c r="DM937" s="9"/>
      <c r="DN937" s="9"/>
      <c r="DO937" s="9"/>
      <c r="DP937" s="9"/>
      <c r="DQ937" s="9"/>
      <c r="DR937" s="9"/>
      <c r="DS937" s="9"/>
      <c r="DT937" s="9"/>
      <c r="DU937" s="9"/>
      <c r="DV937" s="9"/>
      <c r="DW937" s="9"/>
      <c r="DX937" s="9"/>
      <c r="DY937" s="9"/>
      <c r="DZ937" s="9"/>
      <c r="EA937" s="9"/>
      <c r="EB937" s="9"/>
      <c r="EC937" s="9"/>
      <c r="ED937" s="9"/>
      <c r="EE937" s="9"/>
      <c r="EF937" s="9"/>
      <c r="EG937" s="9"/>
      <c r="EH937" s="9"/>
      <c r="EI937" s="9"/>
      <c r="EJ937" s="9"/>
      <c r="EK937" s="9"/>
      <c r="EL937" s="9"/>
      <c r="EM937" s="9"/>
      <c r="EN937" s="9"/>
      <c r="EO937" s="9"/>
      <c r="EP937" s="9"/>
      <c r="EQ937" s="9"/>
      <c r="ER937" s="9"/>
      <c r="ES937" s="1"/>
    </row>
    <row r="938" customFormat="false" ht="12.75" hidden="false" customHeight="false" outlineLevel="0" collapsed="false">
      <c r="A938" s="6"/>
      <c r="B938" s="1"/>
      <c r="D938" s="1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  <c r="BD938" s="9"/>
      <c r="BE938" s="9"/>
      <c r="BF938" s="9"/>
      <c r="BG938" s="9"/>
      <c r="BH938" s="9"/>
      <c r="BI938" s="9"/>
      <c r="BJ938" s="9"/>
      <c r="BK938" s="9"/>
      <c r="BL938" s="9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9"/>
      <c r="CZ938" s="9"/>
      <c r="DA938" s="9"/>
      <c r="DB938" s="9"/>
      <c r="DC938" s="9"/>
      <c r="DD938" s="9"/>
      <c r="DE938" s="9"/>
      <c r="DF938" s="9"/>
      <c r="DG938" s="9"/>
      <c r="DH938" s="9"/>
      <c r="DI938" s="9"/>
      <c r="DJ938" s="9"/>
      <c r="DK938" s="9"/>
      <c r="DL938" s="9"/>
      <c r="DM938" s="9"/>
      <c r="DN938" s="9"/>
      <c r="DO938" s="9"/>
      <c r="DP938" s="9"/>
      <c r="DQ938" s="9"/>
      <c r="DR938" s="9"/>
      <c r="DS938" s="9"/>
      <c r="DT938" s="9"/>
      <c r="DU938" s="9"/>
      <c r="DV938" s="9"/>
      <c r="DW938" s="9"/>
      <c r="DX938" s="9"/>
      <c r="DY938" s="9"/>
      <c r="DZ938" s="9"/>
      <c r="EA938" s="9"/>
      <c r="EB938" s="9"/>
      <c r="EC938" s="9"/>
      <c r="ED938" s="9"/>
      <c r="EE938" s="9"/>
      <c r="EF938" s="9"/>
      <c r="EG938" s="9"/>
      <c r="EH938" s="9"/>
      <c r="EI938" s="9"/>
      <c r="EJ938" s="9"/>
      <c r="EK938" s="9"/>
      <c r="EL938" s="9"/>
      <c r="EM938" s="9"/>
      <c r="EN938" s="9"/>
      <c r="EO938" s="9"/>
      <c r="EP938" s="9"/>
      <c r="EQ938" s="9"/>
      <c r="ER938" s="9"/>
      <c r="ES938" s="1"/>
    </row>
    <row r="939" customFormat="false" ht="12.75" hidden="false" customHeight="false" outlineLevel="0" collapsed="false">
      <c r="A939" s="6"/>
      <c r="B939" s="1"/>
      <c r="D939" s="1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  <c r="BD939" s="9"/>
      <c r="BE939" s="9"/>
      <c r="BF939" s="9"/>
      <c r="BG939" s="9"/>
      <c r="BH939" s="9"/>
      <c r="BI939" s="9"/>
      <c r="BJ939" s="9"/>
      <c r="BK939" s="9"/>
      <c r="BL939" s="9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9"/>
      <c r="CZ939" s="9"/>
      <c r="DA939" s="9"/>
      <c r="DB939" s="9"/>
      <c r="DC939" s="9"/>
      <c r="DD939" s="9"/>
      <c r="DE939" s="9"/>
      <c r="DF939" s="9"/>
      <c r="DG939" s="9"/>
      <c r="DH939" s="9"/>
      <c r="DI939" s="9"/>
      <c r="DJ939" s="9"/>
      <c r="DK939" s="9"/>
      <c r="DL939" s="9"/>
      <c r="DM939" s="9"/>
      <c r="DN939" s="9"/>
      <c r="DO939" s="9"/>
      <c r="DP939" s="9"/>
      <c r="DQ939" s="9"/>
      <c r="DR939" s="9"/>
      <c r="DS939" s="9"/>
      <c r="DT939" s="9"/>
      <c r="DU939" s="9"/>
      <c r="DV939" s="9"/>
      <c r="DW939" s="9"/>
      <c r="DX939" s="9"/>
      <c r="DY939" s="9"/>
      <c r="DZ939" s="9"/>
      <c r="EA939" s="9"/>
      <c r="EB939" s="9"/>
      <c r="EC939" s="9"/>
      <c r="ED939" s="9"/>
      <c r="EE939" s="9"/>
      <c r="EF939" s="9"/>
      <c r="EG939" s="9"/>
      <c r="EH939" s="9"/>
      <c r="EI939" s="9"/>
      <c r="EJ939" s="9"/>
      <c r="EK939" s="9"/>
      <c r="EL939" s="9"/>
      <c r="EM939" s="9"/>
      <c r="EN939" s="9"/>
      <c r="EO939" s="9"/>
      <c r="EP939" s="9"/>
      <c r="EQ939" s="9"/>
      <c r="ER939" s="9"/>
      <c r="ES939" s="1"/>
    </row>
    <row r="940" customFormat="false" ht="12.75" hidden="false" customHeight="false" outlineLevel="0" collapsed="false">
      <c r="A940" s="6"/>
      <c r="B940" s="1"/>
      <c r="D940" s="1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  <c r="BD940" s="9"/>
      <c r="BE940" s="9"/>
      <c r="BF940" s="9"/>
      <c r="BG940" s="9"/>
      <c r="BH940" s="9"/>
      <c r="BI940" s="9"/>
      <c r="BJ940" s="9"/>
      <c r="BK940" s="9"/>
      <c r="BL940" s="9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9"/>
      <c r="CZ940" s="9"/>
      <c r="DA940" s="9"/>
      <c r="DB940" s="9"/>
      <c r="DC940" s="9"/>
      <c r="DD940" s="9"/>
      <c r="DE940" s="9"/>
      <c r="DF940" s="9"/>
      <c r="DG940" s="9"/>
      <c r="DH940" s="9"/>
      <c r="DI940" s="9"/>
      <c r="DJ940" s="9"/>
      <c r="DK940" s="9"/>
      <c r="DL940" s="9"/>
      <c r="DM940" s="9"/>
      <c r="DN940" s="9"/>
      <c r="DO940" s="9"/>
      <c r="DP940" s="9"/>
      <c r="DQ940" s="9"/>
      <c r="DR940" s="9"/>
      <c r="DS940" s="9"/>
      <c r="DT940" s="9"/>
      <c r="DU940" s="9"/>
      <c r="DV940" s="9"/>
      <c r="DW940" s="9"/>
      <c r="DX940" s="9"/>
      <c r="DY940" s="9"/>
      <c r="DZ940" s="9"/>
      <c r="EA940" s="9"/>
      <c r="EB940" s="9"/>
      <c r="EC940" s="9"/>
      <c r="ED940" s="9"/>
      <c r="EE940" s="9"/>
      <c r="EF940" s="9"/>
      <c r="EG940" s="9"/>
      <c r="EH940" s="9"/>
      <c r="EI940" s="9"/>
      <c r="EJ940" s="9"/>
      <c r="EK940" s="9"/>
      <c r="EL940" s="9"/>
      <c r="EM940" s="9"/>
      <c r="EN940" s="9"/>
      <c r="EO940" s="9"/>
      <c r="EP940" s="9"/>
      <c r="EQ940" s="9"/>
      <c r="ER940" s="9"/>
      <c r="ES940" s="1"/>
    </row>
    <row r="941" customFormat="false" ht="12.75" hidden="false" customHeight="false" outlineLevel="0" collapsed="false">
      <c r="A941" s="6"/>
      <c r="B941" s="1"/>
      <c r="D941" s="1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  <c r="BD941" s="9"/>
      <c r="BE941" s="9"/>
      <c r="BF941" s="9"/>
      <c r="BG941" s="9"/>
      <c r="BH941" s="9"/>
      <c r="BI941" s="9"/>
      <c r="BJ941" s="9"/>
      <c r="BK941" s="9"/>
      <c r="BL941" s="9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9"/>
      <c r="CZ941" s="9"/>
      <c r="DA941" s="9"/>
      <c r="DB941" s="9"/>
      <c r="DC941" s="9"/>
      <c r="DD941" s="9"/>
      <c r="DE941" s="9"/>
      <c r="DF941" s="9"/>
      <c r="DG941" s="9"/>
      <c r="DH941" s="9"/>
      <c r="DI941" s="9"/>
      <c r="DJ941" s="9"/>
      <c r="DK941" s="9"/>
      <c r="DL941" s="9"/>
      <c r="DM941" s="9"/>
      <c r="DN941" s="9"/>
      <c r="DO941" s="9"/>
      <c r="DP941" s="9"/>
      <c r="DQ941" s="9"/>
      <c r="DR941" s="9"/>
      <c r="DS941" s="9"/>
      <c r="DT941" s="9"/>
      <c r="DU941" s="9"/>
      <c r="DV941" s="9"/>
      <c r="DW941" s="9"/>
      <c r="DX941" s="9"/>
      <c r="DY941" s="9"/>
      <c r="DZ941" s="9"/>
      <c r="EA941" s="9"/>
      <c r="EB941" s="9"/>
      <c r="EC941" s="9"/>
      <c r="ED941" s="9"/>
      <c r="EE941" s="9"/>
      <c r="EF941" s="9"/>
      <c r="EG941" s="9"/>
      <c r="EH941" s="9"/>
      <c r="EI941" s="9"/>
      <c r="EJ941" s="9"/>
      <c r="EK941" s="9"/>
      <c r="EL941" s="9"/>
      <c r="EM941" s="9"/>
      <c r="EN941" s="9"/>
      <c r="EO941" s="9"/>
      <c r="EP941" s="9"/>
      <c r="EQ941" s="9"/>
      <c r="ER941" s="9"/>
      <c r="ES941" s="1"/>
    </row>
    <row r="942" customFormat="false" ht="12.75" hidden="false" customHeight="false" outlineLevel="0" collapsed="false">
      <c r="A942" s="6"/>
      <c r="B942" s="1"/>
      <c r="D942" s="1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  <c r="BD942" s="9"/>
      <c r="BE942" s="9"/>
      <c r="BF942" s="9"/>
      <c r="BG942" s="9"/>
      <c r="BH942" s="9"/>
      <c r="BI942" s="9"/>
      <c r="BJ942" s="9"/>
      <c r="BK942" s="9"/>
      <c r="BL942" s="9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9"/>
      <c r="CZ942" s="9"/>
      <c r="DA942" s="9"/>
      <c r="DB942" s="9"/>
      <c r="DC942" s="9"/>
      <c r="DD942" s="9"/>
      <c r="DE942" s="9"/>
      <c r="DF942" s="9"/>
      <c r="DG942" s="9"/>
      <c r="DH942" s="9"/>
      <c r="DI942" s="9"/>
      <c r="DJ942" s="9"/>
      <c r="DK942" s="9"/>
      <c r="DL942" s="9"/>
      <c r="DM942" s="9"/>
      <c r="DN942" s="9"/>
      <c r="DO942" s="9"/>
      <c r="DP942" s="9"/>
      <c r="DQ942" s="9"/>
      <c r="DR942" s="9"/>
      <c r="DS942" s="9"/>
      <c r="DT942" s="9"/>
      <c r="DU942" s="9"/>
      <c r="DV942" s="9"/>
      <c r="DW942" s="9"/>
      <c r="DX942" s="9"/>
      <c r="DY942" s="9"/>
      <c r="DZ942" s="9"/>
      <c r="EA942" s="9"/>
      <c r="EB942" s="9"/>
      <c r="EC942" s="9"/>
      <c r="ED942" s="9"/>
      <c r="EE942" s="9"/>
      <c r="EF942" s="9"/>
      <c r="EG942" s="9"/>
      <c r="EH942" s="9"/>
      <c r="EI942" s="9"/>
      <c r="EJ942" s="9"/>
      <c r="EK942" s="9"/>
      <c r="EL942" s="9"/>
      <c r="EM942" s="9"/>
      <c r="EN942" s="9"/>
      <c r="EO942" s="9"/>
      <c r="EP942" s="9"/>
      <c r="EQ942" s="9"/>
      <c r="ER942" s="9"/>
      <c r="ES942" s="1"/>
    </row>
    <row r="943" customFormat="false" ht="12.75" hidden="false" customHeight="false" outlineLevel="0" collapsed="false">
      <c r="A943" s="6"/>
      <c r="B943" s="1"/>
      <c r="D943" s="1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9"/>
      <c r="CZ943" s="9"/>
      <c r="DA943" s="9"/>
      <c r="DB943" s="9"/>
      <c r="DC943" s="9"/>
      <c r="DD943" s="9"/>
      <c r="DE943" s="9"/>
      <c r="DF943" s="9"/>
      <c r="DG943" s="9"/>
      <c r="DH943" s="9"/>
      <c r="DI943" s="9"/>
      <c r="DJ943" s="9"/>
      <c r="DK943" s="9"/>
      <c r="DL943" s="9"/>
      <c r="DM943" s="9"/>
      <c r="DN943" s="9"/>
      <c r="DO943" s="9"/>
      <c r="DP943" s="9"/>
      <c r="DQ943" s="9"/>
      <c r="DR943" s="9"/>
      <c r="DS943" s="9"/>
      <c r="DT943" s="9"/>
      <c r="DU943" s="9"/>
      <c r="DV943" s="9"/>
      <c r="DW943" s="9"/>
      <c r="DX943" s="9"/>
      <c r="DY943" s="9"/>
      <c r="DZ943" s="9"/>
      <c r="EA943" s="9"/>
      <c r="EB943" s="9"/>
      <c r="EC943" s="9"/>
      <c r="ED943" s="9"/>
      <c r="EE943" s="9"/>
      <c r="EF943" s="9"/>
      <c r="EG943" s="9"/>
      <c r="EH943" s="9"/>
      <c r="EI943" s="9"/>
      <c r="EJ943" s="9"/>
      <c r="EK943" s="9"/>
      <c r="EL943" s="9"/>
      <c r="EM943" s="9"/>
      <c r="EN943" s="9"/>
      <c r="EO943" s="9"/>
      <c r="EP943" s="9"/>
      <c r="EQ943" s="9"/>
      <c r="ER943" s="9"/>
      <c r="ES943" s="1"/>
    </row>
    <row r="944" customFormat="false" ht="12.75" hidden="false" customHeight="false" outlineLevel="0" collapsed="false">
      <c r="A944" s="6"/>
      <c r="B944" s="1"/>
      <c r="D944" s="1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  <c r="BD944" s="9"/>
      <c r="BE944" s="9"/>
      <c r="BF944" s="9"/>
      <c r="BG944" s="9"/>
      <c r="BH944" s="9"/>
      <c r="BI944" s="9"/>
      <c r="BJ944" s="9"/>
      <c r="BK944" s="9"/>
      <c r="BL944" s="9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9"/>
      <c r="CZ944" s="9"/>
      <c r="DA944" s="9"/>
      <c r="DB944" s="9"/>
      <c r="DC944" s="9"/>
      <c r="DD944" s="9"/>
      <c r="DE944" s="9"/>
      <c r="DF944" s="9"/>
      <c r="DG944" s="9"/>
      <c r="DH944" s="9"/>
      <c r="DI944" s="9"/>
      <c r="DJ944" s="9"/>
      <c r="DK944" s="9"/>
      <c r="DL944" s="9"/>
      <c r="DM944" s="9"/>
      <c r="DN944" s="9"/>
      <c r="DO944" s="9"/>
      <c r="DP944" s="9"/>
      <c r="DQ944" s="9"/>
      <c r="DR944" s="9"/>
      <c r="DS944" s="9"/>
      <c r="DT944" s="9"/>
      <c r="DU944" s="9"/>
      <c r="DV944" s="9"/>
      <c r="DW944" s="9"/>
      <c r="DX944" s="9"/>
      <c r="DY944" s="9"/>
      <c r="DZ944" s="9"/>
      <c r="EA944" s="9"/>
      <c r="EB944" s="9"/>
      <c r="EC944" s="9"/>
      <c r="ED944" s="9"/>
      <c r="EE944" s="9"/>
      <c r="EF944" s="9"/>
      <c r="EG944" s="9"/>
      <c r="EH944" s="9"/>
      <c r="EI944" s="9"/>
      <c r="EJ944" s="9"/>
      <c r="EK944" s="9"/>
      <c r="EL944" s="9"/>
      <c r="EM944" s="9"/>
      <c r="EN944" s="9"/>
      <c r="EO944" s="9"/>
      <c r="EP944" s="9"/>
      <c r="EQ944" s="9"/>
      <c r="ER944" s="9"/>
      <c r="ES944" s="1"/>
    </row>
    <row r="945" customFormat="false" ht="12.75" hidden="false" customHeight="false" outlineLevel="0" collapsed="false">
      <c r="A945" s="6"/>
      <c r="B945" s="1"/>
      <c r="D945" s="1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  <c r="BD945" s="9"/>
      <c r="BE945" s="9"/>
      <c r="BF945" s="9"/>
      <c r="BG945" s="9"/>
      <c r="BH945" s="9"/>
      <c r="BI945" s="9"/>
      <c r="BJ945" s="9"/>
      <c r="BK945" s="9"/>
      <c r="BL945" s="9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9"/>
      <c r="CZ945" s="9"/>
      <c r="DA945" s="9"/>
      <c r="DB945" s="9"/>
      <c r="DC945" s="9"/>
      <c r="DD945" s="9"/>
      <c r="DE945" s="9"/>
      <c r="DF945" s="9"/>
      <c r="DG945" s="9"/>
      <c r="DH945" s="9"/>
      <c r="DI945" s="9"/>
      <c r="DJ945" s="9"/>
      <c r="DK945" s="9"/>
      <c r="DL945" s="9"/>
      <c r="DM945" s="9"/>
      <c r="DN945" s="9"/>
      <c r="DO945" s="9"/>
      <c r="DP945" s="9"/>
      <c r="DQ945" s="9"/>
      <c r="DR945" s="9"/>
      <c r="DS945" s="9"/>
      <c r="DT945" s="9"/>
      <c r="DU945" s="9"/>
      <c r="DV945" s="9"/>
      <c r="DW945" s="9"/>
      <c r="DX945" s="9"/>
      <c r="DY945" s="9"/>
      <c r="DZ945" s="9"/>
      <c r="EA945" s="9"/>
      <c r="EB945" s="9"/>
      <c r="EC945" s="9"/>
      <c r="ED945" s="9"/>
      <c r="EE945" s="9"/>
      <c r="EF945" s="9"/>
      <c r="EG945" s="9"/>
      <c r="EH945" s="9"/>
      <c r="EI945" s="9"/>
      <c r="EJ945" s="9"/>
      <c r="EK945" s="9"/>
      <c r="EL945" s="9"/>
      <c r="EM945" s="9"/>
      <c r="EN945" s="9"/>
      <c r="EO945" s="9"/>
      <c r="EP945" s="9"/>
      <c r="EQ945" s="9"/>
      <c r="ER945" s="9"/>
      <c r="ES945" s="1"/>
    </row>
    <row r="946" customFormat="false" ht="12.75" hidden="false" customHeight="false" outlineLevel="0" collapsed="false">
      <c r="A946" s="6"/>
      <c r="B946" s="1"/>
      <c r="D946" s="1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  <c r="BD946" s="9"/>
      <c r="BE946" s="9"/>
      <c r="BF946" s="9"/>
      <c r="BG946" s="9"/>
      <c r="BH946" s="9"/>
      <c r="BI946" s="9"/>
      <c r="BJ946" s="9"/>
      <c r="BK946" s="9"/>
      <c r="BL946" s="9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9"/>
      <c r="CZ946" s="9"/>
      <c r="DA946" s="9"/>
      <c r="DB946" s="9"/>
      <c r="DC946" s="9"/>
      <c r="DD946" s="9"/>
      <c r="DE946" s="9"/>
      <c r="DF946" s="9"/>
      <c r="DG946" s="9"/>
      <c r="DH946" s="9"/>
      <c r="DI946" s="9"/>
      <c r="DJ946" s="9"/>
      <c r="DK946" s="9"/>
      <c r="DL946" s="9"/>
      <c r="DM946" s="9"/>
      <c r="DN946" s="9"/>
      <c r="DO946" s="9"/>
      <c r="DP946" s="9"/>
      <c r="DQ946" s="9"/>
      <c r="DR946" s="9"/>
      <c r="DS946" s="9"/>
      <c r="DT946" s="9"/>
      <c r="DU946" s="9"/>
      <c r="DV946" s="9"/>
      <c r="DW946" s="9"/>
      <c r="DX946" s="9"/>
      <c r="DY946" s="9"/>
      <c r="DZ946" s="9"/>
      <c r="EA946" s="9"/>
      <c r="EB946" s="9"/>
      <c r="EC946" s="9"/>
      <c r="ED946" s="9"/>
      <c r="EE946" s="9"/>
      <c r="EF946" s="9"/>
      <c r="EG946" s="9"/>
      <c r="EH946" s="9"/>
      <c r="EI946" s="9"/>
      <c r="EJ946" s="9"/>
      <c r="EK946" s="9"/>
      <c r="EL946" s="9"/>
      <c r="EM946" s="9"/>
      <c r="EN946" s="9"/>
      <c r="EO946" s="9"/>
      <c r="EP946" s="9"/>
      <c r="EQ946" s="9"/>
      <c r="ER946" s="9"/>
      <c r="ES946" s="1"/>
    </row>
    <row r="947" customFormat="false" ht="12.75" hidden="false" customHeight="false" outlineLevel="0" collapsed="false">
      <c r="A947" s="6"/>
      <c r="B947" s="1"/>
      <c r="D947" s="1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  <c r="BD947" s="9"/>
      <c r="BE947" s="9"/>
      <c r="BF947" s="9"/>
      <c r="BG947" s="9"/>
      <c r="BH947" s="9"/>
      <c r="BI947" s="9"/>
      <c r="BJ947" s="9"/>
      <c r="BK947" s="9"/>
      <c r="BL947" s="9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9"/>
      <c r="CZ947" s="9"/>
      <c r="DA947" s="9"/>
      <c r="DB947" s="9"/>
      <c r="DC947" s="9"/>
      <c r="DD947" s="9"/>
      <c r="DE947" s="9"/>
      <c r="DF947" s="9"/>
      <c r="DG947" s="9"/>
      <c r="DH947" s="9"/>
      <c r="DI947" s="9"/>
      <c r="DJ947" s="9"/>
      <c r="DK947" s="9"/>
      <c r="DL947" s="9"/>
      <c r="DM947" s="9"/>
      <c r="DN947" s="9"/>
      <c r="DO947" s="9"/>
      <c r="DP947" s="9"/>
      <c r="DQ947" s="9"/>
      <c r="DR947" s="9"/>
      <c r="DS947" s="9"/>
      <c r="DT947" s="9"/>
      <c r="DU947" s="9"/>
      <c r="DV947" s="9"/>
      <c r="DW947" s="9"/>
      <c r="DX947" s="9"/>
      <c r="DY947" s="9"/>
      <c r="DZ947" s="9"/>
      <c r="EA947" s="9"/>
      <c r="EB947" s="9"/>
      <c r="EC947" s="9"/>
      <c r="ED947" s="9"/>
      <c r="EE947" s="9"/>
      <c r="EF947" s="9"/>
      <c r="EG947" s="9"/>
      <c r="EH947" s="9"/>
      <c r="EI947" s="9"/>
      <c r="EJ947" s="9"/>
      <c r="EK947" s="9"/>
      <c r="EL947" s="9"/>
      <c r="EM947" s="9"/>
      <c r="EN947" s="9"/>
      <c r="EO947" s="9"/>
      <c r="EP947" s="9"/>
      <c r="EQ947" s="9"/>
      <c r="ER947" s="9"/>
      <c r="ES947" s="1"/>
    </row>
    <row r="948" customFormat="false" ht="12.75" hidden="false" customHeight="false" outlineLevel="0" collapsed="false">
      <c r="A948" s="6"/>
      <c r="B948" s="1"/>
      <c r="D948" s="1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9"/>
      <c r="CZ948" s="9"/>
      <c r="DA948" s="9"/>
      <c r="DB948" s="9"/>
      <c r="DC948" s="9"/>
      <c r="DD948" s="9"/>
      <c r="DE948" s="9"/>
      <c r="DF948" s="9"/>
      <c r="DG948" s="9"/>
      <c r="DH948" s="9"/>
      <c r="DI948" s="9"/>
      <c r="DJ948" s="9"/>
      <c r="DK948" s="9"/>
      <c r="DL948" s="9"/>
      <c r="DM948" s="9"/>
      <c r="DN948" s="9"/>
      <c r="DO948" s="9"/>
      <c r="DP948" s="9"/>
      <c r="DQ948" s="9"/>
      <c r="DR948" s="9"/>
      <c r="DS948" s="9"/>
      <c r="DT948" s="9"/>
      <c r="DU948" s="9"/>
      <c r="DV948" s="9"/>
      <c r="DW948" s="9"/>
      <c r="DX948" s="9"/>
      <c r="DY948" s="9"/>
      <c r="DZ948" s="9"/>
      <c r="EA948" s="9"/>
      <c r="EB948" s="9"/>
      <c r="EC948" s="9"/>
      <c r="ED948" s="9"/>
      <c r="EE948" s="9"/>
      <c r="EF948" s="9"/>
      <c r="EG948" s="9"/>
      <c r="EH948" s="9"/>
      <c r="EI948" s="9"/>
      <c r="EJ948" s="9"/>
      <c r="EK948" s="9"/>
      <c r="EL948" s="9"/>
      <c r="EM948" s="9"/>
      <c r="EN948" s="9"/>
      <c r="EO948" s="9"/>
      <c r="EP948" s="9"/>
      <c r="EQ948" s="9"/>
      <c r="ER948" s="9"/>
      <c r="ES948" s="1"/>
    </row>
    <row r="949" customFormat="false" ht="12.75" hidden="false" customHeight="false" outlineLevel="0" collapsed="false">
      <c r="A949" s="6"/>
      <c r="B949" s="1"/>
      <c r="D949" s="1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  <c r="BD949" s="9"/>
      <c r="BE949" s="9"/>
      <c r="BF949" s="9"/>
      <c r="BG949" s="9"/>
      <c r="BH949" s="9"/>
      <c r="BI949" s="9"/>
      <c r="BJ949" s="9"/>
      <c r="BK949" s="9"/>
      <c r="BL949" s="9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9"/>
      <c r="CZ949" s="9"/>
      <c r="DA949" s="9"/>
      <c r="DB949" s="9"/>
      <c r="DC949" s="9"/>
      <c r="DD949" s="9"/>
      <c r="DE949" s="9"/>
      <c r="DF949" s="9"/>
      <c r="DG949" s="9"/>
      <c r="DH949" s="9"/>
      <c r="DI949" s="9"/>
      <c r="DJ949" s="9"/>
      <c r="DK949" s="9"/>
      <c r="DL949" s="9"/>
      <c r="DM949" s="9"/>
      <c r="DN949" s="9"/>
      <c r="DO949" s="9"/>
      <c r="DP949" s="9"/>
      <c r="DQ949" s="9"/>
      <c r="DR949" s="9"/>
      <c r="DS949" s="9"/>
      <c r="DT949" s="9"/>
      <c r="DU949" s="9"/>
      <c r="DV949" s="9"/>
      <c r="DW949" s="9"/>
      <c r="DX949" s="9"/>
      <c r="DY949" s="9"/>
      <c r="DZ949" s="9"/>
      <c r="EA949" s="9"/>
      <c r="EB949" s="9"/>
      <c r="EC949" s="9"/>
      <c r="ED949" s="9"/>
      <c r="EE949" s="9"/>
      <c r="EF949" s="9"/>
      <c r="EG949" s="9"/>
      <c r="EH949" s="9"/>
      <c r="EI949" s="9"/>
      <c r="EJ949" s="9"/>
      <c r="EK949" s="9"/>
      <c r="EL949" s="9"/>
      <c r="EM949" s="9"/>
      <c r="EN949" s="9"/>
      <c r="EO949" s="9"/>
      <c r="EP949" s="9"/>
      <c r="EQ949" s="9"/>
      <c r="ER949" s="9"/>
      <c r="ES949" s="1"/>
    </row>
    <row r="950" customFormat="false" ht="12.75" hidden="false" customHeight="false" outlineLevel="0" collapsed="false">
      <c r="A950" s="6"/>
      <c r="B950" s="1"/>
      <c r="D950" s="1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9"/>
      <c r="CZ950" s="9"/>
      <c r="DA950" s="9"/>
      <c r="DB950" s="9"/>
      <c r="DC950" s="9"/>
      <c r="DD950" s="9"/>
      <c r="DE950" s="9"/>
      <c r="DF950" s="9"/>
      <c r="DG950" s="9"/>
      <c r="DH950" s="9"/>
      <c r="DI950" s="9"/>
      <c r="DJ950" s="9"/>
      <c r="DK950" s="9"/>
      <c r="DL950" s="9"/>
      <c r="DM950" s="9"/>
      <c r="DN950" s="9"/>
      <c r="DO950" s="9"/>
      <c r="DP950" s="9"/>
      <c r="DQ950" s="9"/>
      <c r="DR950" s="9"/>
      <c r="DS950" s="9"/>
      <c r="DT950" s="9"/>
      <c r="DU950" s="9"/>
      <c r="DV950" s="9"/>
      <c r="DW950" s="9"/>
      <c r="DX950" s="9"/>
      <c r="DY950" s="9"/>
      <c r="DZ950" s="9"/>
      <c r="EA950" s="9"/>
      <c r="EB950" s="9"/>
      <c r="EC950" s="9"/>
      <c r="ED950" s="9"/>
      <c r="EE950" s="9"/>
      <c r="EF950" s="9"/>
      <c r="EG950" s="9"/>
      <c r="EH950" s="9"/>
      <c r="EI950" s="9"/>
      <c r="EJ950" s="9"/>
      <c r="EK950" s="9"/>
      <c r="EL950" s="9"/>
      <c r="EM950" s="9"/>
      <c r="EN950" s="9"/>
      <c r="EO950" s="9"/>
      <c r="EP950" s="9"/>
      <c r="EQ950" s="9"/>
      <c r="ER950" s="9"/>
      <c r="ES950" s="1"/>
    </row>
    <row r="951" customFormat="false" ht="12.75" hidden="false" customHeight="false" outlineLevel="0" collapsed="false">
      <c r="A951" s="6"/>
      <c r="B951" s="1"/>
      <c r="D951" s="1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9"/>
      <c r="CZ951" s="9"/>
      <c r="DA951" s="9"/>
      <c r="DB951" s="9"/>
      <c r="DC951" s="9"/>
      <c r="DD951" s="9"/>
      <c r="DE951" s="9"/>
      <c r="DF951" s="9"/>
      <c r="DG951" s="9"/>
      <c r="DH951" s="9"/>
      <c r="DI951" s="9"/>
      <c r="DJ951" s="9"/>
      <c r="DK951" s="9"/>
      <c r="DL951" s="9"/>
      <c r="DM951" s="9"/>
      <c r="DN951" s="9"/>
      <c r="DO951" s="9"/>
      <c r="DP951" s="9"/>
      <c r="DQ951" s="9"/>
      <c r="DR951" s="9"/>
      <c r="DS951" s="9"/>
      <c r="DT951" s="9"/>
      <c r="DU951" s="9"/>
      <c r="DV951" s="9"/>
      <c r="DW951" s="9"/>
      <c r="DX951" s="9"/>
      <c r="DY951" s="9"/>
      <c r="DZ951" s="9"/>
      <c r="EA951" s="9"/>
      <c r="EB951" s="9"/>
      <c r="EC951" s="9"/>
      <c r="ED951" s="9"/>
      <c r="EE951" s="9"/>
      <c r="EF951" s="9"/>
      <c r="EG951" s="9"/>
      <c r="EH951" s="9"/>
      <c r="EI951" s="9"/>
      <c r="EJ951" s="9"/>
      <c r="EK951" s="9"/>
      <c r="EL951" s="9"/>
      <c r="EM951" s="9"/>
      <c r="EN951" s="9"/>
      <c r="EO951" s="9"/>
      <c r="EP951" s="9"/>
      <c r="EQ951" s="9"/>
      <c r="ER951" s="9"/>
      <c r="ES951" s="1"/>
    </row>
    <row r="952" customFormat="false" ht="12.75" hidden="false" customHeight="false" outlineLevel="0" collapsed="false">
      <c r="A952" s="6"/>
      <c r="B952" s="1"/>
      <c r="D952" s="1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9"/>
      <c r="CZ952" s="9"/>
      <c r="DA952" s="9"/>
      <c r="DB952" s="9"/>
      <c r="DC952" s="9"/>
      <c r="DD952" s="9"/>
      <c r="DE952" s="9"/>
      <c r="DF952" s="9"/>
      <c r="DG952" s="9"/>
      <c r="DH952" s="9"/>
      <c r="DI952" s="9"/>
      <c r="DJ952" s="9"/>
      <c r="DK952" s="9"/>
      <c r="DL952" s="9"/>
      <c r="DM952" s="9"/>
      <c r="DN952" s="9"/>
      <c r="DO952" s="9"/>
      <c r="DP952" s="9"/>
      <c r="DQ952" s="9"/>
      <c r="DR952" s="9"/>
      <c r="DS952" s="9"/>
      <c r="DT952" s="9"/>
      <c r="DU952" s="9"/>
      <c r="DV952" s="9"/>
      <c r="DW952" s="9"/>
      <c r="DX952" s="9"/>
      <c r="DY952" s="9"/>
      <c r="DZ952" s="9"/>
      <c r="EA952" s="9"/>
      <c r="EB952" s="9"/>
      <c r="EC952" s="9"/>
      <c r="ED952" s="9"/>
      <c r="EE952" s="9"/>
      <c r="EF952" s="9"/>
      <c r="EG952" s="9"/>
      <c r="EH952" s="9"/>
      <c r="EI952" s="9"/>
      <c r="EJ952" s="9"/>
      <c r="EK952" s="9"/>
      <c r="EL952" s="9"/>
      <c r="EM952" s="9"/>
      <c r="EN952" s="9"/>
      <c r="EO952" s="9"/>
      <c r="EP952" s="9"/>
      <c r="EQ952" s="9"/>
      <c r="ER952" s="9"/>
      <c r="ES952" s="1"/>
    </row>
    <row r="953" customFormat="false" ht="12.75" hidden="false" customHeight="false" outlineLevel="0" collapsed="false">
      <c r="A953" s="6"/>
      <c r="B953" s="1"/>
      <c r="D953" s="1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9"/>
      <c r="CZ953" s="9"/>
      <c r="DA953" s="9"/>
      <c r="DB953" s="9"/>
      <c r="DC953" s="9"/>
      <c r="DD953" s="9"/>
      <c r="DE953" s="9"/>
      <c r="DF953" s="9"/>
      <c r="DG953" s="9"/>
      <c r="DH953" s="9"/>
      <c r="DI953" s="9"/>
      <c r="DJ953" s="9"/>
      <c r="DK953" s="9"/>
      <c r="DL953" s="9"/>
      <c r="DM953" s="9"/>
      <c r="DN953" s="9"/>
      <c r="DO953" s="9"/>
      <c r="DP953" s="9"/>
      <c r="DQ953" s="9"/>
      <c r="DR953" s="9"/>
      <c r="DS953" s="9"/>
      <c r="DT953" s="9"/>
      <c r="DU953" s="9"/>
      <c r="DV953" s="9"/>
      <c r="DW953" s="9"/>
      <c r="DX953" s="9"/>
      <c r="DY953" s="9"/>
      <c r="DZ953" s="9"/>
      <c r="EA953" s="9"/>
      <c r="EB953" s="9"/>
      <c r="EC953" s="9"/>
      <c r="ED953" s="9"/>
      <c r="EE953" s="9"/>
      <c r="EF953" s="9"/>
      <c r="EG953" s="9"/>
      <c r="EH953" s="9"/>
      <c r="EI953" s="9"/>
      <c r="EJ953" s="9"/>
      <c r="EK953" s="9"/>
      <c r="EL953" s="9"/>
      <c r="EM953" s="9"/>
      <c r="EN953" s="9"/>
      <c r="EO953" s="9"/>
      <c r="EP953" s="9"/>
      <c r="EQ953" s="9"/>
      <c r="ER953" s="9"/>
      <c r="ES953" s="1"/>
    </row>
    <row r="954" customFormat="false" ht="12.75" hidden="false" customHeight="false" outlineLevel="0" collapsed="false">
      <c r="A954" s="6"/>
      <c r="B954" s="1"/>
      <c r="D954" s="1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9"/>
      <c r="CZ954" s="9"/>
      <c r="DA954" s="9"/>
      <c r="DB954" s="9"/>
      <c r="DC954" s="9"/>
      <c r="DD954" s="9"/>
      <c r="DE954" s="9"/>
      <c r="DF954" s="9"/>
      <c r="DG954" s="9"/>
      <c r="DH954" s="9"/>
      <c r="DI954" s="9"/>
      <c r="DJ954" s="9"/>
      <c r="DK954" s="9"/>
      <c r="DL954" s="9"/>
      <c r="DM954" s="9"/>
      <c r="DN954" s="9"/>
      <c r="DO954" s="9"/>
      <c r="DP954" s="9"/>
      <c r="DQ954" s="9"/>
      <c r="DR954" s="9"/>
      <c r="DS954" s="9"/>
      <c r="DT954" s="9"/>
      <c r="DU954" s="9"/>
      <c r="DV954" s="9"/>
      <c r="DW954" s="9"/>
      <c r="DX954" s="9"/>
      <c r="DY954" s="9"/>
      <c r="DZ954" s="9"/>
      <c r="EA954" s="9"/>
      <c r="EB954" s="9"/>
      <c r="EC954" s="9"/>
      <c r="ED954" s="9"/>
      <c r="EE954" s="9"/>
      <c r="EF954" s="9"/>
      <c r="EG954" s="9"/>
      <c r="EH954" s="9"/>
      <c r="EI954" s="9"/>
      <c r="EJ954" s="9"/>
      <c r="EK954" s="9"/>
      <c r="EL954" s="9"/>
      <c r="EM954" s="9"/>
      <c r="EN954" s="9"/>
      <c r="EO954" s="9"/>
      <c r="EP954" s="9"/>
      <c r="EQ954" s="9"/>
      <c r="ER954" s="9"/>
      <c r="ES954" s="1"/>
    </row>
    <row r="955" customFormat="false" ht="12.75" hidden="false" customHeight="false" outlineLevel="0" collapsed="false">
      <c r="A955" s="6"/>
      <c r="B955" s="1"/>
      <c r="D955" s="1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9"/>
      <c r="CZ955" s="9"/>
      <c r="DA955" s="9"/>
      <c r="DB955" s="9"/>
      <c r="DC955" s="9"/>
      <c r="DD955" s="9"/>
      <c r="DE955" s="9"/>
      <c r="DF955" s="9"/>
      <c r="DG955" s="9"/>
      <c r="DH955" s="9"/>
      <c r="DI955" s="9"/>
      <c r="DJ955" s="9"/>
      <c r="DK955" s="9"/>
      <c r="DL955" s="9"/>
      <c r="DM955" s="9"/>
      <c r="DN955" s="9"/>
      <c r="DO955" s="9"/>
      <c r="DP955" s="9"/>
      <c r="DQ955" s="9"/>
      <c r="DR955" s="9"/>
      <c r="DS955" s="9"/>
      <c r="DT955" s="9"/>
      <c r="DU955" s="9"/>
      <c r="DV955" s="9"/>
      <c r="DW955" s="9"/>
      <c r="DX955" s="9"/>
      <c r="DY955" s="9"/>
      <c r="DZ955" s="9"/>
      <c r="EA955" s="9"/>
      <c r="EB955" s="9"/>
      <c r="EC955" s="9"/>
      <c r="ED955" s="9"/>
      <c r="EE955" s="9"/>
      <c r="EF955" s="9"/>
      <c r="EG955" s="9"/>
      <c r="EH955" s="9"/>
      <c r="EI955" s="9"/>
      <c r="EJ955" s="9"/>
      <c r="EK955" s="9"/>
      <c r="EL955" s="9"/>
      <c r="EM955" s="9"/>
      <c r="EN955" s="9"/>
      <c r="EO955" s="9"/>
      <c r="EP955" s="9"/>
      <c r="EQ955" s="9"/>
      <c r="ER955" s="9"/>
      <c r="ES955" s="1"/>
    </row>
    <row r="956" customFormat="false" ht="12.75" hidden="false" customHeight="false" outlineLevel="0" collapsed="false">
      <c r="A956" s="6"/>
      <c r="B956" s="1"/>
      <c r="D956" s="1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9"/>
      <c r="CZ956" s="9"/>
      <c r="DA956" s="9"/>
      <c r="DB956" s="9"/>
      <c r="DC956" s="9"/>
      <c r="DD956" s="9"/>
      <c r="DE956" s="9"/>
      <c r="DF956" s="9"/>
      <c r="DG956" s="9"/>
      <c r="DH956" s="9"/>
      <c r="DI956" s="9"/>
      <c r="DJ956" s="9"/>
      <c r="DK956" s="9"/>
      <c r="DL956" s="9"/>
      <c r="DM956" s="9"/>
      <c r="DN956" s="9"/>
      <c r="DO956" s="9"/>
      <c r="DP956" s="9"/>
      <c r="DQ956" s="9"/>
      <c r="DR956" s="9"/>
      <c r="DS956" s="9"/>
      <c r="DT956" s="9"/>
      <c r="DU956" s="9"/>
      <c r="DV956" s="9"/>
      <c r="DW956" s="9"/>
      <c r="DX956" s="9"/>
      <c r="DY956" s="9"/>
      <c r="DZ956" s="9"/>
      <c r="EA956" s="9"/>
      <c r="EB956" s="9"/>
      <c r="EC956" s="9"/>
      <c r="ED956" s="9"/>
      <c r="EE956" s="9"/>
      <c r="EF956" s="9"/>
      <c r="EG956" s="9"/>
      <c r="EH956" s="9"/>
      <c r="EI956" s="9"/>
      <c r="EJ956" s="9"/>
      <c r="EK956" s="9"/>
      <c r="EL956" s="9"/>
      <c r="EM956" s="9"/>
      <c r="EN956" s="9"/>
      <c r="EO956" s="9"/>
      <c r="EP956" s="9"/>
      <c r="EQ956" s="9"/>
      <c r="ER956" s="9"/>
      <c r="ES956" s="1"/>
    </row>
    <row r="957" customFormat="false" ht="12.75" hidden="false" customHeight="false" outlineLevel="0" collapsed="false">
      <c r="A957" s="6"/>
      <c r="B957" s="1"/>
      <c r="D957" s="1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9"/>
      <c r="CZ957" s="9"/>
      <c r="DA957" s="9"/>
      <c r="DB957" s="9"/>
      <c r="DC957" s="9"/>
      <c r="DD957" s="9"/>
      <c r="DE957" s="9"/>
      <c r="DF957" s="9"/>
      <c r="DG957" s="9"/>
      <c r="DH957" s="9"/>
      <c r="DI957" s="9"/>
      <c r="DJ957" s="9"/>
      <c r="DK957" s="9"/>
      <c r="DL957" s="9"/>
      <c r="DM957" s="9"/>
      <c r="DN957" s="9"/>
      <c r="DO957" s="9"/>
      <c r="DP957" s="9"/>
      <c r="DQ957" s="9"/>
      <c r="DR957" s="9"/>
      <c r="DS957" s="9"/>
      <c r="DT957" s="9"/>
      <c r="DU957" s="9"/>
      <c r="DV957" s="9"/>
      <c r="DW957" s="9"/>
      <c r="DX957" s="9"/>
      <c r="DY957" s="9"/>
      <c r="DZ957" s="9"/>
      <c r="EA957" s="9"/>
      <c r="EB957" s="9"/>
      <c r="EC957" s="9"/>
      <c r="ED957" s="9"/>
      <c r="EE957" s="9"/>
      <c r="EF957" s="9"/>
      <c r="EG957" s="9"/>
      <c r="EH957" s="9"/>
      <c r="EI957" s="9"/>
      <c r="EJ957" s="9"/>
      <c r="EK957" s="9"/>
      <c r="EL957" s="9"/>
      <c r="EM957" s="9"/>
      <c r="EN957" s="9"/>
      <c r="EO957" s="9"/>
      <c r="EP957" s="9"/>
      <c r="EQ957" s="9"/>
      <c r="ER957" s="9"/>
      <c r="ES957" s="1"/>
    </row>
    <row r="958" customFormat="false" ht="12.75" hidden="false" customHeight="false" outlineLevel="0" collapsed="false">
      <c r="A958" s="6"/>
      <c r="B958" s="1"/>
      <c r="D958" s="1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9"/>
      <c r="CZ958" s="9"/>
      <c r="DA958" s="9"/>
      <c r="DB958" s="9"/>
      <c r="DC958" s="9"/>
      <c r="DD958" s="9"/>
      <c r="DE958" s="9"/>
      <c r="DF958" s="9"/>
      <c r="DG958" s="9"/>
      <c r="DH958" s="9"/>
      <c r="DI958" s="9"/>
      <c r="DJ958" s="9"/>
      <c r="DK958" s="9"/>
      <c r="DL958" s="9"/>
      <c r="DM958" s="9"/>
      <c r="DN958" s="9"/>
      <c r="DO958" s="9"/>
      <c r="DP958" s="9"/>
      <c r="DQ958" s="9"/>
      <c r="DR958" s="9"/>
      <c r="DS958" s="9"/>
      <c r="DT958" s="9"/>
      <c r="DU958" s="9"/>
      <c r="DV958" s="9"/>
      <c r="DW958" s="9"/>
      <c r="DX958" s="9"/>
      <c r="DY958" s="9"/>
      <c r="DZ958" s="9"/>
      <c r="EA958" s="9"/>
      <c r="EB958" s="9"/>
      <c r="EC958" s="9"/>
      <c r="ED958" s="9"/>
      <c r="EE958" s="9"/>
      <c r="EF958" s="9"/>
      <c r="EG958" s="9"/>
      <c r="EH958" s="9"/>
      <c r="EI958" s="9"/>
      <c r="EJ958" s="9"/>
      <c r="EK958" s="9"/>
      <c r="EL958" s="9"/>
      <c r="EM958" s="9"/>
      <c r="EN958" s="9"/>
      <c r="EO958" s="9"/>
      <c r="EP958" s="9"/>
      <c r="EQ958" s="9"/>
      <c r="ER958" s="9"/>
      <c r="ES958" s="1"/>
    </row>
    <row r="959" customFormat="false" ht="12.75" hidden="false" customHeight="false" outlineLevel="0" collapsed="false">
      <c r="A959" s="6"/>
      <c r="B959" s="1"/>
      <c r="D959" s="1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9"/>
      <c r="CZ959" s="9"/>
      <c r="DA959" s="9"/>
      <c r="DB959" s="9"/>
      <c r="DC959" s="9"/>
      <c r="DD959" s="9"/>
      <c r="DE959" s="9"/>
      <c r="DF959" s="9"/>
      <c r="DG959" s="9"/>
      <c r="DH959" s="9"/>
      <c r="DI959" s="9"/>
      <c r="DJ959" s="9"/>
      <c r="DK959" s="9"/>
      <c r="DL959" s="9"/>
      <c r="DM959" s="9"/>
      <c r="DN959" s="9"/>
      <c r="DO959" s="9"/>
      <c r="DP959" s="9"/>
      <c r="DQ959" s="9"/>
      <c r="DR959" s="9"/>
      <c r="DS959" s="9"/>
      <c r="DT959" s="9"/>
      <c r="DU959" s="9"/>
      <c r="DV959" s="9"/>
      <c r="DW959" s="9"/>
      <c r="DX959" s="9"/>
      <c r="DY959" s="9"/>
      <c r="DZ959" s="9"/>
      <c r="EA959" s="9"/>
      <c r="EB959" s="9"/>
      <c r="EC959" s="9"/>
      <c r="ED959" s="9"/>
      <c r="EE959" s="9"/>
      <c r="EF959" s="9"/>
      <c r="EG959" s="9"/>
      <c r="EH959" s="9"/>
      <c r="EI959" s="9"/>
      <c r="EJ959" s="9"/>
      <c r="EK959" s="9"/>
      <c r="EL959" s="9"/>
      <c r="EM959" s="9"/>
      <c r="EN959" s="9"/>
      <c r="EO959" s="9"/>
      <c r="EP959" s="9"/>
      <c r="EQ959" s="9"/>
      <c r="ER959" s="9"/>
      <c r="ES959" s="1"/>
    </row>
    <row r="960" customFormat="false" ht="12.75" hidden="false" customHeight="false" outlineLevel="0" collapsed="false">
      <c r="A960" s="6"/>
      <c r="B960" s="1"/>
      <c r="D960" s="1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9"/>
      <c r="CZ960" s="9"/>
      <c r="DA960" s="9"/>
      <c r="DB960" s="9"/>
      <c r="DC960" s="9"/>
      <c r="DD960" s="9"/>
      <c r="DE960" s="9"/>
      <c r="DF960" s="9"/>
      <c r="DG960" s="9"/>
      <c r="DH960" s="9"/>
      <c r="DI960" s="9"/>
      <c r="DJ960" s="9"/>
      <c r="DK960" s="9"/>
      <c r="DL960" s="9"/>
      <c r="DM960" s="9"/>
      <c r="DN960" s="9"/>
      <c r="DO960" s="9"/>
      <c r="DP960" s="9"/>
      <c r="DQ960" s="9"/>
      <c r="DR960" s="9"/>
      <c r="DS960" s="9"/>
      <c r="DT960" s="9"/>
      <c r="DU960" s="9"/>
      <c r="DV960" s="9"/>
      <c r="DW960" s="9"/>
      <c r="DX960" s="9"/>
      <c r="DY960" s="9"/>
      <c r="DZ960" s="9"/>
      <c r="EA960" s="9"/>
      <c r="EB960" s="9"/>
      <c r="EC960" s="9"/>
      <c r="ED960" s="9"/>
      <c r="EE960" s="9"/>
      <c r="EF960" s="9"/>
      <c r="EG960" s="9"/>
      <c r="EH960" s="9"/>
      <c r="EI960" s="9"/>
      <c r="EJ960" s="9"/>
      <c r="EK960" s="9"/>
      <c r="EL960" s="9"/>
      <c r="EM960" s="9"/>
      <c r="EN960" s="9"/>
      <c r="EO960" s="9"/>
      <c r="EP960" s="9"/>
      <c r="EQ960" s="9"/>
      <c r="ER960" s="9"/>
      <c r="ES960" s="1"/>
    </row>
    <row r="961" customFormat="false" ht="12.75" hidden="false" customHeight="false" outlineLevel="0" collapsed="false">
      <c r="A961" s="6"/>
      <c r="B961" s="1"/>
      <c r="D961" s="1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9"/>
      <c r="CZ961" s="9"/>
      <c r="DA961" s="9"/>
      <c r="DB961" s="9"/>
      <c r="DC961" s="9"/>
      <c r="DD961" s="9"/>
      <c r="DE961" s="9"/>
      <c r="DF961" s="9"/>
      <c r="DG961" s="9"/>
      <c r="DH961" s="9"/>
      <c r="DI961" s="9"/>
      <c r="DJ961" s="9"/>
      <c r="DK961" s="9"/>
      <c r="DL961" s="9"/>
      <c r="DM961" s="9"/>
      <c r="DN961" s="9"/>
      <c r="DO961" s="9"/>
      <c r="DP961" s="9"/>
      <c r="DQ961" s="9"/>
      <c r="DR961" s="9"/>
      <c r="DS961" s="9"/>
      <c r="DT961" s="9"/>
      <c r="DU961" s="9"/>
      <c r="DV961" s="9"/>
      <c r="DW961" s="9"/>
      <c r="DX961" s="9"/>
      <c r="DY961" s="9"/>
      <c r="DZ961" s="9"/>
      <c r="EA961" s="9"/>
      <c r="EB961" s="9"/>
      <c r="EC961" s="9"/>
      <c r="ED961" s="9"/>
      <c r="EE961" s="9"/>
      <c r="EF961" s="9"/>
      <c r="EG961" s="9"/>
      <c r="EH961" s="9"/>
      <c r="EI961" s="9"/>
      <c r="EJ961" s="9"/>
      <c r="EK961" s="9"/>
      <c r="EL961" s="9"/>
      <c r="EM961" s="9"/>
      <c r="EN961" s="9"/>
      <c r="EO961" s="9"/>
      <c r="EP961" s="9"/>
      <c r="EQ961" s="9"/>
      <c r="ER961" s="9"/>
      <c r="ES961" s="1"/>
    </row>
    <row r="962" customFormat="false" ht="12.75" hidden="false" customHeight="false" outlineLevel="0" collapsed="false">
      <c r="A962" s="6"/>
      <c r="B962" s="1"/>
      <c r="D962" s="1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  <c r="BD962" s="9"/>
      <c r="BE962" s="9"/>
      <c r="BF962" s="9"/>
      <c r="BG962" s="9"/>
      <c r="BH962" s="9"/>
      <c r="BI962" s="9"/>
      <c r="BJ962" s="9"/>
      <c r="BK962" s="9"/>
      <c r="BL962" s="9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9"/>
      <c r="CZ962" s="9"/>
      <c r="DA962" s="9"/>
      <c r="DB962" s="9"/>
      <c r="DC962" s="9"/>
      <c r="DD962" s="9"/>
      <c r="DE962" s="9"/>
      <c r="DF962" s="9"/>
      <c r="DG962" s="9"/>
      <c r="DH962" s="9"/>
      <c r="DI962" s="9"/>
      <c r="DJ962" s="9"/>
      <c r="DK962" s="9"/>
      <c r="DL962" s="9"/>
      <c r="DM962" s="9"/>
      <c r="DN962" s="9"/>
      <c r="DO962" s="9"/>
      <c r="DP962" s="9"/>
      <c r="DQ962" s="9"/>
      <c r="DR962" s="9"/>
      <c r="DS962" s="9"/>
      <c r="DT962" s="9"/>
      <c r="DU962" s="9"/>
      <c r="DV962" s="9"/>
      <c r="DW962" s="9"/>
      <c r="DX962" s="9"/>
      <c r="DY962" s="9"/>
      <c r="DZ962" s="9"/>
      <c r="EA962" s="9"/>
      <c r="EB962" s="9"/>
      <c r="EC962" s="9"/>
      <c r="ED962" s="9"/>
      <c r="EE962" s="9"/>
      <c r="EF962" s="9"/>
      <c r="EG962" s="9"/>
      <c r="EH962" s="9"/>
      <c r="EI962" s="9"/>
      <c r="EJ962" s="9"/>
      <c r="EK962" s="9"/>
      <c r="EL962" s="9"/>
      <c r="EM962" s="9"/>
      <c r="EN962" s="9"/>
      <c r="EO962" s="9"/>
      <c r="EP962" s="9"/>
      <c r="EQ962" s="9"/>
      <c r="ER962" s="9"/>
      <c r="ES962" s="1"/>
    </row>
    <row r="963" customFormat="false" ht="12.75" hidden="false" customHeight="false" outlineLevel="0" collapsed="false">
      <c r="A963" s="6"/>
      <c r="B963" s="1"/>
      <c r="D963" s="1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9"/>
      <c r="CZ963" s="9"/>
      <c r="DA963" s="9"/>
      <c r="DB963" s="9"/>
      <c r="DC963" s="9"/>
      <c r="DD963" s="9"/>
      <c r="DE963" s="9"/>
      <c r="DF963" s="9"/>
      <c r="DG963" s="9"/>
      <c r="DH963" s="9"/>
      <c r="DI963" s="9"/>
      <c r="DJ963" s="9"/>
      <c r="DK963" s="9"/>
      <c r="DL963" s="9"/>
      <c r="DM963" s="9"/>
      <c r="DN963" s="9"/>
      <c r="DO963" s="9"/>
      <c r="DP963" s="9"/>
      <c r="DQ963" s="9"/>
      <c r="DR963" s="9"/>
      <c r="DS963" s="9"/>
      <c r="DT963" s="9"/>
      <c r="DU963" s="9"/>
      <c r="DV963" s="9"/>
      <c r="DW963" s="9"/>
      <c r="DX963" s="9"/>
      <c r="DY963" s="9"/>
      <c r="DZ963" s="9"/>
      <c r="EA963" s="9"/>
      <c r="EB963" s="9"/>
      <c r="EC963" s="9"/>
      <c r="ED963" s="9"/>
      <c r="EE963" s="9"/>
      <c r="EF963" s="9"/>
      <c r="EG963" s="9"/>
      <c r="EH963" s="9"/>
      <c r="EI963" s="9"/>
      <c r="EJ963" s="9"/>
      <c r="EK963" s="9"/>
      <c r="EL963" s="9"/>
      <c r="EM963" s="9"/>
      <c r="EN963" s="9"/>
      <c r="EO963" s="9"/>
      <c r="EP963" s="9"/>
      <c r="EQ963" s="9"/>
      <c r="ER963" s="9"/>
      <c r="ES963" s="1"/>
    </row>
    <row r="964" customFormat="false" ht="12.75" hidden="false" customHeight="false" outlineLevel="0" collapsed="false">
      <c r="A964" s="6"/>
      <c r="B964" s="1"/>
      <c r="D964" s="1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  <c r="BD964" s="9"/>
      <c r="BE964" s="9"/>
      <c r="BF964" s="9"/>
      <c r="BG964" s="9"/>
      <c r="BH964" s="9"/>
      <c r="BI964" s="9"/>
      <c r="BJ964" s="9"/>
      <c r="BK964" s="9"/>
      <c r="BL964" s="9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9"/>
      <c r="CZ964" s="9"/>
      <c r="DA964" s="9"/>
      <c r="DB964" s="9"/>
      <c r="DC964" s="9"/>
      <c r="DD964" s="9"/>
      <c r="DE964" s="9"/>
      <c r="DF964" s="9"/>
      <c r="DG964" s="9"/>
      <c r="DH964" s="9"/>
      <c r="DI964" s="9"/>
      <c r="DJ964" s="9"/>
      <c r="DK964" s="9"/>
      <c r="DL964" s="9"/>
      <c r="DM964" s="9"/>
      <c r="DN964" s="9"/>
      <c r="DO964" s="9"/>
      <c r="DP964" s="9"/>
      <c r="DQ964" s="9"/>
      <c r="DR964" s="9"/>
      <c r="DS964" s="9"/>
      <c r="DT964" s="9"/>
      <c r="DU964" s="9"/>
      <c r="DV964" s="9"/>
      <c r="DW964" s="9"/>
      <c r="DX964" s="9"/>
      <c r="DY964" s="9"/>
      <c r="DZ964" s="9"/>
      <c r="EA964" s="9"/>
      <c r="EB964" s="9"/>
      <c r="EC964" s="9"/>
      <c r="ED964" s="9"/>
      <c r="EE964" s="9"/>
      <c r="EF964" s="9"/>
      <c r="EG964" s="9"/>
      <c r="EH964" s="9"/>
      <c r="EI964" s="9"/>
      <c r="EJ964" s="9"/>
      <c r="EK964" s="9"/>
      <c r="EL964" s="9"/>
      <c r="EM964" s="9"/>
      <c r="EN964" s="9"/>
      <c r="EO964" s="9"/>
      <c r="EP964" s="9"/>
      <c r="EQ964" s="9"/>
      <c r="ER964" s="9"/>
      <c r="ES964" s="1"/>
    </row>
    <row r="965" customFormat="false" ht="12.75" hidden="false" customHeight="false" outlineLevel="0" collapsed="false">
      <c r="A965" s="6"/>
      <c r="B965" s="1"/>
      <c r="D965" s="1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  <c r="BD965" s="9"/>
      <c r="BE965" s="9"/>
      <c r="BF965" s="9"/>
      <c r="BG965" s="9"/>
      <c r="BH965" s="9"/>
      <c r="BI965" s="9"/>
      <c r="BJ965" s="9"/>
      <c r="BK965" s="9"/>
      <c r="BL965" s="9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9"/>
      <c r="CZ965" s="9"/>
      <c r="DA965" s="9"/>
      <c r="DB965" s="9"/>
      <c r="DC965" s="9"/>
      <c r="DD965" s="9"/>
      <c r="DE965" s="9"/>
      <c r="DF965" s="9"/>
      <c r="DG965" s="9"/>
      <c r="DH965" s="9"/>
      <c r="DI965" s="9"/>
      <c r="DJ965" s="9"/>
      <c r="DK965" s="9"/>
      <c r="DL965" s="9"/>
      <c r="DM965" s="9"/>
      <c r="DN965" s="9"/>
      <c r="DO965" s="9"/>
      <c r="DP965" s="9"/>
      <c r="DQ965" s="9"/>
      <c r="DR965" s="9"/>
      <c r="DS965" s="9"/>
      <c r="DT965" s="9"/>
      <c r="DU965" s="9"/>
      <c r="DV965" s="9"/>
      <c r="DW965" s="9"/>
      <c r="DX965" s="9"/>
      <c r="DY965" s="9"/>
      <c r="DZ965" s="9"/>
      <c r="EA965" s="9"/>
      <c r="EB965" s="9"/>
      <c r="EC965" s="9"/>
      <c r="ED965" s="9"/>
      <c r="EE965" s="9"/>
      <c r="EF965" s="9"/>
      <c r="EG965" s="9"/>
      <c r="EH965" s="9"/>
      <c r="EI965" s="9"/>
      <c r="EJ965" s="9"/>
      <c r="EK965" s="9"/>
      <c r="EL965" s="9"/>
      <c r="EM965" s="9"/>
      <c r="EN965" s="9"/>
      <c r="EO965" s="9"/>
      <c r="EP965" s="9"/>
      <c r="EQ965" s="9"/>
      <c r="ER965" s="9"/>
      <c r="ES965" s="1"/>
    </row>
    <row r="966" customFormat="false" ht="12.75" hidden="false" customHeight="false" outlineLevel="0" collapsed="false">
      <c r="A966" s="6"/>
      <c r="B966" s="1"/>
      <c r="D966" s="1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9"/>
      <c r="CZ966" s="9"/>
      <c r="DA966" s="9"/>
      <c r="DB966" s="9"/>
      <c r="DC966" s="9"/>
      <c r="DD966" s="9"/>
      <c r="DE966" s="9"/>
      <c r="DF966" s="9"/>
      <c r="DG966" s="9"/>
      <c r="DH966" s="9"/>
      <c r="DI966" s="9"/>
      <c r="DJ966" s="9"/>
      <c r="DK966" s="9"/>
      <c r="DL966" s="9"/>
      <c r="DM966" s="9"/>
      <c r="DN966" s="9"/>
      <c r="DO966" s="9"/>
      <c r="DP966" s="9"/>
      <c r="DQ966" s="9"/>
      <c r="DR966" s="9"/>
      <c r="DS966" s="9"/>
      <c r="DT966" s="9"/>
      <c r="DU966" s="9"/>
      <c r="DV966" s="9"/>
      <c r="DW966" s="9"/>
      <c r="DX966" s="9"/>
      <c r="DY966" s="9"/>
      <c r="DZ966" s="9"/>
      <c r="EA966" s="9"/>
      <c r="EB966" s="9"/>
      <c r="EC966" s="9"/>
      <c r="ED966" s="9"/>
      <c r="EE966" s="9"/>
      <c r="EF966" s="9"/>
      <c r="EG966" s="9"/>
      <c r="EH966" s="9"/>
      <c r="EI966" s="9"/>
      <c r="EJ966" s="9"/>
      <c r="EK966" s="9"/>
      <c r="EL966" s="9"/>
      <c r="EM966" s="9"/>
      <c r="EN966" s="9"/>
      <c r="EO966" s="9"/>
      <c r="EP966" s="9"/>
      <c r="EQ966" s="9"/>
      <c r="ER966" s="9"/>
      <c r="ES966" s="1"/>
    </row>
    <row r="967" customFormat="false" ht="12.75" hidden="false" customHeight="false" outlineLevel="0" collapsed="false">
      <c r="A967" s="6"/>
      <c r="B967" s="1"/>
      <c r="D967" s="1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9"/>
      <c r="CZ967" s="9"/>
      <c r="DA967" s="9"/>
      <c r="DB967" s="9"/>
      <c r="DC967" s="9"/>
      <c r="DD967" s="9"/>
      <c r="DE967" s="9"/>
      <c r="DF967" s="9"/>
      <c r="DG967" s="9"/>
      <c r="DH967" s="9"/>
      <c r="DI967" s="9"/>
      <c r="DJ967" s="9"/>
      <c r="DK967" s="9"/>
      <c r="DL967" s="9"/>
      <c r="DM967" s="9"/>
      <c r="DN967" s="9"/>
      <c r="DO967" s="9"/>
      <c r="DP967" s="9"/>
      <c r="DQ967" s="9"/>
      <c r="DR967" s="9"/>
      <c r="DS967" s="9"/>
      <c r="DT967" s="9"/>
      <c r="DU967" s="9"/>
      <c r="DV967" s="9"/>
      <c r="DW967" s="9"/>
      <c r="DX967" s="9"/>
      <c r="DY967" s="9"/>
      <c r="DZ967" s="9"/>
      <c r="EA967" s="9"/>
      <c r="EB967" s="9"/>
      <c r="EC967" s="9"/>
      <c r="ED967" s="9"/>
      <c r="EE967" s="9"/>
      <c r="EF967" s="9"/>
      <c r="EG967" s="9"/>
      <c r="EH967" s="9"/>
      <c r="EI967" s="9"/>
      <c r="EJ967" s="9"/>
      <c r="EK967" s="9"/>
      <c r="EL967" s="9"/>
      <c r="EM967" s="9"/>
      <c r="EN967" s="9"/>
      <c r="EO967" s="9"/>
      <c r="EP967" s="9"/>
      <c r="EQ967" s="9"/>
      <c r="ER967" s="9"/>
      <c r="ES967" s="1"/>
    </row>
    <row r="968" customFormat="false" ht="12.75" hidden="false" customHeight="false" outlineLevel="0" collapsed="false">
      <c r="A968" s="6"/>
      <c r="B968" s="1"/>
      <c r="D968" s="1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9"/>
      <c r="CZ968" s="9"/>
      <c r="DA968" s="9"/>
      <c r="DB968" s="9"/>
      <c r="DC968" s="9"/>
      <c r="DD968" s="9"/>
      <c r="DE968" s="9"/>
      <c r="DF968" s="9"/>
      <c r="DG968" s="9"/>
      <c r="DH968" s="9"/>
      <c r="DI968" s="9"/>
      <c r="DJ968" s="9"/>
      <c r="DK968" s="9"/>
      <c r="DL968" s="9"/>
      <c r="DM968" s="9"/>
      <c r="DN968" s="9"/>
      <c r="DO968" s="9"/>
      <c r="DP968" s="9"/>
      <c r="DQ968" s="9"/>
      <c r="DR968" s="9"/>
      <c r="DS968" s="9"/>
      <c r="DT968" s="9"/>
      <c r="DU968" s="9"/>
      <c r="DV968" s="9"/>
      <c r="DW968" s="9"/>
      <c r="DX968" s="9"/>
      <c r="DY968" s="9"/>
      <c r="DZ968" s="9"/>
      <c r="EA968" s="9"/>
      <c r="EB968" s="9"/>
      <c r="EC968" s="9"/>
      <c r="ED968" s="9"/>
      <c r="EE968" s="9"/>
      <c r="EF968" s="9"/>
      <c r="EG968" s="9"/>
      <c r="EH968" s="9"/>
      <c r="EI968" s="9"/>
      <c r="EJ968" s="9"/>
      <c r="EK968" s="9"/>
      <c r="EL968" s="9"/>
      <c r="EM968" s="9"/>
      <c r="EN968" s="9"/>
      <c r="EO968" s="9"/>
      <c r="EP968" s="9"/>
      <c r="EQ968" s="9"/>
      <c r="ER968" s="9"/>
      <c r="ES968" s="1"/>
    </row>
    <row r="969" customFormat="false" ht="12.75" hidden="false" customHeight="false" outlineLevel="0" collapsed="false">
      <c r="A969" s="6"/>
      <c r="B969" s="1"/>
      <c r="D969" s="1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9"/>
      <c r="CZ969" s="9"/>
      <c r="DA969" s="9"/>
      <c r="DB969" s="9"/>
      <c r="DC969" s="9"/>
      <c r="DD969" s="9"/>
      <c r="DE969" s="9"/>
      <c r="DF969" s="9"/>
      <c r="DG969" s="9"/>
      <c r="DH969" s="9"/>
      <c r="DI969" s="9"/>
      <c r="DJ969" s="9"/>
      <c r="DK969" s="9"/>
      <c r="DL969" s="9"/>
      <c r="DM969" s="9"/>
      <c r="DN969" s="9"/>
      <c r="DO969" s="9"/>
      <c r="DP969" s="9"/>
      <c r="DQ969" s="9"/>
      <c r="DR969" s="9"/>
      <c r="DS969" s="9"/>
      <c r="DT969" s="9"/>
      <c r="DU969" s="9"/>
      <c r="DV969" s="9"/>
      <c r="DW969" s="9"/>
      <c r="DX969" s="9"/>
      <c r="DY969" s="9"/>
      <c r="DZ969" s="9"/>
      <c r="EA969" s="9"/>
      <c r="EB969" s="9"/>
      <c r="EC969" s="9"/>
      <c r="ED969" s="9"/>
      <c r="EE969" s="9"/>
      <c r="EF969" s="9"/>
      <c r="EG969" s="9"/>
      <c r="EH969" s="9"/>
      <c r="EI969" s="9"/>
      <c r="EJ969" s="9"/>
      <c r="EK969" s="9"/>
      <c r="EL969" s="9"/>
      <c r="EM969" s="9"/>
      <c r="EN969" s="9"/>
      <c r="EO969" s="9"/>
      <c r="EP969" s="9"/>
      <c r="EQ969" s="9"/>
      <c r="ER969" s="9"/>
      <c r="ES969" s="1"/>
    </row>
    <row r="970" customFormat="false" ht="12.75" hidden="false" customHeight="false" outlineLevel="0" collapsed="false">
      <c r="A970" s="6"/>
      <c r="B970" s="1"/>
      <c r="D970" s="1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9"/>
      <c r="CZ970" s="9"/>
      <c r="DA970" s="9"/>
      <c r="DB970" s="9"/>
      <c r="DC970" s="9"/>
      <c r="DD970" s="9"/>
      <c r="DE970" s="9"/>
      <c r="DF970" s="9"/>
      <c r="DG970" s="9"/>
      <c r="DH970" s="9"/>
      <c r="DI970" s="9"/>
      <c r="DJ970" s="9"/>
      <c r="DK970" s="9"/>
      <c r="DL970" s="9"/>
      <c r="DM970" s="9"/>
      <c r="DN970" s="9"/>
      <c r="DO970" s="9"/>
      <c r="DP970" s="9"/>
      <c r="DQ970" s="9"/>
      <c r="DR970" s="9"/>
      <c r="DS970" s="9"/>
      <c r="DT970" s="9"/>
      <c r="DU970" s="9"/>
      <c r="DV970" s="9"/>
      <c r="DW970" s="9"/>
      <c r="DX970" s="9"/>
      <c r="DY970" s="9"/>
      <c r="DZ970" s="9"/>
      <c r="EA970" s="9"/>
      <c r="EB970" s="9"/>
      <c r="EC970" s="9"/>
      <c r="ED970" s="9"/>
      <c r="EE970" s="9"/>
      <c r="EF970" s="9"/>
      <c r="EG970" s="9"/>
      <c r="EH970" s="9"/>
      <c r="EI970" s="9"/>
      <c r="EJ970" s="9"/>
      <c r="EK970" s="9"/>
      <c r="EL970" s="9"/>
      <c r="EM970" s="9"/>
      <c r="EN970" s="9"/>
      <c r="EO970" s="9"/>
      <c r="EP970" s="9"/>
      <c r="EQ970" s="9"/>
      <c r="ER970" s="9"/>
      <c r="ES970" s="1"/>
    </row>
    <row r="971" customFormat="false" ht="12.75" hidden="false" customHeight="false" outlineLevel="0" collapsed="false">
      <c r="A971" s="6"/>
      <c r="B971" s="1"/>
      <c r="D971" s="1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9"/>
      <c r="CZ971" s="9"/>
      <c r="DA971" s="9"/>
      <c r="DB971" s="9"/>
      <c r="DC971" s="9"/>
      <c r="DD971" s="9"/>
      <c r="DE971" s="9"/>
      <c r="DF971" s="9"/>
      <c r="DG971" s="9"/>
      <c r="DH971" s="9"/>
      <c r="DI971" s="9"/>
      <c r="DJ971" s="9"/>
      <c r="DK971" s="9"/>
      <c r="DL971" s="9"/>
      <c r="DM971" s="9"/>
      <c r="DN971" s="9"/>
      <c r="DO971" s="9"/>
      <c r="DP971" s="9"/>
      <c r="DQ971" s="9"/>
      <c r="DR971" s="9"/>
      <c r="DS971" s="9"/>
      <c r="DT971" s="9"/>
      <c r="DU971" s="9"/>
      <c r="DV971" s="9"/>
      <c r="DW971" s="9"/>
      <c r="DX971" s="9"/>
      <c r="DY971" s="9"/>
      <c r="DZ971" s="9"/>
      <c r="EA971" s="9"/>
      <c r="EB971" s="9"/>
      <c r="EC971" s="9"/>
      <c r="ED971" s="9"/>
      <c r="EE971" s="9"/>
      <c r="EF971" s="9"/>
      <c r="EG971" s="9"/>
      <c r="EH971" s="9"/>
      <c r="EI971" s="9"/>
      <c r="EJ971" s="9"/>
      <c r="EK971" s="9"/>
      <c r="EL971" s="9"/>
      <c r="EM971" s="9"/>
      <c r="EN971" s="9"/>
      <c r="EO971" s="9"/>
      <c r="EP971" s="9"/>
      <c r="EQ971" s="9"/>
      <c r="ER971" s="9"/>
      <c r="ES971" s="1"/>
    </row>
    <row r="972" customFormat="false" ht="12.75" hidden="false" customHeight="false" outlineLevel="0" collapsed="false">
      <c r="A972" s="6"/>
      <c r="B972" s="1"/>
      <c r="D972" s="1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  <c r="BD972" s="9"/>
      <c r="BE972" s="9"/>
      <c r="BF972" s="9"/>
      <c r="BG972" s="9"/>
      <c r="BH972" s="9"/>
      <c r="BI972" s="9"/>
      <c r="BJ972" s="9"/>
      <c r="BK972" s="9"/>
      <c r="BL972" s="9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9"/>
      <c r="CZ972" s="9"/>
      <c r="DA972" s="9"/>
      <c r="DB972" s="9"/>
      <c r="DC972" s="9"/>
      <c r="DD972" s="9"/>
      <c r="DE972" s="9"/>
      <c r="DF972" s="9"/>
      <c r="DG972" s="9"/>
      <c r="DH972" s="9"/>
      <c r="DI972" s="9"/>
      <c r="DJ972" s="9"/>
      <c r="DK972" s="9"/>
      <c r="DL972" s="9"/>
      <c r="DM972" s="9"/>
      <c r="DN972" s="9"/>
      <c r="DO972" s="9"/>
      <c r="DP972" s="9"/>
      <c r="DQ972" s="9"/>
      <c r="DR972" s="9"/>
      <c r="DS972" s="9"/>
      <c r="DT972" s="9"/>
      <c r="DU972" s="9"/>
      <c r="DV972" s="9"/>
      <c r="DW972" s="9"/>
      <c r="DX972" s="9"/>
      <c r="DY972" s="9"/>
      <c r="DZ972" s="9"/>
      <c r="EA972" s="9"/>
      <c r="EB972" s="9"/>
      <c r="EC972" s="9"/>
      <c r="ED972" s="9"/>
      <c r="EE972" s="9"/>
      <c r="EF972" s="9"/>
      <c r="EG972" s="9"/>
      <c r="EH972" s="9"/>
      <c r="EI972" s="9"/>
      <c r="EJ972" s="9"/>
      <c r="EK972" s="9"/>
      <c r="EL972" s="9"/>
      <c r="EM972" s="9"/>
      <c r="EN972" s="9"/>
      <c r="EO972" s="9"/>
      <c r="EP972" s="9"/>
      <c r="EQ972" s="9"/>
      <c r="ER972" s="9"/>
      <c r="ES972" s="1"/>
    </row>
    <row r="973" customFormat="false" ht="12.75" hidden="false" customHeight="false" outlineLevel="0" collapsed="false">
      <c r="A973" s="6"/>
      <c r="B973" s="1"/>
      <c r="D973" s="1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9"/>
      <c r="CZ973" s="9"/>
      <c r="DA973" s="9"/>
      <c r="DB973" s="9"/>
      <c r="DC973" s="9"/>
      <c r="DD973" s="9"/>
      <c r="DE973" s="9"/>
      <c r="DF973" s="9"/>
      <c r="DG973" s="9"/>
      <c r="DH973" s="9"/>
      <c r="DI973" s="9"/>
      <c r="DJ973" s="9"/>
      <c r="DK973" s="9"/>
      <c r="DL973" s="9"/>
      <c r="DM973" s="9"/>
      <c r="DN973" s="9"/>
      <c r="DO973" s="9"/>
      <c r="DP973" s="9"/>
      <c r="DQ973" s="9"/>
      <c r="DR973" s="9"/>
      <c r="DS973" s="9"/>
      <c r="DT973" s="9"/>
      <c r="DU973" s="9"/>
      <c r="DV973" s="9"/>
      <c r="DW973" s="9"/>
      <c r="DX973" s="9"/>
      <c r="DY973" s="9"/>
      <c r="DZ973" s="9"/>
      <c r="EA973" s="9"/>
      <c r="EB973" s="9"/>
      <c r="EC973" s="9"/>
      <c r="ED973" s="9"/>
      <c r="EE973" s="9"/>
      <c r="EF973" s="9"/>
      <c r="EG973" s="9"/>
      <c r="EH973" s="9"/>
      <c r="EI973" s="9"/>
      <c r="EJ973" s="9"/>
      <c r="EK973" s="9"/>
      <c r="EL973" s="9"/>
      <c r="EM973" s="9"/>
      <c r="EN973" s="9"/>
      <c r="EO973" s="9"/>
      <c r="EP973" s="9"/>
      <c r="EQ973" s="9"/>
      <c r="ER973" s="9"/>
      <c r="ES973" s="1"/>
    </row>
    <row r="974" customFormat="false" ht="12.75" hidden="false" customHeight="false" outlineLevel="0" collapsed="false">
      <c r="A974" s="6"/>
      <c r="B974" s="1"/>
      <c r="D974" s="1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9"/>
      <c r="CZ974" s="9"/>
      <c r="DA974" s="9"/>
      <c r="DB974" s="9"/>
      <c r="DC974" s="9"/>
      <c r="DD974" s="9"/>
      <c r="DE974" s="9"/>
      <c r="DF974" s="9"/>
      <c r="DG974" s="9"/>
      <c r="DH974" s="9"/>
      <c r="DI974" s="9"/>
      <c r="DJ974" s="9"/>
      <c r="DK974" s="9"/>
      <c r="DL974" s="9"/>
      <c r="DM974" s="9"/>
      <c r="DN974" s="9"/>
      <c r="DO974" s="9"/>
      <c r="DP974" s="9"/>
      <c r="DQ974" s="9"/>
      <c r="DR974" s="9"/>
      <c r="DS974" s="9"/>
      <c r="DT974" s="9"/>
      <c r="DU974" s="9"/>
      <c r="DV974" s="9"/>
      <c r="DW974" s="9"/>
      <c r="DX974" s="9"/>
      <c r="DY974" s="9"/>
      <c r="DZ974" s="9"/>
      <c r="EA974" s="9"/>
      <c r="EB974" s="9"/>
      <c r="EC974" s="9"/>
      <c r="ED974" s="9"/>
      <c r="EE974" s="9"/>
      <c r="EF974" s="9"/>
      <c r="EG974" s="9"/>
      <c r="EH974" s="9"/>
      <c r="EI974" s="9"/>
      <c r="EJ974" s="9"/>
      <c r="EK974" s="9"/>
      <c r="EL974" s="9"/>
      <c r="EM974" s="9"/>
      <c r="EN974" s="9"/>
      <c r="EO974" s="9"/>
      <c r="EP974" s="9"/>
      <c r="EQ974" s="9"/>
      <c r="ER974" s="9"/>
      <c r="ES974" s="1"/>
    </row>
    <row r="975" customFormat="false" ht="12.75" hidden="false" customHeight="false" outlineLevel="0" collapsed="false">
      <c r="A975" s="6"/>
      <c r="B975" s="1"/>
      <c r="D975" s="1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9"/>
      <c r="CZ975" s="9"/>
      <c r="DA975" s="9"/>
      <c r="DB975" s="9"/>
      <c r="DC975" s="9"/>
      <c r="DD975" s="9"/>
      <c r="DE975" s="9"/>
      <c r="DF975" s="9"/>
      <c r="DG975" s="9"/>
      <c r="DH975" s="9"/>
      <c r="DI975" s="9"/>
      <c r="DJ975" s="9"/>
      <c r="DK975" s="9"/>
      <c r="DL975" s="9"/>
      <c r="DM975" s="9"/>
      <c r="DN975" s="9"/>
      <c r="DO975" s="9"/>
      <c r="DP975" s="9"/>
      <c r="DQ975" s="9"/>
      <c r="DR975" s="9"/>
      <c r="DS975" s="9"/>
      <c r="DT975" s="9"/>
      <c r="DU975" s="9"/>
      <c r="DV975" s="9"/>
      <c r="DW975" s="9"/>
      <c r="DX975" s="9"/>
      <c r="DY975" s="9"/>
      <c r="DZ975" s="9"/>
      <c r="EA975" s="9"/>
      <c r="EB975" s="9"/>
      <c r="EC975" s="9"/>
      <c r="ED975" s="9"/>
      <c r="EE975" s="9"/>
      <c r="EF975" s="9"/>
      <c r="EG975" s="9"/>
      <c r="EH975" s="9"/>
      <c r="EI975" s="9"/>
      <c r="EJ975" s="9"/>
      <c r="EK975" s="9"/>
      <c r="EL975" s="9"/>
      <c r="EM975" s="9"/>
      <c r="EN975" s="9"/>
      <c r="EO975" s="9"/>
      <c r="EP975" s="9"/>
      <c r="EQ975" s="9"/>
      <c r="ER975" s="9"/>
      <c r="ES975" s="1"/>
    </row>
    <row r="976" customFormat="false" ht="12.75" hidden="false" customHeight="false" outlineLevel="0" collapsed="false">
      <c r="A976" s="6"/>
      <c r="B976" s="1"/>
      <c r="D976" s="1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  <c r="BD976" s="9"/>
      <c r="BE976" s="9"/>
      <c r="BF976" s="9"/>
      <c r="BG976" s="9"/>
      <c r="BH976" s="9"/>
      <c r="BI976" s="9"/>
      <c r="BJ976" s="9"/>
      <c r="BK976" s="9"/>
      <c r="BL976" s="9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9"/>
      <c r="CZ976" s="9"/>
      <c r="DA976" s="9"/>
      <c r="DB976" s="9"/>
      <c r="DC976" s="9"/>
      <c r="DD976" s="9"/>
      <c r="DE976" s="9"/>
      <c r="DF976" s="9"/>
      <c r="DG976" s="9"/>
      <c r="DH976" s="9"/>
      <c r="DI976" s="9"/>
      <c r="DJ976" s="9"/>
      <c r="DK976" s="9"/>
      <c r="DL976" s="9"/>
      <c r="DM976" s="9"/>
      <c r="DN976" s="9"/>
      <c r="DO976" s="9"/>
      <c r="DP976" s="9"/>
      <c r="DQ976" s="9"/>
      <c r="DR976" s="9"/>
      <c r="DS976" s="9"/>
      <c r="DT976" s="9"/>
      <c r="DU976" s="9"/>
      <c r="DV976" s="9"/>
      <c r="DW976" s="9"/>
      <c r="DX976" s="9"/>
      <c r="DY976" s="9"/>
      <c r="DZ976" s="9"/>
      <c r="EA976" s="9"/>
      <c r="EB976" s="9"/>
      <c r="EC976" s="9"/>
      <c r="ED976" s="9"/>
      <c r="EE976" s="9"/>
      <c r="EF976" s="9"/>
      <c r="EG976" s="9"/>
      <c r="EH976" s="9"/>
      <c r="EI976" s="9"/>
      <c r="EJ976" s="9"/>
      <c r="EK976" s="9"/>
      <c r="EL976" s="9"/>
      <c r="EM976" s="9"/>
      <c r="EN976" s="9"/>
      <c r="EO976" s="9"/>
      <c r="EP976" s="9"/>
      <c r="EQ976" s="9"/>
      <c r="ER976" s="9"/>
      <c r="ES976" s="1"/>
    </row>
    <row r="977" customFormat="false" ht="12.75" hidden="false" customHeight="false" outlineLevel="0" collapsed="false">
      <c r="A977" s="6"/>
      <c r="B977" s="1"/>
      <c r="D977" s="1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9"/>
      <c r="CZ977" s="9"/>
      <c r="DA977" s="9"/>
      <c r="DB977" s="9"/>
      <c r="DC977" s="9"/>
      <c r="DD977" s="9"/>
      <c r="DE977" s="9"/>
      <c r="DF977" s="9"/>
      <c r="DG977" s="9"/>
      <c r="DH977" s="9"/>
      <c r="DI977" s="9"/>
      <c r="DJ977" s="9"/>
      <c r="DK977" s="9"/>
      <c r="DL977" s="9"/>
      <c r="DM977" s="9"/>
      <c r="DN977" s="9"/>
      <c r="DO977" s="9"/>
      <c r="DP977" s="9"/>
      <c r="DQ977" s="9"/>
      <c r="DR977" s="9"/>
      <c r="DS977" s="9"/>
      <c r="DT977" s="9"/>
      <c r="DU977" s="9"/>
      <c r="DV977" s="9"/>
      <c r="DW977" s="9"/>
      <c r="DX977" s="9"/>
      <c r="DY977" s="9"/>
      <c r="DZ977" s="9"/>
      <c r="EA977" s="9"/>
      <c r="EB977" s="9"/>
      <c r="EC977" s="9"/>
      <c r="ED977" s="9"/>
      <c r="EE977" s="9"/>
      <c r="EF977" s="9"/>
      <c r="EG977" s="9"/>
      <c r="EH977" s="9"/>
      <c r="EI977" s="9"/>
      <c r="EJ977" s="9"/>
      <c r="EK977" s="9"/>
      <c r="EL977" s="9"/>
      <c r="EM977" s="9"/>
      <c r="EN977" s="9"/>
      <c r="EO977" s="9"/>
      <c r="EP977" s="9"/>
      <c r="EQ977" s="9"/>
      <c r="ER977" s="9"/>
      <c r="ES977" s="1"/>
    </row>
    <row r="978" customFormat="false" ht="12.75" hidden="false" customHeight="false" outlineLevel="0" collapsed="false">
      <c r="A978" s="6"/>
      <c r="B978" s="1"/>
      <c r="D978" s="1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  <c r="BD978" s="9"/>
      <c r="BE978" s="9"/>
      <c r="BF978" s="9"/>
      <c r="BG978" s="9"/>
      <c r="BH978" s="9"/>
      <c r="BI978" s="9"/>
      <c r="BJ978" s="9"/>
      <c r="BK978" s="9"/>
      <c r="BL978" s="9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9"/>
      <c r="CZ978" s="9"/>
      <c r="DA978" s="9"/>
      <c r="DB978" s="9"/>
      <c r="DC978" s="9"/>
      <c r="DD978" s="9"/>
      <c r="DE978" s="9"/>
      <c r="DF978" s="9"/>
      <c r="DG978" s="9"/>
      <c r="DH978" s="9"/>
      <c r="DI978" s="9"/>
      <c r="DJ978" s="9"/>
      <c r="DK978" s="9"/>
      <c r="DL978" s="9"/>
      <c r="DM978" s="9"/>
      <c r="DN978" s="9"/>
      <c r="DO978" s="9"/>
      <c r="DP978" s="9"/>
      <c r="DQ978" s="9"/>
      <c r="DR978" s="9"/>
      <c r="DS978" s="9"/>
      <c r="DT978" s="9"/>
      <c r="DU978" s="9"/>
      <c r="DV978" s="9"/>
      <c r="DW978" s="9"/>
      <c r="DX978" s="9"/>
      <c r="DY978" s="9"/>
      <c r="DZ978" s="9"/>
      <c r="EA978" s="9"/>
      <c r="EB978" s="9"/>
      <c r="EC978" s="9"/>
      <c r="ED978" s="9"/>
      <c r="EE978" s="9"/>
      <c r="EF978" s="9"/>
      <c r="EG978" s="9"/>
      <c r="EH978" s="9"/>
      <c r="EI978" s="9"/>
      <c r="EJ978" s="9"/>
      <c r="EK978" s="9"/>
      <c r="EL978" s="9"/>
      <c r="EM978" s="9"/>
      <c r="EN978" s="9"/>
      <c r="EO978" s="9"/>
      <c r="EP978" s="9"/>
      <c r="EQ978" s="9"/>
      <c r="ER978" s="9"/>
      <c r="ES978" s="1"/>
    </row>
    <row r="979" customFormat="false" ht="12.75" hidden="false" customHeight="false" outlineLevel="0" collapsed="false">
      <c r="A979" s="6"/>
      <c r="B979" s="1"/>
      <c r="D979" s="1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9"/>
      <c r="CZ979" s="9"/>
      <c r="DA979" s="9"/>
      <c r="DB979" s="9"/>
      <c r="DC979" s="9"/>
      <c r="DD979" s="9"/>
      <c r="DE979" s="9"/>
      <c r="DF979" s="9"/>
      <c r="DG979" s="9"/>
      <c r="DH979" s="9"/>
      <c r="DI979" s="9"/>
      <c r="DJ979" s="9"/>
      <c r="DK979" s="9"/>
      <c r="DL979" s="9"/>
      <c r="DM979" s="9"/>
      <c r="DN979" s="9"/>
      <c r="DO979" s="9"/>
      <c r="DP979" s="9"/>
      <c r="DQ979" s="9"/>
      <c r="DR979" s="9"/>
      <c r="DS979" s="9"/>
      <c r="DT979" s="9"/>
      <c r="DU979" s="9"/>
      <c r="DV979" s="9"/>
      <c r="DW979" s="9"/>
      <c r="DX979" s="9"/>
      <c r="DY979" s="9"/>
      <c r="DZ979" s="9"/>
      <c r="EA979" s="9"/>
      <c r="EB979" s="9"/>
      <c r="EC979" s="9"/>
      <c r="ED979" s="9"/>
      <c r="EE979" s="9"/>
      <c r="EF979" s="9"/>
      <c r="EG979" s="9"/>
      <c r="EH979" s="9"/>
      <c r="EI979" s="9"/>
      <c r="EJ979" s="9"/>
      <c r="EK979" s="9"/>
      <c r="EL979" s="9"/>
      <c r="EM979" s="9"/>
      <c r="EN979" s="9"/>
      <c r="EO979" s="9"/>
      <c r="EP979" s="9"/>
      <c r="EQ979" s="9"/>
      <c r="ER979" s="9"/>
      <c r="ES979" s="1"/>
    </row>
    <row r="980" customFormat="false" ht="12.75" hidden="false" customHeight="false" outlineLevel="0" collapsed="false">
      <c r="A980" s="6"/>
      <c r="B980" s="1"/>
      <c r="D980" s="1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9"/>
      <c r="CZ980" s="9"/>
      <c r="DA980" s="9"/>
      <c r="DB980" s="9"/>
      <c r="DC980" s="9"/>
      <c r="DD980" s="9"/>
      <c r="DE980" s="9"/>
      <c r="DF980" s="9"/>
      <c r="DG980" s="9"/>
      <c r="DH980" s="9"/>
      <c r="DI980" s="9"/>
      <c r="DJ980" s="9"/>
      <c r="DK980" s="9"/>
      <c r="DL980" s="9"/>
      <c r="DM980" s="9"/>
      <c r="DN980" s="9"/>
      <c r="DO980" s="9"/>
      <c r="DP980" s="9"/>
      <c r="DQ980" s="9"/>
      <c r="DR980" s="9"/>
      <c r="DS980" s="9"/>
      <c r="DT980" s="9"/>
      <c r="DU980" s="9"/>
      <c r="DV980" s="9"/>
      <c r="DW980" s="9"/>
      <c r="DX980" s="9"/>
      <c r="DY980" s="9"/>
      <c r="DZ980" s="9"/>
      <c r="EA980" s="9"/>
      <c r="EB980" s="9"/>
      <c r="EC980" s="9"/>
      <c r="ED980" s="9"/>
      <c r="EE980" s="9"/>
      <c r="EF980" s="9"/>
      <c r="EG980" s="9"/>
      <c r="EH980" s="9"/>
      <c r="EI980" s="9"/>
      <c r="EJ980" s="9"/>
      <c r="EK980" s="9"/>
      <c r="EL980" s="9"/>
      <c r="EM980" s="9"/>
      <c r="EN980" s="9"/>
      <c r="EO980" s="9"/>
      <c r="EP980" s="9"/>
      <c r="EQ980" s="9"/>
      <c r="ER980" s="9"/>
      <c r="ES980" s="1"/>
    </row>
    <row r="981" customFormat="false" ht="12.75" hidden="false" customHeight="false" outlineLevel="0" collapsed="false">
      <c r="A981" s="6"/>
      <c r="B981" s="1"/>
      <c r="D981" s="1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9"/>
      <c r="CZ981" s="9"/>
      <c r="DA981" s="9"/>
      <c r="DB981" s="9"/>
      <c r="DC981" s="9"/>
      <c r="DD981" s="9"/>
      <c r="DE981" s="9"/>
      <c r="DF981" s="9"/>
      <c r="DG981" s="9"/>
      <c r="DH981" s="9"/>
      <c r="DI981" s="9"/>
      <c r="DJ981" s="9"/>
      <c r="DK981" s="9"/>
      <c r="DL981" s="9"/>
      <c r="DM981" s="9"/>
      <c r="DN981" s="9"/>
      <c r="DO981" s="9"/>
      <c r="DP981" s="9"/>
      <c r="DQ981" s="9"/>
      <c r="DR981" s="9"/>
      <c r="DS981" s="9"/>
      <c r="DT981" s="9"/>
      <c r="DU981" s="9"/>
      <c r="DV981" s="9"/>
      <c r="DW981" s="9"/>
      <c r="DX981" s="9"/>
      <c r="DY981" s="9"/>
      <c r="DZ981" s="9"/>
      <c r="EA981" s="9"/>
      <c r="EB981" s="9"/>
      <c r="EC981" s="9"/>
      <c r="ED981" s="9"/>
      <c r="EE981" s="9"/>
      <c r="EF981" s="9"/>
      <c r="EG981" s="9"/>
      <c r="EH981" s="9"/>
      <c r="EI981" s="9"/>
      <c r="EJ981" s="9"/>
      <c r="EK981" s="9"/>
      <c r="EL981" s="9"/>
      <c r="EM981" s="9"/>
      <c r="EN981" s="9"/>
      <c r="EO981" s="9"/>
      <c r="EP981" s="9"/>
      <c r="EQ981" s="9"/>
      <c r="ER981" s="9"/>
      <c r="ES981" s="1"/>
    </row>
    <row r="982" customFormat="false" ht="12.75" hidden="false" customHeight="false" outlineLevel="0" collapsed="false">
      <c r="A982" s="6"/>
      <c r="B982" s="1"/>
      <c r="D982" s="1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9"/>
      <c r="CZ982" s="9"/>
      <c r="DA982" s="9"/>
      <c r="DB982" s="9"/>
      <c r="DC982" s="9"/>
      <c r="DD982" s="9"/>
      <c r="DE982" s="9"/>
      <c r="DF982" s="9"/>
      <c r="DG982" s="9"/>
      <c r="DH982" s="9"/>
      <c r="DI982" s="9"/>
      <c r="DJ982" s="9"/>
      <c r="DK982" s="9"/>
      <c r="DL982" s="9"/>
      <c r="DM982" s="9"/>
      <c r="DN982" s="9"/>
      <c r="DO982" s="9"/>
      <c r="DP982" s="9"/>
      <c r="DQ982" s="9"/>
      <c r="DR982" s="9"/>
      <c r="DS982" s="9"/>
      <c r="DT982" s="9"/>
      <c r="DU982" s="9"/>
      <c r="DV982" s="9"/>
      <c r="DW982" s="9"/>
      <c r="DX982" s="9"/>
      <c r="DY982" s="9"/>
      <c r="DZ982" s="9"/>
      <c r="EA982" s="9"/>
      <c r="EB982" s="9"/>
      <c r="EC982" s="9"/>
      <c r="ED982" s="9"/>
      <c r="EE982" s="9"/>
      <c r="EF982" s="9"/>
      <c r="EG982" s="9"/>
      <c r="EH982" s="9"/>
      <c r="EI982" s="9"/>
      <c r="EJ982" s="9"/>
      <c r="EK982" s="9"/>
      <c r="EL982" s="9"/>
      <c r="EM982" s="9"/>
      <c r="EN982" s="9"/>
      <c r="EO982" s="9"/>
      <c r="EP982" s="9"/>
      <c r="EQ982" s="9"/>
      <c r="ER982" s="9"/>
      <c r="ES982" s="1"/>
    </row>
    <row r="983" customFormat="false" ht="12.75" hidden="false" customHeight="false" outlineLevel="0" collapsed="false">
      <c r="A983" s="6"/>
      <c r="B983" s="1"/>
      <c r="D983" s="1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9"/>
      <c r="CZ983" s="9"/>
      <c r="DA983" s="9"/>
      <c r="DB983" s="9"/>
      <c r="DC983" s="9"/>
      <c r="DD983" s="9"/>
      <c r="DE983" s="9"/>
      <c r="DF983" s="9"/>
      <c r="DG983" s="9"/>
      <c r="DH983" s="9"/>
      <c r="DI983" s="9"/>
      <c r="DJ983" s="9"/>
      <c r="DK983" s="9"/>
      <c r="DL983" s="9"/>
      <c r="DM983" s="9"/>
      <c r="DN983" s="9"/>
      <c r="DO983" s="9"/>
      <c r="DP983" s="9"/>
      <c r="DQ983" s="9"/>
      <c r="DR983" s="9"/>
      <c r="DS983" s="9"/>
      <c r="DT983" s="9"/>
      <c r="DU983" s="9"/>
      <c r="DV983" s="9"/>
      <c r="DW983" s="9"/>
      <c r="DX983" s="9"/>
      <c r="DY983" s="9"/>
      <c r="DZ983" s="9"/>
      <c r="EA983" s="9"/>
      <c r="EB983" s="9"/>
      <c r="EC983" s="9"/>
      <c r="ED983" s="9"/>
      <c r="EE983" s="9"/>
      <c r="EF983" s="9"/>
      <c r="EG983" s="9"/>
      <c r="EH983" s="9"/>
      <c r="EI983" s="9"/>
      <c r="EJ983" s="9"/>
      <c r="EK983" s="9"/>
      <c r="EL983" s="9"/>
      <c r="EM983" s="9"/>
      <c r="EN983" s="9"/>
      <c r="EO983" s="9"/>
      <c r="EP983" s="9"/>
      <c r="EQ983" s="9"/>
      <c r="ER983" s="9"/>
      <c r="ES983" s="1"/>
    </row>
    <row r="984" customFormat="false" ht="12.75" hidden="false" customHeight="false" outlineLevel="0" collapsed="false">
      <c r="A984" s="6"/>
      <c r="B984" s="1"/>
      <c r="D984" s="1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9"/>
      <c r="CZ984" s="9"/>
      <c r="DA984" s="9"/>
      <c r="DB984" s="9"/>
      <c r="DC984" s="9"/>
      <c r="DD984" s="9"/>
      <c r="DE984" s="9"/>
      <c r="DF984" s="9"/>
      <c r="DG984" s="9"/>
      <c r="DH984" s="9"/>
      <c r="DI984" s="9"/>
      <c r="DJ984" s="9"/>
      <c r="DK984" s="9"/>
      <c r="DL984" s="9"/>
      <c r="DM984" s="9"/>
      <c r="DN984" s="9"/>
      <c r="DO984" s="9"/>
      <c r="DP984" s="9"/>
      <c r="DQ984" s="9"/>
      <c r="DR984" s="9"/>
      <c r="DS984" s="9"/>
      <c r="DT984" s="9"/>
      <c r="DU984" s="9"/>
      <c r="DV984" s="9"/>
      <c r="DW984" s="9"/>
      <c r="DX984" s="9"/>
      <c r="DY984" s="9"/>
      <c r="DZ984" s="9"/>
      <c r="EA984" s="9"/>
      <c r="EB984" s="9"/>
      <c r="EC984" s="9"/>
      <c r="ED984" s="9"/>
      <c r="EE984" s="9"/>
      <c r="EF984" s="9"/>
      <c r="EG984" s="9"/>
      <c r="EH984" s="9"/>
      <c r="EI984" s="9"/>
      <c r="EJ984" s="9"/>
      <c r="EK984" s="9"/>
      <c r="EL984" s="9"/>
      <c r="EM984" s="9"/>
      <c r="EN984" s="9"/>
      <c r="EO984" s="9"/>
      <c r="EP984" s="9"/>
      <c r="EQ984" s="9"/>
      <c r="ER984" s="9"/>
      <c r="ES984" s="1"/>
    </row>
    <row r="985" customFormat="false" ht="12.75" hidden="false" customHeight="false" outlineLevel="0" collapsed="false">
      <c r="A985" s="6"/>
      <c r="B985" s="1"/>
      <c r="D985" s="1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  <c r="BD985" s="9"/>
      <c r="BE985" s="9"/>
      <c r="BF985" s="9"/>
      <c r="BG985" s="9"/>
      <c r="BH985" s="9"/>
      <c r="BI985" s="9"/>
      <c r="BJ985" s="9"/>
      <c r="BK985" s="9"/>
      <c r="BL985" s="9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9"/>
      <c r="CZ985" s="9"/>
      <c r="DA985" s="9"/>
      <c r="DB985" s="9"/>
      <c r="DC985" s="9"/>
      <c r="DD985" s="9"/>
      <c r="DE985" s="9"/>
      <c r="DF985" s="9"/>
      <c r="DG985" s="9"/>
      <c r="DH985" s="9"/>
      <c r="DI985" s="9"/>
      <c r="DJ985" s="9"/>
      <c r="DK985" s="9"/>
      <c r="DL985" s="9"/>
      <c r="DM985" s="9"/>
      <c r="DN985" s="9"/>
      <c r="DO985" s="9"/>
      <c r="DP985" s="9"/>
      <c r="DQ985" s="9"/>
      <c r="DR985" s="9"/>
      <c r="DS985" s="9"/>
      <c r="DT985" s="9"/>
      <c r="DU985" s="9"/>
      <c r="DV985" s="9"/>
      <c r="DW985" s="9"/>
      <c r="DX985" s="9"/>
      <c r="DY985" s="9"/>
      <c r="DZ985" s="9"/>
      <c r="EA985" s="9"/>
      <c r="EB985" s="9"/>
      <c r="EC985" s="9"/>
      <c r="ED985" s="9"/>
      <c r="EE985" s="9"/>
      <c r="EF985" s="9"/>
      <c r="EG985" s="9"/>
      <c r="EH985" s="9"/>
      <c r="EI985" s="9"/>
      <c r="EJ985" s="9"/>
      <c r="EK985" s="9"/>
      <c r="EL985" s="9"/>
      <c r="EM985" s="9"/>
      <c r="EN985" s="9"/>
      <c r="EO985" s="9"/>
      <c r="EP985" s="9"/>
      <c r="EQ985" s="9"/>
      <c r="ER985" s="9"/>
      <c r="ES985" s="1"/>
    </row>
    <row r="986" customFormat="false" ht="12.75" hidden="false" customHeight="false" outlineLevel="0" collapsed="false">
      <c r="A986" s="6"/>
      <c r="B986" s="1"/>
      <c r="D986" s="1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  <c r="BD986" s="9"/>
      <c r="BE986" s="9"/>
      <c r="BF986" s="9"/>
      <c r="BG986" s="9"/>
      <c r="BH986" s="9"/>
      <c r="BI986" s="9"/>
      <c r="BJ986" s="9"/>
      <c r="BK986" s="9"/>
      <c r="BL986" s="9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9"/>
      <c r="CZ986" s="9"/>
      <c r="DA986" s="9"/>
      <c r="DB986" s="9"/>
      <c r="DC986" s="9"/>
      <c r="DD986" s="9"/>
      <c r="DE986" s="9"/>
      <c r="DF986" s="9"/>
      <c r="DG986" s="9"/>
      <c r="DH986" s="9"/>
      <c r="DI986" s="9"/>
      <c r="DJ986" s="9"/>
      <c r="DK986" s="9"/>
      <c r="DL986" s="9"/>
      <c r="DM986" s="9"/>
      <c r="DN986" s="9"/>
      <c r="DO986" s="9"/>
      <c r="DP986" s="9"/>
      <c r="DQ986" s="9"/>
      <c r="DR986" s="9"/>
      <c r="DS986" s="9"/>
      <c r="DT986" s="9"/>
      <c r="DU986" s="9"/>
      <c r="DV986" s="9"/>
      <c r="DW986" s="9"/>
      <c r="DX986" s="9"/>
      <c r="DY986" s="9"/>
      <c r="DZ986" s="9"/>
      <c r="EA986" s="9"/>
      <c r="EB986" s="9"/>
      <c r="EC986" s="9"/>
      <c r="ED986" s="9"/>
      <c r="EE986" s="9"/>
      <c r="EF986" s="9"/>
      <c r="EG986" s="9"/>
      <c r="EH986" s="9"/>
      <c r="EI986" s="9"/>
      <c r="EJ986" s="9"/>
      <c r="EK986" s="9"/>
      <c r="EL986" s="9"/>
      <c r="EM986" s="9"/>
      <c r="EN986" s="9"/>
      <c r="EO986" s="9"/>
      <c r="EP986" s="9"/>
      <c r="EQ986" s="9"/>
      <c r="ER986" s="9"/>
      <c r="ES986" s="1"/>
    </row>
    <row r="987" customFormat="false" ht="12.75" hidden="false" customHeight="false" outlineLevel="0" collapsed="false">
      <c r="A987" s="6"/>
      <c r="B987" s="1"/>
      <c r="D987" s="1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9"/>
      <c r="CZ987" s="9"/>
      <c r="DA987" s="9"/>
      <c r="DB987" s="9"/>
      <c r="DC987" s="9"/>
      <c r="DD987" s="9"/>
      <c r="DE987" s="9"/>
      <c r="DF987" s="9"/>
      <c r="DG987" s="9"/>
      <c r="DH987" s="9"/>
      <c r="DI987" s="9"/>
      <c r="DJ987" s="9"/>
      <c r="DK987" s="9"/>
      <c r="DL987" s="9"/>
      <c r="DM987" s="9"/>
      <c r="DN987" s="9"/>
      <c r="DO987" s="9"/>
      <c r="DP987" s="9"/>
      <c r="DQ987" s="9"/>
      <c r="DR987" s="9"/>
      <c r="DS987" s="9"/>
      <c r="DT987" s="9"/>
      <c r="DU987" s="9"/>
      <c r="DV987" s="9"/>
      <c r="DW987" s="9"/>
      <c r="DX987" s="9"/>
      <c r="DY987" s="9"/>
      <c r="DZ987" s="9"/>
      <c r="EA987" s="9"/>
      <c r="EB987" s="9"/>
      <c r="EC987" s="9"/>
      <c r="ED987" s="9"/>
      <c r="EE987" s="9"/>
      <c r="EF987" s="9"/>
      <c r="EG987" s="9"/>
      <c r="EH987" s="9"/>
      <c r="EI987" s="9"/>
      <c r="EJ987" s="9"/>
      <c r="EK987" s="9"/>
      <c r="EL987" s="9"/>
      <c r="EM987" s="9"/>
      <c r="EN987" s="9"/>
      <c r="EO987" s="9"/>
      <c r="EP987" s="9"/>
      <c r="EQ987" s="9"/>
      <c r="ER987" s="9"/>
      <c r="ES987" s="1"/>
    </row>
    <row r="988" customFormat="false" ht="12.75" hidden="false" customHeight="false" outlineLevel="0" collapsed="false">
      <c r="A988" s="6"/>
      <c r="B988" s="1"/>
      <c r="D988" s="1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1"/>
    </row>
    <row r="989" customFormat="false" ht="12.75" hidden="false" customHeight="false" outlineLevel="0" collapsed="false">
      <c r="A989" s="6"/>
      <c r="B989" s="1"/>
      <c r="D989" s="1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1"/>
    </row>
    <row r="990" customFormat="false" ht="12.75" hidden="false" customHeight="false" outlineLevel="0" collapsed="false">
      <c r="A990" s="6"/>
      <c r="B990" s="1"/>
      <c r="D990" s="1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9"/>
      <c r="CZ990" s="9"/>
      <c r="DA990" s="9"/>
      <c r="DB990" s="9"/>
      <c r="DC990" s="9"/>
      <c r="DD990" s="9"/>
      <c r="DE990" s="9"/>
      <c r="DF990" s="9"/>
      <c r="DG990" s="9"/>
      <c r="DH990" s="9"/>
      <c r="DI990" s="9"/>
      <c r="DJ990" s="9"/>
      <c r="DK990" s="9"/>
      <c r="DL990" s="9"/>
      <c r="DM990" s="9"/>
      <c r="DN990" s="9"/>
      <c r="DO990" s="9"/>
      <c r="DP990" s="9"/>
      <c r="DQ990" s="9"/>
      <c r="DR990" s="9"/>
      <c r="DS990" s="9"/>
      <c r="DT990" s="9"/>
      <c r="DU990" s="9"/>
      <c r="DV990" s="9"/>
      <c r="DW990" s="9"/>
      <c r="DX990" s="9"/>
      <c r="DY990" s="9"/>
      <c r="DZ990" s="9"/>
      <c r="EA990" s="9"/>
      <c r="EB990" s="9"/>
      <c r="EC990" s="9"/>
      <c r="ED990" s="9"/>
      <c r="EE990" s="9"/>
      <c r="EF990" s="9"/>
      <c r="EG990" s="9"/>
      <c r="EH990" s="9"/>
      <c r="EI990" s="9"/>
      <c r="EJ990" s="9"/>
      <c r="EK990" s="9"/>
      <c r="EL990" s="9"/>
      <c r="EM990" s="9"/>
      <c r="EN990" s="9"/>
      <c r="EO990" s="9"/>
      <c r="EP990" s="9"/>
      <c r="EQ990" s="9"/>
      <c r="ER990" s="9"/>
      <c r="ES990" s="1"/>
    </row>
    <row r="991" customFormat="false" ht="12.75" hidden="false" customHeight="false" outlineLevel="0" collapsed="false">
      <c r="A991" s="6"/>
      <c r="B991" s="1"/>
      <c r="D991" s="1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9"/>
      <c r="CZ991" s="9"/>
      <c r="DA991" s="9"/>
      <c r="DB991" s="9"/>
      <c r="DC991" s="9"/>
      <c r="DD991" s="9"/>
      <c r="DE991" s="9"/>
      <c r="DF991" s="9"/>
      <c r="DG991" s="9"/>
      <c r="DH991" s="9"/>
      <c r="DI991" s="9"/>
      <c r="DJ991" s="9"/>
      <c r="DK991" s="9"/>
      <c r="DL991" s="9"/>
      <c r="DM991" s="9"/>
      <c r="DN991" s="9"/>
      <c r="DO991" s="9"/>
      <c r="DP991" s="9"/>
      <c r="DQ991" s="9"/>
      <c r="DR991" s="9"/>
      <c r="DS991" s="9"/>
      <c r="DT991" s="9"/>
      <c r="DU991" s="9"/>
      <c r="DV991" s="9"/>
      <c r="DW991" s="9"/>
      <c r="DX991" s="9"/>
      <c r="DY991" s="9"/>
      <c r="DZ991" s="9"/>
      <c r="EA991" s="9"/>
      <c r="EB991" s="9"/>
      <c r="EC991" s="9"/>
      <c r="ED991" s="9"/>
      <c r="EE991" s="9"/>
      <c r="EF991" s="9"/>
      <c r="EG991" s="9"/>
      <c r="EH991" s="9"/>
      <c r="EI991" s="9"/>
      <c r="EJ991" s="9"/>
      <c r="EK991" s="9"/>
      <c r="EL991" s="9"/>
      <c r="EM991" s="9"/>
      <c r="EN991" s="9"/>
      <c r="EO991" s="9"/>
      <c r="EP991" s="9"/>
      <c r="EQ991" s="9"/>
      <c r="ER991" s="9"/>
      <c r="ES991" s="1"/>
    </row>
    <row r="992" customFormat="false" ht="12.75" hidden="false" customHeight="false" outlineLevel="0" collapsed="false">
      <c r="A992" s="6"/>
      <c r="B992" s="1"/>
      <c r="D992" s="1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9"/>
      <c r="CZ992" s="9"/>
      <c r="DA992" s="9"/>
      <c r="DB992" s="9"/>
      <c r="DC992" s="9"/>
      <c r="DD992" s="9"/>
      <c r="DE992" s="9"/>
      <c r="DF992" s="9"/>
      <c r="DG992" s="9"/>
      <c r="DH992" s="9"/>
      <c r="DI992" s="9"/>
      <c r="DJ992" s="9"/>
      <c r="DK992" s="9"/>
      <c r="DL992" s="9"/>
      <c r="DM992" s="9"/>
      <c r="DN992" s="9"/>
      <c r="DO992" s="9"/>
      <c r="DP992" s="9"/>
      <c r="DQ992" s="9"/>
      <c r="DR992" s="9"/>
      <c r="DS992" s="9"/>
      <c r="DT992" s="9"/>
      <c r="DU992" s="9"/>
      <c r="DV992" s="9"/>
      <c r="DW992" s="9"/>
      <c r="DX992" s="9"/>
      <c r="DY992" s="9"/>
      <c r="DZ992" s="9"/>
      <c r="EA992" s="9"/>
      <c r="EB992" s="9"/>
      <c r="EC992" s="9"/>
      <c r="ED992" s="9"/>
      <c r="EE992" s="9"/>
      <c r="EF992" s="9"/>
      <c r="EG992" s="9"/>
      <c r="EH992" s="9"/>
      <c r="EI992" s="9"/>
      <c r="EJ992" s="9"/>
      <c r="EK992" s="9"/>
      <c r="EL992" s="9"/>
      <c r="EM992" s="9"/>
      <c r="EN992" s="9"/>
      <c r="EO992" s="9"/>
      <c r="EP992" s="9"/>
      <c r="EQ992" s="9"/>
      <c r="ER992" s="9"/>
      <c r="ES992" s="1"/>
    </row>
    <row r="993" customFormat="false" ht="12.75" hidden="false" customHeight="false" outlineLevel="0" collapsed="false">
      <c r="A993" s="6"/>
      <c r="B993" s="1"/>
      <c r="D993" s="1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9"/>
      <c r="CZ993" s="9"/>
      <c r="DA993" s="9"/>
      <c r="DB993" s="9"/>
      <c r="DC993" s="9"/>
      <c r="DD993" s="9"/>
      <c r="DE993" s="9"/>
      <c r="DF993" s="9"/>
      <c r="DG993" s="9"/>
      <c r="DH993" s="9"/>
      <c r="DI993" s="9"/>
      <c r="DJ993" s="9"/>
      <c r="DK993" s="9"/>
      <c r="DL993" s="9"/>
      <c r="DM993" s="9"/>
      <c r="DN993" s="9"/>
      <c r="DO993" s="9"/>
      <c r="DP993" s="9"/>
      <c r="DQ993" s="9"/>
      <c r="DR993" s="9"/>
      <c r="DS993" s="9"/>
      <c r="DT993" s="9"/>
      <c r="DU993" s="9"/>
      <c r="DV993" s="9"/>
      <c r="DW993" s="9"/>
      <c r="DX993" s="9"/>
      <c r="DY993" s="9"/>
      <c r="DZ993" s="9"/>
      <c r="EA993" s="9"/>
      <c r="EB993" s="9"/>
      <c r="EC993" s="9"/>
      <c r="ED993" s="9"/>
      <c r="EE993" s="9"/>
      <c r="EF993" s="9"/>
      <c r="EG993" s="9"/>
      <c r="EH993" s="9"/>
      <c r="EI993" s="9"/>
      <c r="EJ993" s="9"/>
      <c r="EK993" s="9"/>
      <c r="EL993" s="9"/>
      <c r="EM993" s="9"/>
      <c r="EN993" s="9"/>
      <c r="EO993" s="9"/>
      <c r="EP993" s="9"/>
      <c r="EQ993" s="9"/>
      <c r="ER993" s="9"/>
      <c r="ES993" s="1"/>
    </row>
    <row r="994" customFormat="false" ht="12.75" hidden="false" customHeight="false" outlineLevel="0" collapsed="false">
      <c r="A994" s="6"/>
      <c r="B994" s="1"/>
      <c r="D994" s="1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9"/>
      <c r="CZ994" s="9"/>
      <c r="DA994" s="9"/>
      <c r="DB994" s="9"/>
      <c r="DC994" s="9"/>
      <c r="DD994" s="9"/>
      <c r="DE994" s="9"/>
      <c r="DF994" s="9"/>
      <c r="DG994" s="9"/>
      <c r="DH994" s="9"/>
      <c r="DI994" s="9"/>
      <c r="DJ994" s="9"/>
      <c r="DK994" s="9"/>
      <c r="DL994" s="9"/>
      <c r="DM994" s="9"/>
      <c r="DN994" s="9"/>
      <c r="DO994" s="9"/>
      <c r="DP994" s="9"/>
      <c r="DQ994" s="9"/>
      <c r="DR994" s="9"/>
      <c r="DS994" s="9"/>
      <c r="DT994" s="9"/>
      <c r="DU994" s="9"/>
      <c r="DV994" s="9"/>
      <c r="DW994" s="9"/>
      <c r="DX994" s="9"/>
      <c r="DY994" s="9"/>
      <c r="DZ994" s="9"/>
      <c r="EA994" s="9"/>
      <c r="EB994" s="9"/>
      <c r="EC994" s="9"/>
      <c r="ED994" s="9"/>
      <c r="EE994" s="9"/>
      <c r="EF994" s="9"/>
      <c r="EG994" s="9"/>
      <c r="EH994" s="9"/>
      <c r="EI994" s="9"/>
      <c r="EJ994" s="9"/>
      <c r="EK994" s="9"/>
      <c r="EL994" s="9"/>
      <c r="EM994" s="9"/>
      <c r="EN994" s="9"/>
      <c r="EO994" s="9"/>
      <c r="EP994" s="9"/>
      <c r="EQ994" s="9"/>
      <c r="ER994" s="9"/>
      <c r="ES994" s="1"/>
    </row>
    <row r="995" customFormat="false" ht="12.75" hidden="false" customHeight="false" outlineLevel="0" collapsed="false">
      <c r="A995" s="6"/>
      <c r="B995" s="1"/>
      <c r="D995" s="1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9"/>
      <c r="CZ995" s="9"/>
      <c r="DA995" s="9"/>
      <c r="DB995" s="9"/>
      <c r="DC995" s="9"/>
      <c r="DD995" s="9"/>
      <c r="DE995" s="9"/>
      <c r="DF995" s="9"/>
      <c r="DG995" s="9"/>
      <c r="DH995" s="9"/>
      <c r="DI995" s="9"/>
      <c r="DJ995" s="9"/>
      <c r="DK995" s="9"/>
      <c r="DL995" s="9"/>
      <c r="DM995" s="9"/>
      <c r="DN995" s="9"/>
      <c r="DO995" s="9"/>
      <c r="DP995" s="9"/>
      <c r="DQ995" s="9"/>
      <c r="DR995" s="9"/>
      <c r="DS995" s="9"/>
      <c r="DT995" s="9"/>
      <c r="DU995" s="9"/>
      <c r="DV995" s="9"/>
      <c r="DW995" s="9"/>
      <c r="DX995" s="9"/>
      <c r="DY995" s="9"/>
      <c r="DZ995" s="9"/>
      <c r="EA995" s="9"/>
      <c r="EB995" s="9"/>
      <c r="EC995" s="9"/>
      <c r="ED995" s="9"/>
      <c r="EE995" s="9"/>
      <c r="EF995" s="9"/>
      <c r="EG995" s="9"/>
      <c r="EH995" s="9"/>
      <c r="EI995" s="9"/>
      <c r="EJ995" s="9"/>
      <c r="EK995" s="9"/>
      <c r="EL995" s="9"/>
      <c r="EM995" s="9"/>
      <c r="EN995" s="9"/>
      <c r="EO995" s="9"/>
      <c r="EP995" s="9"/>
      <c r="EQ995" s="9"/>
      <c r="ER995" s="9"/>
      <c r="ES995" s="1"/>
    </row>
    <row r="996" customFormat="false" ht="12.75" hidden="false" customHeight="false" outlineLevel="0" collapsed="false">
      <c r="A996" s="6"/>
      <c r="B996" s="1"/>
      <c r="D996" s="1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9"/>
      <c r="CZ996" s="9"/>
      <c r="DA996" s="9"/>
      <c r="DB996" s="9"/>
      <c r="DC996" s="9"/>
      <c r="DD996" s="9"/>
      <c r="DE996" s="9"/>
      <c r="DF996" s="9"/>
      <c r="DG996" s="9"/>
      <c r="DH996" s="9"/>
      <c r="DI996" s="9"/>
      <c r="DJ996" s="9"/>
      <c r="DK996" s="9"/>
      <c r="DL996" s="9"/>
      <c r="DM996" s="9"/>
      <c r="DN996" s="9"/>
      <c r="DO996" s="9"/>
      <c r="DP996" s="9"/>
      <c r="DQ996" s="9"/>
      <c r="DR996" s="9"/>
      <c r="DS996" s="9"/>
      <c r="DT996" s="9"/>
      <c r="DU996" s="9"/>
      <c r="DV996" s="9"/>
      <c r="DW996" s="9"/>
      <c r="DX996" s="9"/>
      <c r="DY996" s="9"/>
      <c r="DZ996" s="9"/>
      <c r="EA996" s="9"/>
      <c r="EB996" s="9"/>
      <c r="EC996" s="9"/>
      <c r="ED996" s="9"/>
      <c r="EE996" s="9"/>
      <c r="EF996" s="9"/>
      <c r="EG996" s="9"/>
      <c r="EH996" s="9"/>
      <c r="EI996" s="9"/>
      <c r="EJ996" s="9"/>
      <c r="EK996" s="9"/>
      <c r="EL996" s="9"/>
      <c r="EM996" s="9"/>
      <c r="EN996" s="9"/>
      <c r="EO996" s="9"/>
      <c r="EP996" s="9"/>
      <c r="EQ996" s="9"/>
      <c r="ER996" s="9"/>
      <c r="ES996" s="1"/>
    </row>
    <row r="997" customFormat="false" ht="12.75" hidden="false" customHeight="false" outlineLevel="0" collapsed="false">
      <c r="A997" s="6"/>
      <c r="B997" s="1"/>
      <c r="D997" s="1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9"/>
      <c r="CZ997" s="9"/>
      <c r="DA997" s="9"/>
      <c r="DB997" s="9"/>
      <c r="DC997" s="9"/>
      <c r="DD997" s="9"/>
      <c r="DE997" s="9"/>
      <c r="DF997" s="9"/>
      <c r="DG997" s="9"/>
      <c r="DH997" s="9"/>
      <c r="DI997" s="9"/>
      <c r="DJ997" s="9"/>
      <c r="DK997" s="9"/>
      <c r="DL997" s="9"/>
      <c r="DM997" s="9"/>
      <c r="DN997" s="9"/>
      <c r="DO997" s="9"/>
      <c r="DP997" s="9"/>
      <c r="DQ997" s="9"/>
      <c r="DR997" s="9"/>
      <c r="DS997" s="9"/>
      <c r="DT997" s="9"/>
      <c r="DU997" s="9"/>
      <c r="DV997" s="9"/>
      <c r="DW997" s="9"/>
      <c r="DX997" s="9"/>
      <c r="DY997" s="9"/>
      <c r="DZ997" s="9"/>
      <c r="EA997" s="9"/>
      <c r="EB997" s="9"/>
      <c r="EC997" s="9"/>
      <c r="ED997" s="9"/>
      <c r="EE997" s="9"/>
      <c r="EF997" s="9"/>
      <c r="EG997" s="9"/>
      <c r="EH997" s="9"/>
      <c r="EI997" s="9"/>
      <c r="EJ997" s="9"/>
      <c r="EK997" s="9"/>
      <c r="EL997" s="9"/>
      <c r="EM997" s="9"/>
      <c r="EN997" s="9"/>
      <c r="EO997" s="9"/>
      <c r="EP997" s="9"/>
      <c r="EQ997" s="9"/>
      <c r="ER997" s="9"/>
      <c r="ES997" s="1"/>
    </row>
    <row r="998" customFormat="false" ht="12.75" hidden="false" customHeight="false" outlineLevel="0" collapsed="false">
      <c r="A998" s="6"/>
      <c r="B998" s="1"/>
      <c r="D998" s="1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  <c r="BD998" s="9"/>
      <c r="BE998" s="9"/>
      <c r="BF998" s="9"/>
      <c r="BG998" s="9"/>
      <c r="BH998" s="9"/>
      <c r="BI998" s="9"/>
      <c r="BJ998" s="9"/>
      <c r="BK998" s="9"/>
      <c r="BL998" s="9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9"/>
      <c r="CZ998" s="9"/>
      <c r="DA998" s="9"/>
      <c r="DB998" s="9"/>
      <c r="DC998" s="9"/>
      <c r="DD998" s="9"/>
      <c r="DE998" s="9"/>
      <c r="DF998" s="9"/>
      <c r="DG998" s="9"/>
      <c r="DH998" s="9"/>
      <c r="DI998" s="9"/>
      <c r="DJ998" s="9"/>
      <c r="DK998" s="9"/>
      <c r="DL998" s="9"/>
      <c r="DM998" s="9"/>
      <c r="DN998" s="9"/>
      <c r="DO998" s="9"/>
      <c r="DP998" s="9"/>
      <c r="DQ998" s="9"/>
      <c r="DR998" s="9"/>
      <c r="DS998" s="9"/>
      <c r="DT998" s="9"/>
      <c r="DU998" s="9"/>
      <c r="DV998" s="9"/>
      <c r="DW998" s="9"/>
      <c r="DX998" s="9"/>
      <c r="DY998" s="9"/>
      <c r="DZ998" s="9"/>
      <c r="EA998" s="9"/>
      <c r="EB998" s="9"/>
      <c r="EC998" s="9"/>
      <c r="ED998" s="9"/>
      <c r="EE998" s="9"/>
      <c r="EF998" s="9"/>
      <c r="EG998" s="9"/>
      <c r="EH998" s="9"/>
      <c r="EI998" s="9"/>
      <c r="EJ998" s="9"/>
      <c r="EK998" s="9"/>
      <c r="EL998" s="9"/>
      <c r="EM998" s="9"/>
      <c r="EN998" s="9"/>
      <c r="EO998" s="9"/>
      <c r="EP998" s="9"/>
      <c r="EQ998" s="9"/>
      <c r="ER998" s="9"/>
      <c r="ES998" s="1"/>
    </row>
    <row r="999" customFormat="false" ht="12.75" hidden="false" customHeight="false" outlineLevel="0" collapsed="false">
      <c r="A999" s="6"/>
      <c r="B999" s="1"/>
      <c r="D999" s="1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  <c r="BD999" s="9"/>
      <c r="BE999" s="9"/>
      <c r="BF999" s="9"/>
      <c r="BG999" s="9"/>
      <c r="BH999" s="9"/>
      <c r="BI999" s="9"/>
      <c r="BJ999" s="9"/>
      <c r="BK999" s="9"/>
      <c r="BL999" s="9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9"/>
      <c r="CZ999" s="9"/>
      <c r="DA999" s="9"/>
      <c r="DB999" s="9"/>
      <c r="DC999" s="9"/>
      <c r="DD999" s="9"/>
      <c r="DE999" s="9"/>
      <c r="DF999" s="9"/>
      <c r="DG999" s="9"/>
      <c r="DH999" s="9"/>
      <c r="DI999" s="9"/>
      <c r="DJ999" s="9"/>
      <c r="DK999" s="9"/>
      <c r="DL999" s="9"/>
      <c r="DM999" s="9"/>
      <c r="DN999" s="9"/>
      <c r="DO999" s="9"/>
      <c r="DP999" s="9"/>
      <c r="DQ999" s="9"/>
      <c r="DR999" s="9"/>
      <c r="DS999" s="9"/>
      <c r="DT999" s="9"/>
      <c r="DU999" s="9"/>
      <c r="DV999" s="9"/>
      <c r="DW999" s="9"/>
      <c r="DX999" s="9"/>
      <c r="DY999" s="9"/>
      <c r="DZ999" s="9"/>
      <c r="EA999" s="9"/>
      <c r="EB999" s="9"/>
      <c r="EC999" s="9"/>
      <c r="ED999" s="9"/>
      <c r="EE999" s="9"/>
      <c r="EF999" s="9"/>
      <c r="EG999" s="9"/>
      <c r="EH999" s="9"/>
      <c r="EI999" s="9"/>
      <c r="EJ999" s="9"/>
      <c r="EK999" s="9"/>
      <c r="EL999" s="9"/>
      <c r="EM999" s="9"/>
      <c r="EN999" s="9"/>
      <c r="EO999" s="9"/>
      <c r="EP999" s="9"/>
      <c r="EQ999" s="9"/>
      <c r="ER999" s="9"/>
      <c r="ES999" s="1"/>
    </row>
    <row r="1000" customFormat="false" ht="12.75" hidden="false" customHeight="false" outlineLevel="0" collapsed="false">
      <c r="A1000" s="6"/>
      <c r="B1000" s="1"/>
      <c r="D1000" s="1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  <c r="BD1000" s="9"/>
      <c r="BE1000" s="9"/>
      <c r="BF1000" s="9"/>
      <c r="BG1000" s="9"/>
      <c r="BH1000" s="9"/>
      <c r="BI1000" s="9"/>
      <c r="BJ1000" s="9"/>
      <c r="BK1000" s="9"/>
      <c r="BL1000" s="9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9"/>
      <c r="CZ1000" s="9"/>
      <c r="DA1000" s="9"/>
      <c r="DB1000" s="9"/>
      <c r="DC1000" s="9"/>
      <c r="DD1000" s="9"/>
      <c r="DE1000" s="9"/>
      <c r="DF1000" s="9"/>
      <c r="DG1000" s="9"/>
      <c r="DH1000" s="9"/>
      <c r="DI1000" s="9"/>
      <c r="DJ1000" s="9"/>
      <c r="DK1000" s="9"/>
      <c r="DL1000" s="9"/>
      <c r="DM1000" s="9"/>
      <c r="DN1000" s="9"/>
      <c r="DO1000" s="9"/>
      <c r="DP1000" s="9"/>
      <c r="DQ1000" s="9"/>
      <c r="DR1000" s="9"/>
      <c r="DS1000" s="9"/>
      <c r="DT1000" s="9"/>
      <c r="DU1000" s="9"/>
      <c r="DV1000" s="9"/>
      <c r="DW1000" s="9"/>
      <c r="DX1000" s="9"/>
      <c r="DY1000" s="9"/>
      <c r="DZ1000" s="9"/>
      <c r="EA1000" s="9"/>
      <c r="EB1000" s="9"/>
      <c r="EC1000" s="9"/>
      <c r="ED1000" s="9"/>
      <c r="EE1000" s="9"/>
      <c r="EF1000" s="9"/>
      <c r="EG1000" s="9"/>
      <c r="EH1000" s="9"/>
      <c r="EI1000" s="9"/>
      <c r="EJ1000" s="9"/>
      <c r="EK1000" s="9"/>
      <c r="EL1000" s="9"/>
      <c r="EM1000" s="9"/>
      <c r="EN1000" s="9"/>
      <c r="EO1000" s="9"/>
      <c r="EP1000" s="9"/>
      <c r="EQ1000" s="9"/>
      <c r="ER1000" s="9"/>
      <c r="ES1000" s="1"/>
    </row>
    <row r="1001" customFormat="false" ht="12.75" hidden="false" customHeight="false" outlineLevel="0" collapsed="false">
      <c r="A1001" s="6"/>
      <c r="B1001" s="1"/>
      <c r="D1001" s="1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9"/>
      <c r="CZ1001" s="9"/>
      <c r="DA1001" s="9"/>
      <c r="DB1001" s="9"/>
      <c r="DC1001" s="9"/>
      <c r="DD1001" s="9"/>
      <c r="DE1001" s="9"/>
      <c r="DF1001" s="9"/>
      <c r="DG1001" s="9"/>
      <c r="DH1001" s="9"/>
      <c r="DI1001" s="9"/>
      <c r="DJ1001" s="9"/>
      <c r="DK1001" s="9"/>
      <c r="DL1001" s="9"/>
      <c r="DM1001" s="9"/>
      <c r="DN1001" s="9"/>
      <c r="DO1001" s="9"/>
      <c r="DP1001" s="9"/>
      <c r="DQ1001" s="9"/>
      <c r="DR1001" s="9"/>
      <c r="DS1001" s="9"/>
      <c r="DT1001" s="9"/>
      <c r="DU1001" s="9"/>
      <c r="DV1001" s="9"/>
      <c r="DW1001" s="9"/>
      <c r="DX1001" s="9"/>
      <c r="DY1001" s="9"/>
      <c r="DZ1001" s="9"/>
      <c r="EA1001" s="9"/>
      <c r="EB1001" s="9"/>
      <c r="EC1001" s="9"/>
      <c r="ED1001" s="9"/>
      <c r="EE1001" s="9"/>
      <c r="EF1001" s="9"/>
      <c r="EG1001" s="9"/>
      <c r="EH1001" s="9"/>
      <c r="EI1001" s="9"/>
      <c r="EJ1001" s="9"/>
      <c r="EK1001" s="9"/>
      <c r="EL1001" s="9"/>
      <c r="EM1001" s="9"/>
      <c r="EN1001" s="9"/>
      <c r="EO1001" s="9"/>
      <c r="EP1001" s="9"/>
      <c r="EQ1001" s="9"/>
      <c r="ER1001" s="9"/>
      <c r="ES1001" s="1"/>
    </row>
    <row r="1002" customFormat="false" ht="12.75" hidden="false" customHeight="false" outlineLevel="0" collapsed="false">
      <c r="A1002" s="6"/>
      <c r="B1002" s="1"/>
      <c r="D1002" s="1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9"/>
      <c r="CZ1002" s="9"/>
      <c r="DA1002" s="9"/>
      <c r="DB1002" s="9"/>
      <c r="DC1002" s="9"/>
      <c r="DD1002" s="9"/>
      <c r="DE1002" s="9"/>
      <c r="DF1002" s="9"/>
      <c r="DG1002" s="9"/>
      <c r="DH1002" s="9"/>
      <c r="DI1002" s="9"/>
      <c r="DJ1002" s="9"/>
      <c r="DK1002" s="9"/>
      <c r="DL1002" s="9"/>
      <c r="DM1002" s="9"/>
      <c r="DN1002" s="9"/>
      <c r="DO1002" s="9"/>
      <c r="DP1002" s="9"/>
      <c r="DQ1002" s="9"/>
      <c r="DR1002" s="9"/>
      <c r="DS1002" s="9"/>
      <c r="DT1002" s="9"/>
      <c r="DU1002" s="9"/>
      <c r="DV1002" s="9"/>
      <c r="DW1002" s="9"/>
      <c r="DX1002" s="9"/>
      <c r="DY1002" s="9"/>
      <c r="DZ1002" s="9"/>
      <c r="EA1002" s="9"/>
      <c r="EB1002" s="9"/>
      <c r="EC1002" s="9"/>
      <c r="ED1002" s="9"/>
      <c r="EE1002" s="9"/>
      <c r="EF1002" s="9"/>
      <c r="EG1002" s="9"/>
      <c r="EH1002" s="9"/>
      <c r="EI1002" s="9"/>
      <c r="EJ1002" s="9"/>
      <c r="EK1002" s="9"/>
      <c r="EL1002" s="9"/>
      <c r="EM1002" s="9"/>
      <c r="EN1002" s="9"/>
      <c r="EO1002" s="9"/>
      <c r="EP1002" s="9"/>
      <c r="EQ1002" s="9"/>
      <c r="ER1002" s="9"/>
      <c r="ES1002" s="1"/>
    </row>
    <row r="1003" customFormat="false" ht="12.75" hidden="false" customHeight="false" outlineLevel="0" collapsed="false">
      <c r="A1003" s="6"/>
      <c r="B1003" s="1"/>
      <c r="D1003" s="1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9"/>
      <c r="CZ1003" s="9"/>
      <c r="DA1003" s="9"/>
      <c r="DB1003" s="9"/>
      <c r="DC1003" s="9"/>
      <c r="DD1003" s="9"/>
      <c r="DE1003" s="9"/>
      <c r="DF1003" s="9"/>
      <c r="DG1003" s="9"/>
      <c r="DH1003" s="9"/>
      <c r="DI1003" s="9"/>
      <c r="DJ1003" s="9"/>
      <c r="DK1003" s="9"/>
      <c r="DL1003" s="9"/>
      <c r="DM1003" s="9"/>
      <c r="DN1003" s="9"/>
      <c r="DO1003" s="9"/>
      <c r="DP1003" s="9"/>
      <c r="DQ1003" s="9"/>
      <c r="DR1003" s="9"/>
      <c r="DS1003" s="9"/>
      <c r="DT1003" s="9"/>
      <c r="DU1003" s="9"/>
      <c r="DV1003" s="9"/>
      <c r="DW1003" s="9"/>
      <c r="DX1003" s="9"/>
      <c r="DY1003" s="9"/>
      <c r="DZ1003" s="9"/>
      <c r="EA1003" s="9"/>
      <c r="EB1003" s="9"/>
      <c r="EC1003" s="9"/>
      <c r="ED1003" s="9"/>
      <c r="EE1003" s="9"/>
      <c r="EF1003" s="9"/>
      <c r="EG1003" s="9"/>
      <c r="EH1003" s="9"/>
      <c r="EI1003" s="9"/>
      <c r="EJ1003" s="9"/>
      <c r="EK1003" s="9"/>
      <c r="EL1003" s="9"/>
      <c r="EM1003" s="9"/>
      <c r="EN1003" s="9"/>
      <c r="EO1003" s="9"/>
      <c r="EP1003" s="9"/>
      <c r="EQ1003" s="9"/>
      <c r="ER1003" s="9"/>
      <c r="ES1003" s="1"/>
    </row>
    <row r="1004" customFormat="false" ht="12.75" hidden="false" customHeight="false" outlineLevel="0" collapsed="false">
      <c r="A1004" s="6"/>
      <c r="B1004" s="1"/>
      <c r="D1004" s="1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  <c r="BD1004" s="9"/>
      <c r="BE1004" s="9"/>
      <c r="BF1004" s="9"/>
      <c r="BG1004" s="9"/>
      <c r="BH1004" s="9"/>
      <c r="BI1004" s="9"/>
      <c r="BJ1004" s="9"/>
      <c r="BK1004" s="9"/>
      <c r="BL1004" s="9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9"/>
      <c r="CZ1004" s="9"/>
      <c r="DA1004" s="9"/>
      <c r="DB1004" s="9"/>
      <c r="DC1004" s="9"/>
      <c r="DD1004" s="9"/>
      <c r="DE1004" s="9"/>
      <c r="DF1004" s="9"/>
      <c r="DG1004" s="9"/>
      <c r="DH1004" s="9"/>
      <c r="DI1004" s="9"/>
      <c r="DJ1004" s="9"/>
      <c r="DK1004" s="9"/>
      <c r="DL1004" s="9"/>
      <c r="DM1004" s="9"/>
      <c r="DN1004" s="9"/>
      <c r="DO1004" s="9"/>
      <c r="DP1004" s="9"/>
      <c r="DQ1004" s="9"/>
      <c r="DR1004" s="9"/>
      <c r="DS1004" s="9"/>
      <c r="DT1004" s="9"/>
      <c r="DU1004" s="9"/>
      <c r="DV1004" s="9"/>
      <c r="DW1004" s="9"/>
      <c r="DX1004" s="9"/>
      <c r="DY1004" s="9"/>
      <c r="DZ1004" s="9"/>
      <c r="EA1004" s="9"/>
      <c r="EB1004" s="9"/>
      <c r="EC1004" s="9"/>
      <c r="ED1004" s="9"/>
      <c r="EE1004" s="9"/>
      <c r="EF1004" s="9"/>
      <c r="EG1004" s="9"/>
      <c r="EH1004" s="9"/>
      <c r="EI1004" s="9"/>
      <c r="EJ1004" s="9"/>
      <c r="EK1004" s="9"/>
      <c r="EL1004" s="9"/>
      <c r="EM1004" s="9"/>
      <c r="EN1004" s="9"/>
      <c r="EO1004" s="9"/>
      <c r="EP1004" s="9"/>
      <c r="EQ1004" s="9"/>
      <c r="ER1004" s="9"/>
      <c r="ES1004" s="1"/>
    </row>
    <row r="1005" customFormat="false" ht="12.75" hidden="false" customHeight="false" outlineLevel="0" collapsed="false">
      <c r="A1005" s="6"/>
      <c r="B1005" s="1"/>
      <c r="D1005" s="1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9"/>
      <c r="CZ1005" s="9"/>
      <c r="DA1005" s="9"/>
      <c r="DB1005" s="9"/>
      <c r="DC1005" s="9"/>
      <c r="DD1005" s="9"/>
      <c r="DE1005" s="9"/>
      <c r="DF1005" s="9"/>
      <c r="DG1005" s="9"/>
      <c r="DH1005" s="9"/>
      <c r="DI1005" s="9"/>
      <c r="DJ1005" s="9"/>
      <c r="DK1005" s="9"/>
      <c r="DL1005" s="9"/>
      <c r="DM1005" s="9"/>
      <c r="DN1005" s="9"/>
      <c r="DO1005" s="9"/>
      <c r="DP1005" s="9"/>
      <c r="DQ1005" s="9"/>
      <c r="DR1005" s="9"/>
      <c r="DS1005" s="9"/>
      <c r="DT1005" s="9"/>
      <c r="DU1005" s="9"/>
      <c r="DV1005" s="9"/>
      <c r="DW1005" s="9"/>
      <c r="DX1005" s="9"/>
      <c r="DY1005" s="9"/>
      <c r="DZ1005" s="9"/>
      <c r="EA1005" s="9"/>
      <c r="EB1005" s="9"/>
      <c r="EC1005" s="9"/>
      <c r="ED1005" s="9"/>
      <c r="EE1005" s="9"/>
      <c r="EF1005" s="9"/>
      <c r="EG1005" s="9"/>
      <c r="EH1005" s="9"/>
      <c r="EI1005" s="9"/>
      <c r="EJ1005" s="9"/>
      <c r="EK1005" s="9"/>
      <c r="EL1005" s="9"/>
      <c r="EM1005" s="9"/>
      <c r="EN1005" s="9"/>
      <c r="EO1005" s="9"/>
      <c r="EP1005" s="9"/>
      <c r="EQ1005" s="9"/>
      <c r="ER1005" s="9"/>
      <c r="ES1005" s="1"/>
    </row>
    <row r="1006" customFormat="false" ht="12.75" hidden="false" customHeight="false" outlineLevel="0" collapsed="false">
      <c r="A1006" s="6"/>
      <c r="B1006" s="1"/>
      <c r="D1006" s="1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  <c r="BD1006" s="9"/>
      <c r="BE1006" s="9"/>
      <c r="BF1006" s="9"/>
      <c r="BG1006" s="9"/>
      <c r="BH1006" s="9"/>
      <c r="BI1006" s="9"/>
      <c r="BJ1006" s="9"/>
      <c r="BK1006" s="9"/>
      <c r="BL1006" s="9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9"/>
      <c r="CZ1006" s="9"/>
      <c r="DA1006" s="9"/>
      <c r="DB1006" s="9"/>
      <c r="DC1006" s="9"/>
      <c r="DD1006" s="9"/>
      <c r="DE1006" s="9"/>
      <c r="DF1006" s="9"/>
      <c r="DG1006" s="9"/>
      <c r="DH1006" s="9"/>
      <c r="DI1006" s="9"/>
      <c r="DJ1006" s="9"/>
      <c r="DK1006" s="9"/>
      <c r="DL1006" s="9"/>
      <c r="DM1006" s="9"/>
      <c r="DN1006" s="9"/>
      <c r="DO1006" s="9"/>
      <c r="DP1006" s="9"/>
      <c r="DQ1006" s="9"/>
      <c r="DR1006" s="9"/>
      <c r="DS1006" s="9"/>
      <c r="DT1006" s="9"/>
      <c r="DU1006" s="9"/>
      <c r="DV1006" s="9"/>
      <c r="DW1006" s="9"/>
      <c r="DX1006" s="9"/>
      <c r="DY1006" s="9"/>
      <c r="DZ1006" s="9"/>
      <c r="EA1006" s="9"/>
      <c r="EB1006" s="9"/>
      <c r="EC1006" s="9"/>
      <c r="ED1006" s="9"/>
      <c r="EE1006" s="9"/>
      <c r="EF1006" s="9"/>
      <c r="EG1006" s="9"/>
      <c r="EH1006" s="9"/>
      <c r="EI1006" s="9"/>
      <c r="EJ1006" s="9"/>
      <c r="EK1006" s="9"/>
      <c r="EL1006" s="9"/>
      <c r="EM1006" s="9"/>
      <c r="EN1006" s="9"/>
      <c r="EO1006" s="9"/>
      <c r="EP1006" s="9"/>
      <c r="EQ1006" s="9"/>
      <c r="ER1006" s="9"/>
      <c r="ES1006" s="1"/>
    </row>
    <row r="1007" customFormat="false" ht="12.75" hidden="false" customHeight="false" outlineLevel="0" collapsed="false">
      <c r="A1007" s="6"/>
      <c r="B1007" s="1"/>
      <c r="D1007" s="1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9"/>
      <c r="CZ1007" s="9"/>
      <c r="DA1007" s="9"/>
      <c r="DB1007" s="9"/>
      <c r="DC1007" s="9"/>
      <c r="DD1007" s="9"/>
      <c r="DE1007" s="9"/>
      <c r="DF1007" s="9"/>
      <c r="DG1007" s="9"/>
      <c r="DH1007" s="9"/>
      <c r="DI1007" s="9"/>
      <c r="DJ1007" s="9"/>
      <c r="DK1007" s="9"/>
      <c r="DL1007" s="9"/>
      <c r="DM1007" s="9"/>
      <c r="DN1007" s="9"/>
      <c r="DO1007" s="9"/>
      <c r="DP1007" s="9"/>
      <c r="DQ1007" s="9"/>
      <c r="DR1007" s="9"/>
      <c r="DS1007" s="9"/>
      <c r="DT1007" s="9"/>
      <c r="DU1007" s="9"/>
      <c r="DV1007" s="9"/>
      <c r="DW1007" s="9"/>
      <c r="DX1007" s="9"/>
      <c r="DY1007" s="9"/>
      <c r="DZ1007" s="9"/>
      <c r="EA1007" s="9"/>
      <c r="EB1007" s="9"/>
      <c r="EC1007" s="9"/>
      <c r="ED1007" s="9"/>
      <c r="EE1007" s="9"/>
      <c r="EF1007" s="9"/>
      <c r="EG1007" s="9"/>
      <c r="EH1007" s="9"/>
      <c r="EI1007" s="9"/>
      <c r="EJ1007" s="9"/>
      <c r="EK1007" s="9"/>
      <c r="EL1007" s="9"/>
      <c r="EM1007" s="9"/>
      <c r="EN1007" s="9"/>
      <c r="EO1007" s="9"/>
      <c r="EP1007" s="9"/>
      <c r="EQ1007" s="9"/>
      <c r="ER1007" s="9"/>
      <c r="ES1007" s="1"/>
    </row>
    <row r="1008" customFormat="false" ht="12.75" hidden="false" customHeight="false" outlineLevel="0" collapsed="false">
      <c r="A1008" s="6"/>
      <c r="B1008" s="1"/>
      <c r="D1008" s="1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9"/>
      <c r="CZ1008" s="9"/>
      <c r="DA1008" s="9"/>
      <c r="DB1008" s="9"/>
      <c r="DC1008" s="9"/>
      <c r="DD1008" s="9"/>
      <c r="DE1008" s="9"/>
      <c r="DF1008" s="9"/>
      <c r="DG1008" s="9"/>
      <c r="DH1008" s="9"/>
      <c r="DI1008" s="9"/>
      <c r="DJ1008" s="9"/>
      <c r="DK1008" s="9"/>
      <c r="DL1008" s="9"/>
      <c r="DM1008" s="9"/>
      <c r="DN1008" s="9"/>
      <c r="DO1008" s="9"/>
      <c r="DP1008" s="9"/>
      <c r="DQ1008" s="9"/>
      <c r="DR1008" s="9"/>
      <c r="DS1008" s="9"/>
      <c r="DT1008" s="9"/>
      <c r="DU1008" s="9"/>
      <c r="DV1008" s="9"/>
      <c r="DW1008" s="9"/>
      <c r="DX1008" s="9"/>
      <c r="DY1008" s="9"/>
      <c r="DZ1008" s="9"/>
      <c r="EA1008" s="9"/>
      <c r="EB1008" s="9"/>
      <c r="EC1008" s="9"/>
      <c r="ED1008" s="9"/>
      <c r="EE1008" s="9"/>
      <c r="EF1008" s="9"/>
      <c r="EG1008" s="9"/>
      <c r="EH1008" s="9"/>
      <c r="EI1008" s="9"/>
      <c r="EJ1008" s="9"/>
      <c r="EK1008" s="9"/>
      <c r="EL1008" s="9"/>
      <c r="EM1008" s="9"/>
      <c r="EN1008" s="9"/>
      <c r="EO1008" s="9"/>
      <c r="EP1008" s="9"/>
      <c r="EQ1008" s="9"/>
      <c r="ER1008" s="9"/>
      <c r="ES1008" s="1"/>
    </row>
    <row r="1009" customFormat="false" ht="12.75" hidden="false" customHeight="false" outlineLevel="0" collapsed="false">
      <c r="A1009" s="6"/>
      <c r="B1009" s="1"/>
      <c r="D1009" s="1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9"/>
      <c r="CZ1009" s="9"/>
      <c r="DA1009" s="9"/>
      <c r="DB1009" s="9"/>
      <c r="DC1009" s="9"/>
      <c r="DD1009" s="9"/>
      <c r="DE1009" s="9"/>
      <c r="DF1009" s="9"/>
      <c r="DG1009" s="9"/>
      <c r="DH1009" s="9"/>
      <c r="DI1009" s="9"/>
      <c r="DJ1009" s="9"/>
      <c r="DK1009" s="9"/>
      <c r="DL1009" s="9"/>
      <c r="DM1009" s="9"/>
      <c r="DN1009" s="9"/>
      <c r="DO1009" s="9"/>
      <c r="DP1009" s="9"/>
      <c r="DQ1009" s="9"/>
      <c r="DR1009" s="9"/>
      <c r="DS1009" s="9"/>
      <c r="DT1009" s="9"/>
      <c r="DU1009" s="9"/>
      <c r="DV1009" s="9"/>
      <c r="DW1009" s="9"/>
      <c r="DX1009" s="9"/>
      <c r="DY1009" s="9"/>
      <c r="DZ1009" s="9"/>
      <c r="EA1009" s="9"/>
      <c r="EB1009" s="9"/>
      <c r="EC1009" s="9"/>
      <c r="ED1009" s="9"/>
      <c r="EE1009" s="9"/>
      <c r="EF1009" s="9"/>
      <c r="EG1009" s="9"/>
      <c r="EH1009" s="9"/>
      <c r="EI1009" s="9"/>
      <c r="EJ1009" s="9"/>
      <c r="EK1009" s="9"/>
      <c r="EL1009" s="9"/>
      <c r="EM1009" s="9"/>
      <c r="EN1009" s="9"/>
      <c r="EO1009" s="9"/>
      <c r="EP1009" s="9"/>
      <c r="EQ1009" s="9"/>
      <c r="ER1009" s="9"/>
      <c r="ES1009" s="1"/>
    </row>
    <row r="1010" customFormat="false" ht="12.75" hidden="false" customHeight="false" outlineLevel="0" collapsed="false">
      <c r="A1010" s="6"/>
      <c r="B1010" s="1"/>
      <c r="D1010" s="1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9"/>
      <c r="CZ1010" s="9"/>
      <c r="DA1010" s="9"/>
      <c r="DB1010" s="9"/>
      <c r="DC1010" s="9"/>
      <c r="DD1010" s="9"/>
      <c r="DE1010" s="9"/>
      <c r="DF1010" s="9"/>
      <c r="DG1010" s="9"/>
      <c r="DH1010" s="9"/>
      <c r="DI1010" s="9"/>
      <c r="DJ1010" s="9"/>
      <c r="DK1010" s="9"/>
      <c r="DL1010" s="9"/>
      <c r="DM1010" s="9"/>
      <c r="DN1010" s="9"/>
      <c r="DO1010" s="9"/>
      <c r="DP1010" s="9"/>
      <c r="DQ1010" s="9"/>
      <c r="DR1010" s="9"/>
      <c r="DS1010" s="9"/>
      <c r="DT1010" s="9"/>
      <c r="DU1010" s="9"/>
      <c r="DV1010" s="9"/>
      <c r="DW1010" s="9"/>
      <c r="DX1010" s="9"/>
      <c r="DY1010" s="9"/>
      <c r="DZ1010" s="9"/>
      <c r="EA1010" s="9"/>
      <c r="EB1010" s="9"/>
      <c r="EC1010" s="9"/>
      <c r="ED1010" s="9"/>
      <c r="EE1010" s="9"/>
      <c r="EF1010" s="9"/>
      <c r="EG1010" s="9"/>
      <c r="EH1010" s="9"/>
      <c r="EI1010" s="9"/>
      <c r="EJ1010" s="9"/>
      <c r="EK1010" s="9"/>
      <c r="EL1010" s="9"/>
      <c r="EM1010" s="9"/>
      <c r="EN1010" s="9"/>
      <c r="EO1010" s="9"/>
      <c r="EP1010" s="9"/>
      <c r="EQ1010" s="9"/>
      <c r="ER1010" s="9"/>
      <c r="ES1010" s="1"/>
    </row>
    <row r="1011" customFormat="false" ht="12.75" hidden="false" customHeight="false" outlineLevel="0" collapsed="false">
      <c r="A1011" s="6"/>
      <c r="B1011" s="1"/>
      <c r="D1011" s="1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9"/>
      <c r="CZ1011" s="9"/>
      <c r="DA1011" s="9"/>
      <c r="DB1011" s="9"/>
      <c r="DC1011" s="9"/>
      <c r="DD1011" s="9"/>
      <c r="DE1011" s="9"/>
      <c r="DF1011" s="9"/>
      <c r="DG1011" s="9"/>
      <c r="DH1011" s="9"/>
      <c r="DI1011" s="9"/>
      <c r="DJ1011" s="9"/>
      <c r="DK1011" s="9"/>
      <c r="DL1011" s="9"/>
      <c r="DM1011" s="9"/>
      <c r="DN1011" s="9"/>
      <c r="DO1011" s="9"/>
      <c r="DP1011" s="9"/>
      <c r="DQ1011" s="9"/>
      <c r="DR1011" s="9"/>
      <c r="DS1011" s="9"/>
      <c r="DT1011" s="9"/>
      <c r="DU1011" s="9"/>
      <c r="DV1011" s="9"/>
      <c r="DW1011" s="9"/>
      <c r="DX1011" s="9"/>
      <c r="DY1011" s="9"/>
      <c r="DZ1011" s="9"/>
      <c r="EA1011" s="9"/>
      <c r="EB1011" s="9"/>
      <c r="EC1011" s="9"/>
      <c r="ED1011" s="9"/>
      <c r="EE1011" s="9"/>
      <c r="EF1011" s="9"/>
      <c r="EG1011" s="9"/>
      <c r="EH1011" s="9"/>
      <c r="EI1011" s="9"/>
      <c r="EJ1011" s="9"/>
      <c r="EK1011" s="9"/>
      <c r="EL1011" s="9"/>
      <c r="EM1011" s="9"/>
      <c r="EN1011" s="9"/>
      <c r="EO1011" s="9"/>
      <c r="EP1011" s="9"/>
      <c r="EQ1011" s="9"/>
      <c r="ER1011" s="9"/>
      <c r="ES1011" s="1"/>
    </row>
    <row r="1012" customFormat="false" ht="12.75" hidden="false" customHeight="false" outlineLevel="0" collapsed="false">
      <c r="A1012" s="6"/>
      <c r="B1012" s="1"/>
      <c r="D1012" s="1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  <c r="BD1012" s="9"/>
      <c r="BE1012" s="9"/>
      <c r="BF1012" s="9"/>
      <c r="BG1012" s="9"/>
      <c r="BH1012" s="9"/>
      <c r="BI1012" s="9"/>
      <c r="BJ1012" s="9"/>
      <c r="BK1012" s="9"/>
      <c r="BL1012" s="9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9"/>
      <c r="CZ1012" s="9"/>
      <c r="DA1012" s="9"/>
      <c r="DB1012" s="9"/>
      <c r="DC1012" s="9"/>
      <c r="DD1012" s="9"/>
      <c r="DE1012" s="9"/>
      <c r="DF1012" s="9"/>
      <c r="DG1012" s="9"/>
      <c r="DH1012" s="9"/>
      <c r="DI1012" s="9"/>
      <c r="DJ1012" s="9"/>
      <c r="DK1012" s="9"/>
      <c r="DL1012" s="9"/>
      <c r="DM1012" s="9"/>
      <c r="DN1012" s="9"/>
      <c r="DO1012" s="9"/>
      <c r="DP1012" s="9"/>
      <c r="DQ1012" s="9"/>
      <c r="DR1012" s="9"/>
      <c r="DS1012" s="9"/>
      <c r="DT1012" s="9"/>
      <c r="DU1012" s="9"/>
      <c r="DV1012" s="9"/>
      <c r="DW1012" s="9"/>
      <c r="DX1012" s="9"/>
      <c r="DY1012" s="9"/>
      <c r="DZ1012" s="9"/>
      <c r="EA1012" s="9"/>
      <c r="EB1012" s="9"/>
      <c r="EC1012" s="9"/>
      <c r="ED1012" s="9"/>
      <c r="EE1012" s="9"/>
      <c r="EF1012" s="9"/>
      <c r="EG1012" s="9"/>
      <c r="EH1012" s="9"/>
      <c r="EI1012" s="9"/>
      <c r="EJ1012" s="9"/>
      <c r="EK1012" s="9"/>
      <c r="EL1012" s="9"/>
      <c r="EM1012" s="9"/>
      <c r="EN1012" s="9"/>
      <c r="EO1012" s="9"/>
      <c r="EP1012" s="9"/>
      <c r="EQ1012" s="9"/>
      <c r="ER1012" s="9"/>
      <c r="ES1012" s="1"/>
    </row>
    <row r="1013" customFormat="false" ht="12.75" hidden="false" customHeight="false" outlineLevel="0" collapsed="false">
      <c r="A1013" s="6"/>
      <c r="B1013" s="1"/>
      <c r="D1013" s="1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9"/>
      <c r="AU1013" s="9"/>
      <c r="AV1013" s="9"/>
      <c r="AW1013" s="9"/>
      <c r="AX1013" s="9"/>
      <c r="AY1013" s="9"/>
      <c r="AZ1013" s="9"/>
      <c r="BA1013" s="9"/>
      <c r="BB1013" s="9"/>
      <c r="BC1013" s="9"/>
      <c r="BD1013" s="9"/>
      <c r="BE1013" s="9"/>
      <c r="BF1013" s="9"/>
      <c r="BG1013" s="9"/>
      <c r="BH1013" s="9"/>
      <c r="BI1013" s="9"/>
      <c r="BJ1013" s="9"/>
      <c r="BK1013" s="9"/>
      <c r="BL1013" s="9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9"/>
      <c r="CZ1013" s="9"/>
      <c r="DA1013" s="9"/>
      <c r="DB1013" s="9"/>
      <c r="DC1013" s="9"/>
      <c r="DD1013" s="9"/>
      <c r="DE1013" s="9"/>
      <c r="DF1013" s="9"/>
      <c r="DG1013" s="9"/>
      <c r="DH1013" s="9"/>
      <c r="DI1013" s="9"/>
      <c r="DJ1013" s="9"/>
      <c r="DK1013" s="9"/>
      <c r="DL1013" s="9"/>
      <c r="DM1013" s="9"/>
      <c r="DN1013" s="9"/>
      <c r="DO1013" s="9"/>
      <c r="DP1013" s="9"/>
      <c r="DQ1013" s="9"/>
      <c r="DR1013" s="9"/>
      <c r="DS1013" s="9"/>
      <c r="DT1013" s="9"/>
      <c r="DU1013" s="9"/>
      <c r="DV1013" s="9"/>
      <c r="DW1013" s="9"/>
      <c r="DX1013" s="9"/>
      <c r="DY1013" s="9"/>
      <c r="DZ1013" s="9"/>
      <c r="EA1013" s="9"/>
      <c r="EB1013" s="9"/>
      <c r="EC1013" s="9"/>
      <c r="ED1013" s="9"/>
      <c r="EE1013" s="9"/>
      <c r="EF1013" s="9"/>
      <c r="EG1013" s="9"/>
      <c r="EH1013" s="9"/>
      <c r="EI1013" s="9"/>
      <c r="EJ1013" s="9"/>
      <c r="EK1013" s="9"/>
      <c r="EL1013" s="9"/>
      <c r="EM1013" s="9"/>
      <c r="EN1013" s="9"/>
      <c r="EO1013" s="9"/>
      <c r="EP1013" s="9"/>
      <c r="EQ1013" s="9"/>
      <c r="ER1013" s="9"/>
      <c r="ES1013" s="1"/>
    </row>
    <row r="1014" customFormat="false" ht="12.75" hidden="false" customHeight="false" outlineLevel="0" collapsed="false">
      <c r="A1014" s="6"/>
      <c r="B1014" s="1"/>
      <c r="D1014" s="1"/>
      <c r="E1014" s="9"/>
      <c r="F1014" s="9"/>
      <c r="G1014" s="9"/>
      <c r="H1014" s="9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9"/>
      <c r="AU1014" s="9"/>
      <c r="AV1014" s="9"/>
      <c r="AW1014" s="9"/>
      <c r="AX1014" s="9"/>
      <c r="AY1014" s="9"/>
      <c r="AZ1014" s="9"/>
      <c r="BA1014" s="9"/>
      <c r="BB1014" s="9"/>
      <c r="BC1014" s="9"/>
      <c r="BD1014" s="9"/>
      <c r="BE1014" s="9"/>
      <c r="BF1014" s="9"/>
      <c r="BG1014" s="9"/>
      <c r="BH1014" s="9"/>
      <c r="BI1014" s="9"/>
      <c r="BJ1014" s="9"/>
      <c r="BK1014" s="9"/>
      <c r="BL1014" s="9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9"/>
      <c r="CZ1014" s="9"/>
      <c r="DA1014" s="9"/>
      <c r="DB1014" s="9"/>
      <c r="DC1014" s="9"/>
      <c r="DD1014" s="9"/>
      <c r="DE1014" s="9"/>
      <c r="DF1014" s="9"/>
      <c r="DG1014" s="9"/>
      <c r="DH1014" s="9"/>
      <c r="DI1014" s="9"/>
      <c r="DJ1014" s="9"/>
      <c r="DK1014" s="9"/>
      <c r="DL1014" s="9"/>
      <c r="DM1014" s="9"/>
      <c r="DN1014" s="9"/>
      <c r="DO1014" s="9"/>
      <c r="DP1014" s="9"/>
      <c r="DQ1014" s="9"/>
      <c r="DR1014" s="9"/>
      <c r="DS1014" s="9"/>
      <c r="DT1014" s="9"/>
      <c r="DU1014" s="9"/>
      <c r="DV1014" s="9"/>
      <c r="DW1014" s="9"/>
      <c r="DX1014" s="9"/>
      <c r="DY1014" s="9"/>
      <c r="DZ1014" s="9"/>
      <c r="EA1014" s="9"/>
      <c r="EB1014" s="9"/>
      <c r="EC1014" s="9"/>
      <c r="ED1014" s="9"/>
      <c r="EE1014" s="9"/>
      <c r="EF1014" s="9"/>
      <c r="EG1014" s="9"/>
      <c r="EH1014" s="9"/>
      <c r="EI1014" s="9"/>
      <c r="EJ1014" s="9"/>
      <c r="EK1014" s="9"/>
      <c r="EL1014" s="9"/>
      <c r="EM1014" s="9"/>
      <c r="EN1014" s="9"/>
      <c r="EO1014" s="9"/>
      <c r="EP1014" s="9"/>
      <c r="EQ1014" s="9"/>
      <c r="ER1014" s="9"/>
      <c r="ES1014" s="1"/>
    </row>
    <row r="1015" customFormat="false" ht="12.75" hidden="false" customHeight="false" outlineLevel="0" collapsed="false">
      <c r="A1015" s="6"/>
      <c r="B1015" s="1"/>
      <c r="D1015" s="1"/>
      <c r="E1015" s="9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  <c r="BD1015" s="9"/>
      <c r="BE1015" s="9"/>
      <c r="BF1015" s="9"/>
      <c r="BG1015" s="9"/>
      <c r="BH1015" s="9"/>
      <c r="BI1015" s="9"/>
      <c r="BJ1015" s="9"/>
      <c r="BK1015" s="9"/>
      <c r="BL1015" s="9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9"/>
      <c r="CZ1015" s="9"/>
      <c r="DA1015" s="9"/>
      <c r="DB1015" s="9"/>
      <c r="DC1015" s="9"/>
      <c r="DD1015" s="9"/>
      <c r="DE1015" s="9"/>
      <c r="DF1015" s="9"/>
      <c r="DG1015" s="9"/>
      <c r="DH1015" s="9"/>
      <c r="DI1015" s="9"/>
      <c r="DJ1015" s="9"/>
      <c r="DK1015" s="9"/>
      <c r="DL1015" s="9"/>
      <c r="DM1015" s="9"/>
      <c r="DN1015" s="9"/>
      <c r="DO1015" s="9"/>
      <c r="DP1015" s="9"/>
      <c r="DQ1015" s="9"/>
      <c r="DR1015" s="9"/>
      <c r="DS1015" s="9"/>
      <c r="DT1015" s="9"/>
      <c r="DU1015" s="9"/>
      <c r="DV1015" s="9"/>
      <c r="DW1015" s="9"/>
      <c r="DX1015" s="9"/>
      <c r="DY1015" s="9"/>
      <c r="DZ1015" s="9"/>
      <c r="EA1015" s="9"/>
      <c r="EB1015" s="9"/>
      <c r="EC1015" s="9"/>
      <c r="ED1015" s="9"/>
      <c r="EE1015" s="9"/>
      <c r="EF1015" s="9"/>
      <c r="EG1015" s="9"/>
      <c r="EH1015" s="9"/>
      <c r="EI1015" s="9"/>
      <c r="EJ1015" s="9"/>
      <c r="EK1015" s="9"/>
      <c r="EL1015" s="9"/>
      <c r="EM1015" s="9"/>
      <c r="EN1015" s="9"/>
      <c r="EO1015" s="9"/>
      <c r="EP1015" s="9"/>
      <c r="EQ1015" s="9"/>
      <c r="ER1015" s="9"/>
      <c r="ES1015" s="1"/>
    </row>
    <row r="1016" customFormat="false" ht="12.75" hidden="false" customHeight="false" outlineLevel="0" collapsed="false">
      <c r="A1016" s="6"/>
      <c r="B1016" s="1"/>
      <c r="D1016" s="1"/>
      <c r="E1016" s="9"/>
      <c r="F1016" s="9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  <c r="BD1016" s="9"/>
      <c r="BE1016" s="9"/>
      <c r="BF1016" s="9"/>
      <c r="BG1016" s="9"/>
      <c r="BH1016" s="9"/>
      <c r="BI1016" s="9"/>
      <c r="BJ1016" s="9"/>
      <c r="BK1016" s="9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9"/>
      <c r="CZ1016" s="9"/>
      <c r="DA1016" s="9"/>
      <c r="DB1016" s="9"/>
      <c r="DC1016" s="9"/>
      <c r="DD1016" s="9"/>
      <c r="DE1016" s="9"/>
      <c r="DF1016" s="9"/>
      <c r="DG1016" s="9"/>
      <c r="DH1016" s="9"/>
      <c r="DI1016" s="9"/>
      <c r="DJ1016" s="9"/>
      <c r="DK1016" s="9"/>
      <c r="DL1016" s="9"/>
      <c r="DM1016" s="9"/>
      <c r="DN1016" s="9"/>
      <c r="DO1016" s="9"/>
      <c r="DP1016" s="9"/>
      <c r="DQ1016" s="9"/>
      <c r="DR1016" s="9"/>
      <c r="DS1016" s="9"/>
      <c r="DT1016" s="9"/>
      <c r="DU1016" s="9"/>
      <c r="DV1016" s="9"/>
      <c r="DW1016" s="9"/>
      <c r="DX1016" s="9"/>
      <c r="DY1016" s="9"/>
      <c r="DZ1016" s="9"/>
      <c r="EA1016" s="9"/>
      <c r="EB1016" s="9"/>
      <c r="EC1016" s="9"/>
      <c r="ED1016" s="9"/>
      <c r="EE1016" s="9"/>
      <c r="EF1016" s="9"/>
      <c r="EG1016" s="9"/>
      <c r="EH1016" s="9"/>
      <c r="EI1016" s="9"/>
      <c r="EJ1016" s="9"/>
      <c r="EK1016" s="9"/>
      <c r="EL1016" s="9"/>
      <c r="EM1016" s="9"/>
      <c r="EN1016" s="9"/>
      <c r="EO1016" s="9"/>
      <c r="EP1016" s="9"/>
      <c r="EQ1016" s="9"/>
      <c r="ER1016" s="9"/>
      <c r="ES1016" s="1"/>
    </row>
    <row r="1017" customFormat="false" ht="12.75" hidden="false" customHeight="false" outlineLevel="0" collapsed="false">
      <c r="A1017" s="6"/>
      <c r="B1017" s="1"/>
      <c r="D1017" s="1"/>
      <c r="E1017" s="9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  <c r="BD1017" s="9"/>
      <c r="BE1017" s="9"/>
      <c r="BF1017" s="9"/>
      <c r="BG1017" s="9"/>
      <c r="BH1017" s="9"/>
      <c r="BI1017" s="9"/>
      <c r="BJ1017" s="9"/>
      <c r="BK1017" s="9"/>
      <c r="BL1017" s="9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9"/>
      <c r="CZ1017" s="9"/>
      <c r="DA1017" s="9"/>
      <c r="DB1017" s="9"/>
      <c r="DC1017" s="9"/>
      <c r="DD1017" s="9"/>
      <c r="DE1017" s="9"/>
      <c r="DF1017" s="9"/>
      <c r="DG1017" s="9"/>
      <c r="DH1017" s="9"/>
      <c r="DI1017" s="9"/>
      <c r="DJ1017" s="9"/>
      <c r="DK1017" s="9"/>
      <c r="DL1017" s="9"/>
      <c r="DM1017" s="9"/>
      <c r="DN1017" s="9"/>
      <c r="DO1017" s="9"/>
      <c r="DP1017" s="9"/>
      <c r="DQ1017" s="9"/>
      <c r="DR1017" s="9"/>
      <c r="DS1017" s="9"/>
      <c r="DT1017" s="9"/>
      <c r="DU1017" s="9"/>
      <c r="DV1017" s="9"/>
      <c r="DW1017" s="9"/>
      <c r="DX1017" s="9"/>
      <c r="DY1017" s="9"/>
      <c r="DZ1017" s="9"/>
      <c r="EA1017" s="9"/>
      <c r="EB1017" s="9"/>
      <c r="EC1017" s="9"/>
      <c r="ED1017" s="9"/>
      <c r="EE1017" s="9"/>
      <c r="EF1017" s="9"/>
      <c r="EG1017" s="9"/>
      <c r="EH1017" s="9"/>
      <c r="EI1017" s="9"/>
      <c r="EJ1017" s="9"/>
      <c r="EK1017" s="9"/>
      <c r="EL1017" s="9"/>
      <c r="EM1017" s="9"/>
      <c r="EN1017" s="9"/>
      <c r="EO1017" s="9"/>
      <c r="EP1017" s="9"/>
      <c r="EQ1017" s="9"/>
      <c r="ER1017" s="9"/>
      <c r="ES1017" s="1"/>
    </row>
    <row r="1018" customFormat="false" ht="12.75" hidden="false" customHeight="false" outlineLevel="0" collapsed="false">
      <c r="A1018" s="6"/>
      <c r="B1018" s="1"/>
      <c r="D1018" s="1"/>
      <c r="E1018" s="9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9"/>
      <c r="AU1018" s="9"/>
      <c r="AV1018" s="9"/>
      <c r="AW1018" s="9"/>
      <c r="AX1018" s="9"/>
      <c r="AY1018" s="9"/>
      <c r="AZ1018" s="9"/>
      <c r="BA1018" s="9"/>
      <c r="BB1018" s="9"/>
      <c r="BC1018" s="9"/>
      <c r="BD1018" s="9"/>
      <c r="BE1018" s="9"/>
      <c r="BF1018" s="9"/>
      <c r="BG1018" s="9"/>
      <c r="BH1018" s="9"/>
      <c r="BI1018" s="9"/>
      <c r="BJ1018" s="9"/>
      <c r="BK1018" s="9"/>
      <c r="BL1018" s="9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9"/>
      <c r="CZ1018" s="9"/>
      <c r="DA1018" s="9"/>
      <c r="DB1018" s="9"/>
      <c r="DC1018" s="9"/>
      <c r="DD1018" s="9"/>
      <c r="DE1018" s="9"/>
      <c r="DF1018" s="9"/>
      <c r="DG1018" s="9"/>
      <c r="DH1018" s="9"/>
      <c r="DI1018" s="9"/>
      <c r="DJ1018" s="9"/>
      <c r="DK1018" s="9"/>
      <c r="DL1018" s="9"/>
      <c r="DM1018" s="9"/>
      <c r="DN1018" s="9"/>
      <c r="DO1018" s="9"/>
      <c r="DP1018" s="9"/>
      <c r="DQ1018" s="9"/>
      <c r="DR1018" s="9"/>
      <c r="DS1018" s="9"/>
      <c r="DT1018" s="9"/>
      <c r="DU1018" s="9"/>
      <c r="DV1018" s="9"/>
      <c r="DW1018" s="9"/>
      <c r="DX1018" s="9"/>
      <c r="DY1018" s="9"/>
      <c r="DZ1018" s="9"/>
      <c r="EA1018" s="9"/>
      <c r="EB1018" s="9"/>
      <c r="EC1018" s="9"/>
      <c r="ED1018" s="9"/>
      <c r="EE1018" s="9"/>
      <c r="EF1018" s="9"/>
      <c r="EG1018" s="9"/>
      <c r="EH1018" s="9"/>
      <c r="EI1018" s="9"/>
      <c r="EJ1018" s="9"/>
      <c r="EK1018" s="9"/>
      <c r="EL1018" s="9"/>
      <c r="EM1018" s="9"/>
      <c r="EN1018" s="9"/>
      <c r="EO1018" s="9"/>
      <c r="EP1018" s="9"/>
      <c r="EQ1018" s="9"/>
      <c r="ER1018" s="9"/>
      <c r="ES1018" s="1"/>
    </row>
    <row r="1019" customFormat="false" ht="12.75" hidden="false" customHeight="false" outlineLevel="0" collapsed="false">
      <c r="A1019" s="6"/>
      <c r="B1019" s="1"/>
      <c r="D1019" s="1"/>
      <c r="E1019" s="9"/>
      <c r="F1019" s="9"/>
      <c r="G1019" s="9"/>
      <c r="H1019" s="9"/>
      <c r="I1019" s="9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9"/>
      <c r="AU1019" s="9"/>
      <c r="AV1019" s="9"/>
      <c r="AW1019" s="9"/>
      <c r="AX1019" s="9"/>
      <c r="AY1019" s="9"/>
      <c r="AZ1019" s="9"/>
      <c r="BA1019" s="9"/>
      <c r="BB1019" s="9"/>
      <c r="BC1019" s="9"/>
      <c r="BD1019" s="9"/>
      <c r="BE1019" s="9"/>
      <c r="BF1019" s="9"/>
      <c r="BG1019" s="9"/>
      <c r="BH1019" s="9"/>
      <c r="BI1019" s="9"/>
      <c r="BJ1019" s="9"/>
      <c r="BK1019" s="9"/>
      <c r="BL1019" s="9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9"/>
      <c r="CZ1019" s="9"/>
      <c r="DA1019" s="9"/>
      <c r="DB1019" s="9"/>
      <c r="DC1019" s="9"/>
      <c r="DD1019" s="9"/>
      <c r="DE1019" s="9"/>
      <c r="DF1019" s="9"/>
      <c r="DG1019" s="9"/>
      <c r="DH1019" s="9"/>
      <c r="DI1019" s="9"/>
      <c r="DJ1019" s="9"/>
      <c r="DK1019" s="9"/>
      <c r="DL1019" s="9"/>
      <c r="DM1019" s="9"/>
      <c r="DN1019" s="9"/>
      <c r="DO1019" s="9"/>
      <c r="DP1019" s="9"/>
      <c r="DQ1019" s="9"/>
      <c r="DR1019" s="9"/>
      <c r="DS1019" s="9"/>
      <c r="DT1019" s="9"/>
      <c r="DU1019" s="9"/>
      <c r="DV1019" s="9"/>
      <c r="DW1019" s="9"/>
      <c r="DX1019" s="9"/>
      <c r="DY1019" s="9"/>
      <c r="DZ1019" s="9"/>
      <c r="EA1019" s="9"/>
      <c r="EB1019" s="9"/>
      <c r="EC1019" s="9"/>
      <c r="ED1019" s="9"/>
      <c r="EE1019" s="9"/>
      <c r="EF1019" s="9"/>
      <c r="EG1019" s="9"/>
      <c r="EH1019" s="9"/>
      <c r="EI1019" s="9"/>
      <c r="EJ1019" s="9"/>
      <c r="EK1019" s="9"/>
      <c r="EL1019" s="9"/>
      <c r="EM1019" s="9"/>
      <c r="EN1019" s="9"/>
      <c r="EO1019" s="9"/>
      <c r="EP1019" s="9"/>
      <c r="EQ1019" s="9"/>
      <c r="ER1019" s="9"/>
      <c r="ES1019" s="1"/>
    </row>
    <row r="1020" customFormat="false" ht="12.75" hidden="false" customHeight="false" outlineLevel="0" collapsed="false">
      <c r="A1020" s="6"/>
      <c r="B1020" s="1"/>
      <c r="D1020" s="1"/>
      <c r="E1020" s="9"/>
      <c r="F1020" s="9"/>
      <c r="G1020" s="9"/>
      <c r="H1020" s="9"/>
      <c r="I1020" s="9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AN1020" s="9"/>
      <c r="AO1020" s="9"/>
      <c r="AP1020" s="9"/>
      <c r="AQ1020" s="9"/>
      <c r="AR1020" s="9"/>
      <c r="AS1020" s="9"/>
      <c r="AT1020" s="9"/>
      <c r="AU1020" s="9"/>
      <c r="AV1020" s="9"/>
      <c r="AW1020" s="9"/>
      <c r="AX1020" s="9"/>
      <c r="AY1020" s="9"/>
      <c r="AZ1020" s="9"/>
      <c r="BA1020" s="9"/>
      <c r="BB1020" s="9"/>
      <c r="BC1020" s="9"/>
      <c r="BD1020" s="9"/>
      <c r="BE1020" s="9"/>
      <c r="BF1020" s="9"/>
      <c r="BG1020" s="9"/>
      <c r="BH1020" s="9"/>
      <c r="BI1020" s="9"/>
      <c r="BJ1020" s="9"/>
      <c r="BK1020" s="9"/>
      <c r="BL1020" s="9"/>
      <c r="BM1020" s="9"/>
      <c r="BN1020" s="9"/>
      <c r="BO1020" s="9"/>
      <c r="BP1020" s="9"/>
      <c r="BQ1020" s="9"/>
      <c r="BR1020" s="9"/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9"/>
      <c r="CZ1020" s="9"/>
      <c r="DA1020" s="9"/>
      <c r="DB1020" s="9"/>
      <c r="DC1020" s="9"/>
      <c r="DD1020" s="9"/>
      <c r="DE1020" s="9"/>
      <c r="DF1020" s="9"/>
      <c r="DG1020" s="9"/>
      <c r="DH1020" s="9"/>
      <c r="DI1020" s="9"/>
      <c r="DJ1020" s="9"/>
      <c r="DK1020" s="9"/>
      <c r="DL1020" s="9"/>
      <c r="DM1020" s="9"/>
      <c r="DN1020" s="9"/>
      <c r="DO1020" s="9"/>
      <c r="DP1020" s="9"/>
      <c r="DQ1020" s="9"/>
      <c r="DR1020" s="9"/>
      <c r="DS1020" s="9"/>
      <c r="DT1020" s="9"/>
      <c r="DU1020" s="9"/>
      <c r="DV1020" s="9"/>
      <c r="DW1020" s="9"/>
      <c r="DX1020" s="9"/>
      <c r="DY1020" s="9"/>
      <c r="DZ1020" s="9"/>
      <c r="EA1020" s="9"/>
      <c r="EB1020" s="9"/>
      <c r="EC1020" s="9"/>
      <c r="ED1020" s="9"/>
      <c r="EE1020" s="9"/>
      <c r="EF1020" s="9"/>
      <c r="EG1020" s="9"/>
      <c r="EH1020" s="9"/>
      <c r="EI1020" s="9"/>
      <c r="EJ1020" s="9"/>
      <c r="EK1020" s="9"/>
      <c r="EL1020" s="9"/>
      <c r="EM1020" s="9"/>
      <c r="EN1020" s="9"/>
      <c r="EO1020" s="9"/>
      <c r="EP1020" s="9"/>
      <c r="EQ1020" s="9"/>
      <c r="ER1020" s="9"/>
      <c r="ES1020" s="1"/>
    </row>
    <row r="1021" customFormat="false" ht="12.75" hidden="false" customHeight="false" outlineLevel="0" collapsed="false">
      <c r="A1021" s="6"/>
      <c r="B1021" s="1"/>
      <c r="D1021" s="1"/>
      <c r="E1021" s="9"/>
      <c r="F1021" s="9"/>
      <c r="G1021" s="9"/>
      <c r="H1021" s="9"/>
      <c r="I1021" s="9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AN1021" s="9"/>
      <c r="AO1021" s="9"/>
      <c r="AP1021" s="9"/>
      <c r="AQ1021" s="9"/>
      <c r="AR1021" s="9"/>
      <c r="AS1021" s="9"/>
      <c r="AT1021" s="9"/>
      <c r="AU1021" s="9"/>
      <c r="AV1021" s="9"/>
      <c r="AW1021" s="9"/>
      <c r="AX1021" s="9"/>
      <c r="AY1021" s="9"/>
      <c r="AZ1021" s="9"/>
      <c r="BA1021" s="9"/>
      <c r="BB1021" s="9"/>
      <c r="BC1021" s="9"/>
      <c r="BD1021" s="9"/>
      <c r="BE1021" s="9"/>
      <c r="BF1021" s="9"/>
      <c r="BG1021" s="9"/>
      <c r="BH1021" s="9"/>
      <c r="BI1021" s="9"/>
      <c r="BJ1021" s="9"/>
      <c r="BK1021" s="9"/>
      <c r="BL1021" s="9"/>
      <c r="BM1021" s="9"/>
      <c r="BN1021" s="9"/>
      <c r="BO1021" s="9"/>
      <c r="BP1021" s="9"/>
      <c r="BQ1021" s="9"/>
      <c r="BR1021" s="9"/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9"/>
      <c r="CZ1021" s="9"/>
      <c r="DA1021" s="9"/>
      <c r="DB1021" s="9"/>
      <c r="DC1021" s="9"/>
      <c r="DD1021" s="9"/>
      <c r="DE1021" s="9"/>
      <c r="DF1021" s="9"/>
      <c r="DG1021" s="9"/>
      <c r="DH1021" s="9"/>
      <c r="DI1021" s="9"/>
      <c r="DJ1021" s="9"/>
      <c r="DK1021" s="9"/>
      <c r="DL1021" s="9"/>
      <c r="DM1021" s="9"/>
      <c r="DN1021" s="9"/>
      <c r="DO1021" s="9"/>
      <c r="DP1021" s="9"/>
      <c r="DQ1021" s="9"/>
      <c r="DR1021" s="9"/>
      <c r="DS1021" s="9"/>
      <c r="DT1021" s="9"/>
      <c r="DU1021" s="9"/>
      <c r="DV1021" s="9"/>
      <c r="DW1021" s="9"/>
      <c r="DX1021" s="9"/>
      <c r="DY1021" s="9"/>
      <c r="DZ1021" s="9"/>
      <c r="EA1021" s="9"/>
      <c r="EB1021" s="9"/>
      <c r="EC1021" s="9"/>
      <c r="ED1021" s="9"/>
      <c r="EE1021" s="9"/>
      <c r="EF1021" s="9"/>
      <c r="EG1021" s="9"/>
      <c r="EH1021" s="9"/>
      <c r="EI1021" s="9"/>
      <c r="EJ1021" s="9"/>
      <c r="EK1021" s="9"/>
      <c r="EL1021" s="9"/>
      <c r="EM1021" s="9"/>
      <c r="EN1021" s="9"/>
      <c r="EO1021" s="9"/>
      <c r="EP1021" s="9"/>
      <c r="EQ1021" s="9"/>
      <c r="ER1021" s="9"/>
      <c r="ES1021" s="1"/>
    </row>
    <row r="1022" customFormat="false" ht="12.75" hidden="false" customHeight="false" outlineLevel="0" collapsed="false">
      <c r="A1022" s="6"/>
      <c r="B1022" s="1"/>
      <c r="D1022" s="1"/>
      <c r="E1022" s="9"/>
      <c r="F1022" s="9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AN1022" s="9"/>
      <c r="AO1022" s="9"/>
      <c r="AP1022" s="9"/>
      <c r="AQ1022" s="9"/>
      <c r="AR1022" s="9"/>
      <c r="AS1022" s="9"/>
      <c r="AT1022" s="9"/>
      <c r="AU1022" s="9"/>
      <c r="AV1022" s="9"/>
      <c r="AW1022" s="9"/>
      <c r="AX1022" s="9"/>
      <c r="AY1022" s="9"/>
      <c r="AZ1022" s="9"/>
      <c r="BA1022" s="9"/>
      <c r="BB1022" s="9"/>
      <c r="BC1022" s="9"/>
      <c r="BD1022" s="9"/>
      <c r="BE1022" s="9"/>
      <c r="BF1022" s="9"/>
      <c r="BG1022" s="9"/>
      <c r="BH1022" s="9"/>
      <c r="BI1022" s="9"/>
      <c r="BJ1022" s="9"/>
      <c r="BK1022" s="9"/>
      <c r="BL1022" s="9"/>
      <c r="BM1022" s="9"/>
      <c r="BN1022" s="9"/>
      <c r="BO1022" s="9"/>
      <c r="BP1022" s="9"/>
      <c r="BQ1022" s="9"/>
      <c r="BR1022" s="9"/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9"/>
      <c r="CZ1022" s="9"/>
      <c r="DA1022" s="9"/>
      <c r="DB1022" s="9"/>
      <c r="DC1022" s="9"/>
      <c r="DD1022" s="9"/>
      <c r="DE1022" s="9"/>
      <c r="DF1022" s="9"/>
      <c r="DG1022" s="9"/>
      <c r="DH1022" s="9"/>
      <c r="DI1022" s="9"/>
      <c r="DJ1022" s="9"/>
      <c r="DK1022" s="9"/>
      <c r="DL1022" s="9"/>
      <c r="DM1022" s="9"/>
      <c r="DN1022" s="9"/>
      <c r="DO1022" s="9"/>
      <c r="DP1022" s="9"/>
      <c r="DQ1022" s="9"/>
      <c r="DR1022" s="9"/>
      <c r="DS1022" s="9"/>
      <c r="DT1022" s="9"/>
      <c r="DU1022" s="9"/>
      <c r="DV1022" s="9"/>
      <c r="DW1022" s="9"/>
      <c r="DX1022" s="9"/>
      <c r="DY1022" s="9"/>
      <c r="DZ1022" s="9"/>
      <c r="EA1022" s="9"/>
      <c r="EB1022" s="9"/>
      <c r="EC1022" s="9"/>
      <c r="ED1022" s="9"/>
      <c r="EE1022" s="9"/>
      <c r="EF1022" s="9"/>
      <c r="EG1022" s="9"/>
      <c r="EH1022" s="9"/>
      <c r="EI1022" s="9"/>
      <c r="EJ1022" s="9"/>
      <c r="EK1022" s="9"/>
      <c r="EL1022" s="9"/>
      <c r="EM1022" s="9"/>
      <c r="EN1022" s="9"/>
      <c r="EO1022" s="9"/>
      <c r="EP1022" s="9"/>
      <c r="EQ1022" s="9"/>
      <c r="ER1022" s="9"/>
      <c r="ES1022" s="1"/>
    </row>
    <row r="1023" customFormat="false" ht="12.75" hidden="false" customHeight="false" outlineLevel="0" collapsed="false">
      <c r="A1023" s="6"/>
      <c r="B1023" s="1"/>
      <c r="D1023" s="1"/>
      <c r="E1023" s="9"/>
      <c r="F1023" s="9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AN1023" s="9"/>
      <c r="AO1023" s="9"/>
      <c r="AP1023" s="9"/>
      <c r="AQ1023" s="9"/>
      <c r="AR1023" s="9"/>
      <c r="AS1023" s="9"/>
      <c r="AT1023" s="9"/>
      <c r="AU1023" s="9"/>
      <c r="AV1023" s="9"/>
      <c r="AW1023" s="9"/>
      <c r="AX1023" s="9"/>
      <c r="AY1023" s="9"/>
      <c r="AZ1023" s="9"/>
      <c r="BA1023" s="9"/>
      <c r="BB1023" s="9"/>
      <c r="BC1023" s="9"/>
      <c r="BD1023" s="9"/>
      <c r="BE1023" s="9"/>
      <c r="BF1023" s="9"/>
      <c r="BG1023" s="9"/>
      <c r="BH1023" s="9"/>
      <c r="BI1023" s="9"/>
      <c r="BJ1023" s="9"/>
      <c r="BK1023" s="9"/>
      <c r="BL1023" s="9"/>
      <c r="BM1023" s="9"/>
      <c r="BN1023" s="9"/>
      <c r="BO1023" s="9"/>
      <c r="BP1023" s="9"/>
      <c r="BQ1023" s="9"/>
      <c r="BR1023" s="9"/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9"/>
      <c r="CZ1023" s="9"/>
      <c r="DA1023" s="9"/>
      <c r="DB1023" s="9"/>
      <c r="DC1023" s="9"/>
      <c r="DD1023" s="9"/>
      <c r="DE1023" s="9"/>
      <c r="DF1023" s="9"/>
      <c r="DG1023" s="9"/>
      <c r="DH1023" s="9"/>
      <c r="DI1023" s="9"/>
      <c r="DJ1023" s="9"/>
      <c r="DK1023" s="9"/>
      <c r="DL1023" s="9"/>
      <c r="DM1023" s="9"/>
      <c r="DN1023" s="9"/>
      <c r="DO1023" s="9"/>
      <c r="DP1023" s="9"/>
      <c r="DQ1023" s="9"/>
      <c r="DR1023" s="9"/>
      <c r="DS1023" s="9"/>
      <c r="DT1023" s="9"/>
      <c r="DU1023" s="9"/>
      <c r="DV1023" s="9"/>
      <c r="DW1023" s="9"/>
      <c r="DX1023" s="9"/>
      <c r="DY1023" s="9"/>
      <c r="DZ1023" s="9"/>
      <c r="EA1023" s="9"/>
      <c r="EB1023" s="9"/>
      <c r="EC1023" s="9"/>
      <c r="ED1023" s="9"/>
      <c r="EE1023" s="9"/>
      <c r="EF1023" s="9"/>
      <c r="EG1023" s="9"/>
      <c r="EH1023" s="9"/>
      <c r="EI1023" s="9"/>
      <c r="EJ1023" s="9"/>
      <c r="EK1023" s="9"/>
      <c r="EL1023" s="9"/>
      <c r="EM1023" s="9"/>
      <c r="EN1023" s="9"/>
      <c r="EO1023" s="9"/>
      <c r="EP1023" s="9"/>
      <c r="EQ1023" s="9"/>
      <c r="ER1023" s="9"/>
      <c r="ES1023" s="1"/>
    </row>
    <row r="1024" customFormat="false" ht="12.75" hidden="false" customHeight="false" outlineLevel="0" collapsed="false">
      <c r="A1024" s="6"/>
      <c r="B1024" s="1"/>
      <c r="D1024" s="1"/>
      <c r="E1024" s="9"/>
      <c r="F1024" s="9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AN1024" s="9"/>
      <c r="AO1024" s="9"/>
      <c r="AP1024" s="9"/>
      <c r="AQ1024" s="9"/>
      <c r="AR1024" s="9"/>
      <c r="AS1024" s="9"/>
      <c r="AT1024" s="9"/>
      <c r="AU1024" s="9"/>
      <c r="AV1024" s="9"/>
      <c r="AW1024" s="9"/>
      <c r="AX1024" s="9"/>
      <c r="AY1024" s="9"/>
      <c r="AZ1024" s="9"/>
      <c r="BA1024" s="9"/>
      <c r="BB1024" s="9"/>
      <c r="BC1024" s="9"/>
      <c r="BD1024" s="9"/>
      <c r="BE1024" s="9"/>
      <c r="BF1024" s="9"/>
      <c r="BG1024" s="9"/>
      <c r="BH1024" s="9"/>
      <c r="BI1024" s="9"/>
      <c r="BJ1024" s="9"/>
      <c r="BK1024" s="9"/>
      <c r="BL1024" s="9"/>
      <c r="BM1024" s="9"/>
      <c r="BN1024" s="9"/>
      <c r="BO1024" s="9"/>
      <c r="BP1024" s="9"/>
      <c r="BQ1024" s="9"/>
      <c r="BR1024" s="9"/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9"/>
      <c r="CZ1024" s="9"/>
      <c r="DA1024" s="9"/>
      <c r="DB1024" s="9"/>
      <c r="DC1024" s="9"/>
      <c r="DD1024" s="9"/>
      <c r="DE1024" s="9"/>
      <c r="DF1024" s="9"/>
      <c r="DG1024" s="9"/>
      <c r="DH1024" s="9"/>
      <c r="DI1024" s="9"/>
      <c r="DJ1024" s="9"/>
      <c r="DK1024" s="9"/>
      <c r="DL1024" s="9"/>
      <c r="DM1024" s="9"/>
      <c r="DN1024" s="9"/>
      <c r="DO1024" s="9"/>
      <c r="DP1024" s="9"/>
      <c r="DQ1024" s="9"/>
      <c r="DR1024" s="9"/>
      <c r="DS1024" s="9"/>
      <c r="DT1024" s="9"/>
      <c r="DU1024" s="9"/>
      <c r="DV1024" s="9"/>
      <c r="DW1024" s="9"/>
      <c r="DX1024" s="9"/>
      <c r="DY1024" s="9"/>
      <c r="DZ1024" s="9"/>
      <c r="EA1024" s="9"/>
      <c r="EB1024" s="9"/>
      <c r="EC1024" s="9"/>
      <c r="ED1024" s="9"/>
      <c r="EE1024" s="9"/>
      <c r="EF1024" s="9"/>
      <c r="EG1024" s="9"/>
      <c r="EH1024" s="9"/>
      <c r="EI1024" s="9"/>
      <c r="EJ1024" s="9"/>
      <c r="EK1024" s="9"/>
      <c r="EL1024" s="9"/>
      <c r="EM1024" s="9"/>
      <c r="EN1024" s="9"/>
      <c r="EO1024" s="9"/>
      <c r="EP1024" s="9"/>
      <c r="EQ1024" s="9"/>
      <c r="ER1024" s="9"/>
      <c r="ES1024" s="1"/>
    </row>
    <row r="1025" customFormat="false" ht="12.75" hidden="false" customHeight="false" outlineLevel="0" collapsed="false">
      <c r="A1025" s="6"/>
      <c r="B1025" s="1"/>
      <c r="D1025" s="1"/>
      <c r="E1025" s="9"/>
      <c r="F1025" s="9"/>
      <c r="G1025" s="9"/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AN1025" s="9"/>
      <c r="AO1025" s="9"/>
      <c r="AP1025" s="9"/>
      <c r="AQ1025" s="9"/>
      <c r="AR1025" s="9"/>
      <c r="AS1025" s="9"/>
      <c r="AT1025" s="9"/>
      <c r="AU1025" s="9"/>
      <c r="AV1025" s="9"/>
      <c r="AW1025" s="9"/>
      <c r="AX1025" s="9"/>
      <c r="AY1025" s="9"/>
      <c r="AZ1025" s="9"/>
      <c r="BA1025" s="9"/>
      <c r="BB1025" s="9"/>
      <c r="BC1025" s="9"/>
      <c r="BD1025" s="9"/>
      <c r="BE1025" s="9"/>
      <c r="BF1025" s="9"/>
      <c r="BG1025" s="9"/>
      <c r="BH1025" s="9"/>
      <c r="BI1025" s="9"/>
      <c r="BJ1025" s="9"/>
      <c r="BK1025" s="9"/>
      <c r="BL1025" s="9"/>
      <c r="BM1025" s="9"/>
      <c r="BN1025" s="9"/>
      <c r="BO1025" s="9"/>
      <c r="BP1025" s="9"/>
      <c r="BQ1025" s="9"/>
      <c r="BR1025" s="9"/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9"/>
      <c r="CZ1025" s="9"/>
      <c r="DA1025" s="9"/>
      <c r="DB1025" s="9"/>
      <c r="DC1025" s="9"/>
      <c r="DD1025" s="9"/>
      <c r="DE1025" s="9"/>
      <c r="DF1025" s="9"/>
      <c r="DG1025" s="9"/>
      <c r="DH1025" s="9"/>
      <c r="DI1025" s="9"/>
      <c r="DJ1025" s="9"/>
      <c r="DK1025" s="9"/>
      <c r="DL1025" s="9"/>
      <c r="DM1025" s="9"/>
      <c r="DN1025" s="9"/>
      <c r="DO1025" s="9"/>
      <c r="DP1025" s="9"/>
      <c r="DQ1025" s="9"/>
      <c r="DR1025" s="9"/>
      <c r="DS1025" s="9"/>
      <c r="DT1025" s="9"/>
      <c r="DU1025" s="9"/>
      <c r="DV1025" s="9"/>
      <c r="DW1025" s="9"/>
      <c r="DX1025" s="9"/>
      <c r="DY1025" s="9"/>
      <c r="DZ1025" s="9"/>
      <c r="EA1025" s="9"/>
      <c r="EB1025" s="9"/>
      <c r="EC1025" s="9"/>
      <c r="ED1025" s="9"/>
      <c r="EE1025" s="9"/>
      <c r="EF1025" s="9"/>
      <c r="EG1025" s="9"/>
      <c r="EH1025" s="9"/>
      <c r="EI1025" s="9"/>
      <c r="EJ1025" s="9"/>
      <c r="EK1025" s="9"/>
      <c r="EL1025" s="9"/>
      <c r="EM1025" s="9"/>
      <c r="EN1025" s="9"/>
      <c r="EO1025" s="9"/>
      <c r="EP1025" s="9"/>
      <c r="EQ1025" s="9"/>
      <c r="ER1025" s="9"/>
      <c r="ES1025" s="1"/>
    </row>
    <row r="1026" customFormat="false" ht="12.75" hidden="false" customHeight="false" outlineLevel="0" collapsed="false">
      <c r="A1026" s="6"/>
      <c r="B1026" s="1"/>
      <c r="D1026" s="1"/>
      <c r="E1026" s="9"/>
      <c r="F1026" s="9"/>
      <c r="G1026" s="9"/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  <c r="AM1026" s="9"/>
      <c r="AN1026" s="9"/>
      <c r="AO1026" s="9"/>
      <c r="AP1026" s="9"/>
      <c r="AQ1026" s="9"/>
      <c r="AR1026" s="9"/>
      <c r="AS1026" s="9"/>
      <c r="AT1026" s="9"/>
      <c r="AU1026" s="9"/>
      <c r="AV1026" s="9"/>
      <c r="AW1026" s="9"/>
      <c r="AX1026" s="9"/>
      <c r="AY1026" s="9"/>
      <c r="AZ1026" s="9"/>
      <c r="BA1026" s="9"/>
      <c r="BB1026" s="9"/>
      <c r="BC1026" s="9"/>
      <c r="BD1026" s="9"/>
      <c r="BE1026" s="9"/>
      <c r="BF1026" s="9"/>
      <c r="BG1026" s="9"/>
      <c r="BH1026" s="9"/>
      <c r="BI1026" s="9"/>
      <c r="BJ1026" s="9"/>
      <c r="BK1026" s="9"/>
      <c r="BL1026" s="9"/>
      <c r="BM1026" s="9"/>
      <c r="BN1026" s="9"/>
      <c r="BO1026" s="9"/>
      <c r="BP1026" s="9"/>
      <c r="BQ1026" s="9"/>
      <c r="BR1026" s="9"/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9"/>
      <c r="CZ1026" s="9"/>
      <c r="DA1026" s="9"/>
      <c r="DB1026" s="9"/>
      <c r="DC1026" s="9"/>
      <c r="DD1026" s="9"/>
      <c r="DE1026" s="9"/>
      <c r="DF1026" s="9"/>
      <c r="DG1026" s="9"/>
      <c r="DH1026" s="9"/>
      <c r="DI1026" s="9"/>
      <c r="DJ1026" s="9"/>
      <c r="DK1026" s="9"/>
      <c r="DL1026" s="9"/>
      <c r="DM1026" s="9"/>
      <c r="DN1026" s="9"/>
      <c r="DO1026" s="9"/>
      <c r="DP1026" s="9"/>
      <c r="DQ1026" s="9"/>
      <c r="DR1026" s="9"/>
      <c r="DS1026" s="9"/>
      <c r="DT1026" s="9"/>
      <c r="DU1026" s="9"/>
      <c r="DV1026" s="9"/>
      <c r="DW1026" s="9"/>
      <c r="DX1026" s="9"/>
      <c r="DY1026" s="9"/>
      <c r="DZ1026" s="9"/>
      <c r="EA1026" s="9"/>
      <c r="EB1026" s="9"/>
      <c r="EC1026" s="9"/>
      <c r="ED1026" s="9"/>
      <c r="EE1026" s="9"/>
      <c r="EF1026" s="9"/>
      <c r="EG1026" s="9"/>
      <c r="EH1026" s="9"/>
      <c r="EI1026" s="9"/>
      <c r="EJ1026" s="9"/>
      <c r="EK1026" s="9"/>
      <c r="EL1026" s="9"/>
      <c r="EM1026" s="9"/>
      <c r="EN1026" s="9"/>
      <c r="EO1026" s="9"/>
      <c r="EP1026" s="9"/>
      <c r="EQ1026" s="9"/>
      <c r="ER1026" s="9"/>
      <c r="ES1026" s="1"/>
    </row>
    <row r="1027" customFormat="false" ht="12.75" hidden="false" customHeight="false" outlineLevel="0" collapsed="false">
      <c r="A1027" s="6"/>
      <c r="B1027" s="1"/>
      <c r="D1027" s="1"/>
      <c r="E1027" s="9"/>
      <c r="F1027" s="9"/>
      <c r="G1027" s="9"/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  <c r="AF1027" s="9"/>
      <c r="AG1027" s="9"/>
      <c r="AH1027" s="9"/>
      <c r="AI1027" s="9"/>
      <c r="AJ1027" s="9"/>
      <c r="AK1027" s="9"/>
      <c r="AL1027" s="9"/>
      <c r="AM1027" s="9"/>
      <c r="AN1027" s="9"/>
      <c r="AO1027" s="9"/>
      <c r="AP1027" s="9"/>
      <c r="AQ1027" s="9"/>
      <c r="AR1027" s="9"/>
      <c r="AS1027" s="9"/>
      <c r="AT1027" s="9"/>
      <c r="AU1027" s="9"/>
      <c r="AV1027" s="9"/>
      <c r="AW1027" s="9"/>
      <c r="AX1027" s="9"/>
      <c r="AY1027" s="9"/>
      <c r="AZ1027" s="9"/>
      <c r="BA1027" s="9"/>
      <c r="BB1027" s="9"/>
      <c r="BC1027" s="9"/>
      <c r="BD1027" s="9"/>
      <c r="BE1027" s="9"/>
      <c r="BF1027" s="9"/>
      <c r="BG1027" s="9"/>
      <c r="BH1027" s="9"/>
      <c r="BI1027" s="9"/>
      <c r="BJ1027" s="9"/>
      <c r="BK1027" s="9"/>
      <c r="BL1027" s="9"/>
      <c r="BM1027" s="9"/>
      <c r="BN1027" s="9"/>
      <c r="BO1027" s="9"/>
      <c r="BP1027" s="9"/>
      <c r="BQ1027" s="9"/>
      <c r="BR1027" s="9"/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9"/>
      <c r="CZ1027" s="9"/>
      <c r="DA1027" s="9"/>
      <c r="DB1027" s="9"/>
      <c r="DC1027" s="9"/>
      <c r="DD1027" s="9"/>
      <c r="DE1027" s="9"/>
      <c r="DF1027" s="9"/>
      <c r="DG1027" s="9"/>
      <c r="DH1027" s="9"/>
      <c r="DI1027" s="9"/>
      <c r="DJ1027" s="9"/>
      <c r="DK1027" s="9"/>
      <c r="DL1027" s="9"/>
      <c r="DM1027" s="9"/>
      <c r="DN1027" s="9"/>
      <c r="DO1027" s="9"/>
      <c r="DP1027" s="9"/>
      <c r="DQ1027" s="9"/>
      <c r="DR1027" s="9"/>
      <c r="DS1027" s="9"/>
      <c r="DT1027" s="9"/>
      <c r="DU1027" s="9"/>
      <c r="DV1027" s="9"/>
      <c r="DW1027" s="9"/>
      <c r="DX1027" s="9"/>
      <c r="DY1027" s="9"/>
      <c r="DZ1027" s="9"/>
      <c r="EA1027" s="9"/>
      <c r="EB1027" s="9"/>
      <c r="EC1027" s="9"/>
      <c r="ED1027" s="9"/>
      <c r="EE1027" s="9"/>
      <c r="EF1027" s="9"/>
      <c r="EG1027" s="9"/>
      <c r="EH1027" s="9"/>
      <c r="EI1027" s="9"/>
      <c r="EJ1027" s="9"/>
      <c r="EK1027" s="9"/>
      <c r="EL1027" s="9"/>
      <c r="EM1027" s="9"/>
      <c r="EN1027" s="9"/>
      <c r="EO1027" s="9"/>
      <c r="EP1027" s="9"/>
      <c r="EQ1027" s="9"/>
      <c r="ER1027" s="9"/>
      <c r="ES1027" s="1"/>
    </row>
    <row r="1028" customFormat="false" ht="12.75" hidden="false" customHeight="false" outlineLevel="0" collapsed="false">
      <c r="A1028" s="6"/>
      <c r="B1028" s="1"/>
      <c r="D1028" s="1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  <c r="AF1028" s="9"/>
      <c r="AG1028" s="9"/>
      <c r="AH1028" s="9"/>
      <c r="AI1028" s="9"/>
      <c r="AJ1028" s="9"/>
      <c r="AK1028" s="9"/>
      <c r="AL1028" s="9"/>
      <c r="AM1028" s="9"/>
      <c r="AN1028" s="9"/>
      <c r="AO1028" s="9"/>
      <c r="AP1028" s="9"/>
      <c r="AQ1028" s="9"/>
      <c r="AR1028" s="9"/>
      <c r="AS1028" s="9"/>
      <c r="AT1028" s="9"/>
      <c r="AU1028" s="9"/>
      <c r="AV1028" s="9"/>
      <c r="AW1028" s="9"/>
      <c r="AX1028" s="9"/>
      <c r="AY1028" s="9"/>
      <c r="AZ1028" s="9"/>
      <c r="BA1028" s="9"/>
      <c r="BB1028" s="9"/>
      <c r="BC1028" s="9"/>
      <c r="BD1028" s="9"/>
      <c r="BE1028" s="9"/>
      <c r="BF1028" s="9"/>
      <c r="BG1028" s="9"/>
      <c r="BH1028" s="9"/>
      <c r="BI1028" s="9"/>
      <c r="BJ1028" s="9"/>
      <c r="BK1028" s="9"/>
      <c r="BL1028" s="9"/>
      <c r="BM1028" s="9"/>
      <c r="BN1028" s="9"/>
      <c r="BO1028" s="9"/>
      <c r="BP1028" s="9"/>
      <c r="BQ1028" s="9"/>
      <c r="BR1028" s="9"/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9"/>
      <c r="CZ1028" s="9"/>
      <c r="DA1028" s="9"/>
      <c r="DB1028" s="9"/>
      <c r="DC1028" s="9"/>
      <c r="DD1028" s="9"/>
      <c r="DE1028" s="9"/>
      <c r="DF1028" s="9"/>
      <c r="DG1028" s="9"/>
      <c r="DH1028" s="9"/>
      <c r="DI1028" s="9"/>
      <c r="DJ1028" s="9"/>
      <c r="DK1028" s="9"/>
      <c r="DL1028" s="9"/>
      <c r="DM1028" s="9"/>
      <c r="DN1028" s="9"/>
      <c r="DO1028" s="9"/>
      <c r="DP1028" s="9"/>
      <c r="DQ1028" s="9"/>
      <c r="DR1028" s="9"/>
      <c r="DS1028" s="9"/>
      <c r="DT1028" s="9"/>
      <c r="DU1028" s="9"/>
      <c r="DV1028" s="9"/>
      <c r="DW1028" s="9"/>
      <c r="DX1028" s="9"/>
      <c r="DY1028" s="9"/>
      <c r="DZ1028" s="9"/>
      <c r="EA1028" s="9"/>
      <c r="EB1028" s="9"/>
      <c r="EC1028" s="9"/>
      <c r="ED1028" s="9"/>
      <c r="EE1028" s="9"/>
      <c r="EF1028" s="9"/>
      <c r="EG1028" s="9"/>
      <c r="EH1028" s="9"/>
      <c r="EI1028" s="9"/>
      <c r="EJ1028" s="9"/>
      <c r="EK1028" s="9"/>
      <c r="EL1028" s="9"/>
      <c r="EM1028" s="9"/>
      <c r="EN1028" s="9"/>
      <c r="EO1028" s="9"/>
      <c r="EP1028" s="9"/>
      <c r="EQ1028" s="9"/>
      <c r="ER1028" s="9"/>
      <c r="ES1028" s="1"/>
    </row>
    <row r="1029" customFormat="false" ht="12.75" hidden="false" customHeight="false" outlineLevel="0" collapsed="false">
      <c r="A1029" s="6"/>
      <c r="B1029" s="1"/>
      <c r="D1029" s="1"/>
      <c r="E1029" s="9"/>
      <c r="F1029" s="9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  <c r="AF1029" s="9"/>
      <c r="AG1029" s="9"/>
      <c r="AH1029" s="9"/>
      <c r="AI1029" s="9"/>
      <c r="AJ1029" s="9"/>
      <c r="AK1029" s="9"/>
      <c r="AL1029" s="9"/>
      <c r="AM1029" s="9"/>
      <c r="AN1029" s="9"/>
      <c r="AO1029" s="9"/>
      <c r="AP1029" s="9"/>
      <c r="AQ1029" s="9"/>
      <c r="AR1029" s="9"/>
      <c r="AS1029" s="9"/>
      <c r="AT1029" s="9"/>
      <c r="AU1029" s="9"/>
      <c r="AV1029" s="9"/>
      <c r="AW1029" s="9"/>
      <c r="AX1029" s="9"/>
      <c r="AY1029" s="9"/>
      <c r="AZ1029" s="9"/>
      <c r="BA1029" s="9"/>
      <c r="BB1029" s="9"/>
      <c r="BC1029" s="9"/>
      <c r="BD1029" s="9"/>
      <c r="BE1029" s="9"/>
      <c r="BF1029" s="9"/>
      <c r="BG1029" s="9"/>
      <c r="BH1029" s="9"/>
      <c r="BI1029" s="9"/>
      <c r="BJ1029" s="9"/>
      <c r="BK1029" s="9"/>
      <c r="BL1029" s="9"/>
      <c r="BM1029" s="9"/>
      <c r="BN1029" s="9"/>
      <c r="BO1029" s="9"/>
      <c r="BP1029" s="9"/>
      <c r="BQ1029" s="9"/>
      <c r="BR1029" s="9"/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9"/>
      <c r="CZ1029" s="9"/>
      <c r="DA1029" s="9"/>
      <c r="DB1029" s="9"/>
      <c r="DC1029" s="9"/>
      <c r="DD1029" s="9"/>
      <c r="DE1029" s="9"/>
      <c r="DF1029" s="9"/>
      <c r="DG1029" s="9"/>
      <c r="DH1029" s="9"/>
      <c r="DI1029" s="9"/>
      <c r="DJ1029" s="9"/>
      <c r="DK1029" s="9"/>
      <c r="DL1029" s="9"/>
      <c r="DM1029" s="9"/>
      <c r="DN1029" s="9"/>
      <c r="DO1029" s="9"/>
      <c r="DP1029" s="9"/>
      <c r="DQ1029" s="9"/>
      <c r="DR1029" s="9"/>
      <c r="DS1029" s="9"/>
      <c r="DT1029" s="9"/>
      <c r="DU1029" s="9"/>
      <c r="DV1029" s="9"/>
      <c r="DW1029" s="9"/>
      <c r="DX1029" s="9"/>
      <c r="DY1029" s="9"/>
      <c r="DZ1029" s="9"/>
      <c r="EA1029" s="9"/>
      <c r="EB1029" s="9"/>
      <c r="EC1029" s="9"/>
      <c r="ED1029" s="9"/>
      <c r="EE1029" s="9"/>
      <c r="EF1029" s="9"/>
      <c r="EG1029" s="9"/>
      <c r="EH1029" s="9"/>
      <c r="EI1029" s="9"/>
      <c r="EJ1029" s="9"/>
      <c r="EK1029" s="9"/>
      <c r="EL1029" s="9"/>
      <c r="EM1029" s="9"/>
      <c r="EN1029" s="9"/>
      <c r="EO1029" s="9"/>
      <c r="EP1029" s="9"/>
      <c r="EQ1029" s="9"/>
      <c r="ER1029" s="9"/>
      <c r="ES1029" s="1"/>
    </row>
    <row r="1030" customFormat="false" ht="12.75" hidden="false" customHeight="false" outlineLevel="0" collapsed="false">
      <c r="A1030" s="6"/>
      <c r="B1030" s="1"/>
      <c r="D1030" s="1"/>
      <c r="E1030" s="9"/>
      <c r="F1030" s="9"/>
      <c r="G1030" s="9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9"/>
      <c r="AM1030" s="9"/>
      <c r="AN1030" s="9"/>
      <c r="AO1030" s="9"/>
      <c r="AP1030" s="9"/>
      <c r="AQ1030" s="9"/>
      <c r="AR1030" s="9"/>
      <c r="AS1030" s="9"/>
      <c r="AT1030" s="9"/>
      <c r="AU1030" s="9"/>
      <c r="AV1030" s="9"/>
      <c r="AW1030" s="9"/>
      <c r="AX1030" s="9"/>
      <c r="AY1030" s="9"/>
      <c r="AZ1030" s="9"/>
      <c r="BA1030" s="9"/>
      <c r="BB1030" s="9"/>
      <c r="BC1030" s="9"/>
      <c r="BD1030" s="9"/>
      <c r="BE1030" s="9"/>
      <c r="BF1030" s="9"/>
      <c r="BG1030" s="9"/>
      <c r="BH1030" s="9"/>
      <c r="BI1030" s="9"/>
      <c r="BJ1030" s="9"/>
      <c r="BK1030" s="9"/>
      <c r="BL1030" s="9"/>
      <c r="BM1030" s="9"/>
      <c r="BN1030" s="9"/>
      <c r="BO1030" s="9"/>
      <c r="BP1030" s="9"/>
      <c r="BQ1030" s="9"/>
      <c r="BR1030" s="9"/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9"/>
      <c r="CZ1030" s="9"/>
      <c r="DA1030" s="9"/>
      <c r="DB1030" s="9"/>
      <c r="DC1030" s="9"/>
      <c r="DD1030" s="9"/>
      <c r="DE1030" s="9"/>
      <c r="DF1030" s="9"/>
      <c r="DG1030" s="9"/>
      <c r="DH1030" s="9"/>
      <c r="DI1030" s="9"/>
      <c r="DJ1030" s="9"/>
      <c r="DK1030" s="9"/>
      <c r="DL1030" s="9"/>
      <c r="DM1030" s="9"/>
      <c r="DN1030" s="9"/>
      <c r="DO1030" s="9"/>
      <c r="DP1030" s="9"/>
      <c r="DQ1030" s="9"/>
      <c r="DR1030" s="9"/>
      <c r="DS1030" s="9"/>
      <c r="DT1030" s="9"/>
      <c r="DU1030" s="9"/>
      <c r="DV1030" s="9"/>
      <c r="DW1030" s="9"/>
      <c r="DX1030" s="9"/>
      <c r="DY1030" s="9"/>
      <c r="DZ1030" s="9"/>
      <c r="EA1030" s="9"/>
      <c r="EB1030" s="9"/>
      <c r="EC1030" s="9"/>
      <c r="ED1030" s="9"/>
      <c r="EE1030" s="9"/>
      <c r="EF1030" s="9"/>
      <c r="EG1030" s="9"/>
      <c r="EH1030" s="9"/>
      <c r="EI1030" s="9"/>
      <c r="EJ1030" s="9"/>
      <c r="EK1030" s="9"/>
      <c r="EL1030" s="9"/>
      <c r="EM1030" s="9"/>
      <c r="EN1030" s="9"/>
      <c r="EO1030" s="9"/>
      <c r="EP1030" s="9"/>
      <c r="EQ1030" s="9"/>
      <c r="ER1030" s="9"/>
      <c r="ES1030" s="1"/>
    </row>
    <row r="1031" customFormat="false" ht="12.75" hidden="false" customHeight="false" outlineLevel="0" collapsed="false">
      <c r="A1031" s="6"/>
      <c r="B1031" s="1"/>
      <c r="D1031" s="1"/>
      <c r="E1031" s="9"/>
      <c r="F1031" s="9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  <c r="AF1031" s="9"/>
      <c r="AG1031" s="9"/>
      <c r="AH1031" s="9"/>
      <c r="AI1031" s="9"/>
      <c r="AJ1031" s="9"/>
      <c r="AK1031" s="9"/>
      <c r="AL1031" s="9"/>
      <c r="AM1031" s="9"/>
      <c r="AN1031" s="9"/>
      <c r="AO1031" s="9"/>
      <c r="AP1031" s="9"/>
      <c r="AQ1031" s="9"/>
      <c r="AR1031" s="9"/>
      <c r="AS1031" s="9"/>
      <c r="AT1031" s="9"/>
      <c r="AU1031" s="9"/>
      <c r="AV1031" s="9"/>
      <c r="AW1031" s="9"/>
      <c r="AX1031" s="9"/>
      <c r="AY1031" s="9"/>
      <c r="AZ1031" s="9"/>
      <c r="BA1031" s="9"/>
      <c r="BB1031" s="9"/>
      <c r="BC1031" s="9"/>
      <c r="BD1031" s="9"/>
      <c r="BE1031" s="9"/>
      <c r="BF1031" s="9"/>
      <c r="BG1031" s="9"/>
      <c r="BH1031" s="9"/>
      <c r="BI1031" s="9"/>
      <c r="BJ1031" s="9"/>
      <c r="BK1031" s="9"/>
      <c r="BL1031" s="9"/>
      <c r="BM1031" s="9"/>
      <c r="BN1031" s="9"/>
      <c r="BO1031" s="9"/>
      <c r="BP1031" s="9"/>
      <c r="BQ1031" s="9"/>
      <c r="BR1031" s="9"/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9"/>
      <c r="CZ1031" s="9"/>
      <c r="DA1031" s="9"/>
      <c r="DB1031" s="9"/>
      <c r="DC1031" s="9"/>
      <c r="DD1031" s="9"/>
      <c r="DE1031" s="9"/>
      <c r="DF1031" s="9"/>
      <c r="DG1031" s="9"/>
      <c r="DH1031" s="9"/>
      <c r="DI1031" s="9"/>
      <c r="DJ1031" s="9"/>
      <c r="DK1031" s="9"/>
      <c r="DL1031" s="9"/>
      <c r="DM1031" s="9"/>
      <c r="DN1031" s="9"/>
      <c r="DO1031" s="9"/>
      <c r="DP1031" s="9"/>
      <c r="DQ1031" s="9"/>
      <c r="DR1031" s="9"/>
      <c r="DS1031" s="9"/>
      <c r="DT1031" s="9"/>
      <c r="DU1031" s="9"/>
      <c r="DV1031" s="9"/>
      <c r="DW1031" s="9"/>
      <c r="DX1031" s="9"/>
      <c r="DY1031" s="9"/>
      <c r="DZ1031" s="9"/>
      <c r="EA1031" s="9"/>
      <c r="EB1031" s="9"/>
      <c r="EC1031" s="9"/>
      <c r="ED1031" s="9"/>
      <c r="EE1031" s="9"/>
      <c r="EF1031" s="9"/>
      <c r="EG1031" s="9"/>
      <c r="EH1031" s="9"/>
      <c r="EI1031" s="9"/>
      <c r="EJ1031" s="9"/>
      <c r="EK1031" s="9"/>
      <c r="EL1031" s="9"/>
      <c r="EM1031" s="9"/>
      <c r="EN1031" s="9"/>
      <c r="EO1031" s="9"/>
      <c r="EP1031" s="9"/>
      <c r="EQ1031" s="9"/>
      <c r="ER1031" s="9"/>
      <c r="ES1031" s="1"/>
    </row>
    <row r="1032" customFormat="false" ht="12.75" hidden="false" customHeight="false" outlineLevel="0" collapsed="false">
      <c r="A1032" s="6"/>
      <c r="B1032" s="1"/>
      <c r="D1032" s="1"/>
      <c r="E1032" s="9"/>
      <c r="F1032" s="9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  <c r="AF1032" s="9"/>
      <c r="AG1032" s="9"/>
      <c r="AH1032" s="9"/>
      <c r="AI1032" s="9"/>
      <c r="AJ1032" s="9"/>
      <c r="AK1032" s="9"/>
      <c r="AL1032" s="9"/>
      <c r="AM1032" s="9"/>
      <c r="AN1032" s="9"/>
      <c r="AO1032" s="9"/>
      <c r="AP1032" s="9"/>
      <c r="AQ1032" s="9"/>
      <c r="AR1032" s="9"/>
      <c r="AS1032" s="9"/>
      <c r="AT1032" s="9"/>
      <c r="AU1032" s="9"/>
      <c r="AV1032" s="9"/>
      <c r="AW1032" s="9"/>
      <c r="AX1032" s="9"/>
      <c r="AY1032" s="9"/>
      <c r="AZ1032" s="9"/>
      <c r="BA1032" s="9"/>
      <c r="BB1032" s="9"/>
      <c r="BC1032" s="9"/>
      <c r="BD1032" s="9"/>
      <c r="BE1032" s="9"/>
      <c r="BF1032" s="9"/>
      <c r="BG1032" s="9"/>
      <c r="BH1032" s="9"/>
      <c r="BI1032" s="9"/>
      <c r="BJ1032" s="9"/>
      <c r="BK1032" s="9"/>
      <c r="BL1032" s="9"/>
      <c r="BM1032" s="9"/>
      <c r="BN1032" s="9"/>
      <c r="BO1032" s="9"/>
      <c r="BP1032" s="9"/>
      <c r="BQ1032" s="9"/>
      <c r="BR1032" s="9"/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9"/>
      <c r="CZ1032" s="9"/>
      <c r="DA1032" s="9"/>
      <c r="DB1032" s="9"/>
      <c r="DC1032" s="9"/>
      <c r="DD1032" s="9"/>
      <c r="DE1032" s="9"/>
      <c r="DF1032" s="9"/>
      <c r="DG1032" s="9"/>
      <c r="DH1032" s="9"/>
      <c r="DI1032" s="9"/>
      <c r="DJ1032" s="9"/>
      <c r="DK1032" s="9"/>
      <c r="DL1032" s="9"/>
      <c r="DM1032" s="9"/>
      <c r="DN1032" s="9"/>
      <c r="DO1032" s="9"/>
      <c r="DP1032" s="9"/>
      <c r="DQ1032" s="9"/>
      <c r="DR1032" s="9"/>
      <c r="DS1032" s="9"/>
      <c r="DT1032" s="9"/>
      <c r="DU1032" s="9"/>
      <c r="DV1032" s="9"/>
      <c r="DW1032" s="9"/>
      <c r="DX1032" s="9"/>
      <c r="DY1032" s="9"/>
      <c r="DZ1032" s="9"/>
      <c r="EA1032" s="9"/>
      <c r="EB1032" s="9"/>
      <c r="EC1032" s="9"/>
      <c r="ED1032" s="9"/>
      <c r="EE1032" s="9"/>
      <c r="EF1032" s="9"/>
      <c r="EG1032" s="9"/>
      <c r="EH1032" s="9"/>
      <c r="EI1032" s="9"/>
      <c r="EJ1032" s="9"/>
      <c r="EK1032" s="9"/>
      <c r="EL1032" s="9"/>
      <c r="EM1032" s="9"/>
      <c r="EN1032" s="9"/>
      <c r="EO1032" s="9"/>
      <c r="EP1032" s="9"/>
      <c r="EQ1032" s="9"/>
      <c r="ER1032" s="9"/>
      <c r="ES1032" s="1"/>
    </row>
    <row r="1033" customFormat="false" ht="12.75" hidden="false" customHeight="false" outlineLevel="0" collapsed="false">
      <c r="A1033" s="6"/>
      <c r="B1033" s="1"/>
      <c r="D1033" s="1"/>
      <c r="E1033" s="9"/>
      <c r="F1033" s="9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AN1033" s="9"/>
      <c r="AO1033" s="9"/>
      <c r="AP1033" s="9"/>
      <c r="AQ1033" s="9"/>
      <c r="AR1033" s="9"/>
      <c r="AS1033" s="9"/>
      <c r="AT1033" s="9"/>
      <c r="AU1033" s="9"/>
      <c r="AV1033" s="9"/>
      <c r="AW1033" s="9"/>
      <c r="AX1033" s="9"/>
      <c r="AY1033" s="9"/>
      <c r="AZ1033" s="9"/>
      <c r="BA1033" s="9"/>
      <c r="BB1033" s="9"/>
      <c r="BC1033" s="9"/>
      <c r="BD1033" s="9"/>
      <c r="BE1033" s="9"/>
      <c r="BF1033" s="9"/>
      <c r="BG1033" s="9"/>
      <c r="BH1033" s="9"/>
      <c r="BI1033" s="9"/>
      <c r="BJ1033" s="9"/>
      <c r="BK1033" s="9"/>
      <c r="BL1033" s="9"/>
      <c r="BM1033" s="9"/>
      <c r="BN1033" s="9"/>
      <c r="BO1033" s="9"/>
      <c r="BP1033" s="9"/>
      <c r="BQ1033" s="9"/>
      <c r="BR1033" s="9"/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9"/>
      <c r="CZ1033" s="9"/>
      <c r="DA1033" s="9"/>
      <c r="DB1033" s="9"/>
      <c r="DC1033" s="9"/>
      <c r="DD1033" s="9"/>
      <c r="DE1033" s="9"/>
      <c r="DF1033" s="9"/>
      <c r="DG1033" s="9"/>
      <c r="DH1033" s="9"/>
      <c r="DI1033" s="9"/>
      <c r="DJ1033" s="9"/>
      <c r="DK1033" s="9"/>
      <c r="DL1033" s="9"/>
      <c r="DM1033" s="9"/>
      <c r="DN1033" s="9"/>
      <c r="DO1033" s="9"/>
      <c r="DP1033" s="9"/>
      <c r="DQ1033" s="9"/>
      <c r="DR1033" s="9"/>
      <c r="DS1033" s="9"/>
      <c r="DT1033" s="9"/>
      <c r="DU1033" s="9"/>
      <c r="DV1033" s="9"/>
      <c r="DW1033" s="9"/>
      <c r="DX1033" s="9"/>
      <c r="DY1033" s="9"/>
      <c r="DZ1033" s="9"/>
      <c r="EA1033" s="9"/>
      <c r="EB1033" s="9"/>
      <c r="EC1033" s="9"/>
      <c r="ED1033" s="9"/>
      <c r="EE1033" s="9"/>
      <c r="EF1033" s="9"/>
      <c r="EG1033" s="9"/>
      <c r="EH1033" s="9"/>
      <c r="EI1033" s="9"/>
      <c r="EJ1033" s="9"/>
      <c r="EK1033" s="9"/>
      <c r="EL1033" s="9"/>
      <c r="EM1033" s="9"/>
      <c r="EN1033" s="9"/>
      <c r="EO1033" s="9"/>
      <c r="EP1033" s="9"/>
      <c r="EQ1033" s="9"/>
      <c r="ER1033" s="9"/>
      <c r="ES1033" s="1"/>
    </row>
    <row r="1034" customFormat="false" ht="12.75" hidden="false" customHeight="false" outlineLevel="0" collapsed="false">
      <c r="A1034" s="6"/>
      <c r="B1034" s="1"/>
      <c r="D1034" s="1"/>
      <c r="E1034" s="9"/>
      <c r="F1034" s="9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AE1034" s="9"/>
      <c r="AF1034" s="9"/>
      <c r="AG1034" s="9"/>
      <c r="AH1034" s="9"/>
      <c r="AI1034" s="9"/>
      <c r="AJ1034" s="9"/>
      <c r="AK1034" s="9"/>
      <c r="AL1034" s="9"/>
      <c r="AM1034" s="9"/>
      <c r="AN1034" s="9"/>
      <c r="AO1034" s="9"/>
      <c r="AP1034" s="9"/>
      <c r="AQ1034" s="9"/>
      <c r="AR1034" s="9"/>
      <c r="AS1034" s="9"/>
      <c r="AT1034" s="9"/>
      <c r="AU1034" s="9"/>
      <c r="AV1034" s="9"/>
      <c r="AW1034" s="9"/>
      <c r="AX1034" s="9"/>
      <c r="AY1034" s="9"/>
      <c r="AZ1034" s="9"/>
      <c r="BA1034" s="9"/>
      <c r="BB1034" s="9"/>
      <c r="BC1034" s="9"/>
      <c r="BD1034" s="9"/>
      <c r="BE1034" s="9"/>
      <c r="BF1034" s="9"/>
      <c r="BG1034" s="9"/>
      <c r="BH1034" s="9"/>
      <c r="BI1034" s="9"/>
      <c r="BJ1034" s="9"/>
      <c r="BK1034" s="9"/>
      <c r="BL1034" s="9"/>
      <c r="BM1034" s="9"/>
      <c r="BN1034" s="9"/>
      <c r="BO1034" s="9"/>
      <c r="BP1034" s="9"/>
      <c r="BQ1034" s="9"/>
      <c r="BR1034" s="9"/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9"/>
      <c r="CZ1034" s="9"/>
      <c r="DA1034" s="9"/>
      <c r="DB1034" s="9"/>
      <c r="DC1034" s="9"/>
      <c r="DD1034" s="9"/>
      <c r="DE1034" s="9"/>
      <c r="DF1034" s="9"/>
      <c r="DG1034" s="9"/>
      <c r="DH1034" s="9"/>
      <c r="DI1034" s="9"/>
      <c r="DJ1034" s="9"/>
      <c r="DK1034" s="9"/>
      <c r="DL1034" s="9"/>
      <c r="DM1034" s="9"/>
      <c r="DN1034" s="9"/>
      <c r="DO1034" s="9"/>
      <c r="DP1034" s="9"/>
      <c r="DQ1034" s="9"/>
      <c r="DR1034" s="9"/>
      <c r="DS1034" s="9"/>
      <c r="DT1034" s="9"/>
      <c r="DU1034" s="9"/>
      <c r="DV1034" s="9"/>
      <c r="DW1034" s="9"/>
      <c r="DX1034" s="9"/>
      <c r="DY1034" s="9"/>
      <c r="DZ1034" s="9"/>
      <c r="EA1034" s="9"/>
      <c r="EB1034" s="9"/>
      <c r="EC1034" s="9"/>
      <c r="ED1034" s="9"/>
      <c r="EE1034" s="9"/>
      <c r="EF1034" s="9"/>
      <c r="EG1034" s="9"/>
      <c r="EH1034" s="9"/>
      <c r="EI1034" s="9"/>
      <c r="EJ1034" s="9"/>
      <c r="EK1034" s="9"/>
      <c r="EL1034" s="9"/>
      <c r="EM1034" s="9"/>
      <c r="EN1034" s="9"/>
      <c r="EO1034" s="9"/>
      <c r="EP1034" s="9"/>
      <c r="EQ1034" s="9"/>
      <c r="ER1034" s="9"/>
      <c r="ES1034" s="1"/>
    </row>
    <row r="1035" customFormat="false" ht="12.75" hidden="false" customHeight="false" outlineLevel="0" collapsed="false">
      <c r="A1035" s="6"/>
      <c r="B1035" s="1"/>
      <c r="D1035" s="1"/>
      <c r="E1035" s="9"/>
      <c r="F1035" s="9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AE1035" s="9"/>
      <c r="AF1035" s="9"/>
      <c r="AG1035" s="9"/>
      <c r="AH1035" s="9"/>
      <c r="AI1035" s="9"/>
      <c r="AJ1035" s="9"/>
      <c r="AK1035" s="9"/>
      <c r="AL1035" s="9"/>
      <c r="AM1035" s="9"/>
      <c r="AN1035" s="9"/>
      <c r="AO1035" s="9"/>
      <c r="AP1035" s="9"/>
      <c r="AQ1035" s="9"/>
      <c r="AR1035" s="9"/>
      <c r="AS1035" s="9"/>
      <c r="AT1035" s="9"/>
      <c r="AU1035" s="9"/>
      <c r="AV1035" s="9"/>
      <c r="AW1035" s="9"/>
      <c r="AX1035" s="9"/>
      <c r="AY1035" s="9"/>
      <c r="AZ1035" s="9"/>
      <c r="BA1035" s="9"/>
      <c r="BB1035" s="9"/>
      <c r="BC1035" s="9"/>
      <c r="BD1035" s="9"/>
      <c r="BE1035" s="9"/>
      <c r="BF1035" s="9"/>
      <c r="BG1035" s="9"/>
      <c r="BH1035" s="9"/>
      <c r="BI1035" s="9"/>
      <c r="BJ1035" s="9"/>
      <c r="BK1035" s="9"/>
      <c r="BL1035" s="9"/>
      <c r="BM1035" s="9"/>
      <c r="BN1035" s="9"/>
      <c r="BO1035" s="9"/>
      <c r="BP1035" s="9"/>
      <c r="BQ1035" s="9"/>
      <c r="BR1035" s="9"/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9"/>
      <c r="CZ1035" s="9"/>
      <c r="DA1035" s="9"/>
      <c r="DB1035" s="9"/>
      <c r="DC1035" s="9"/>
      <c r="DD1035" s="9"/>
      <c r="DE1035" s="9"/>
      <c r="DF1035" s="9"/>
      <c r="DG1035" s="9"/>
      <c r="DH1035" s="9"/>
      <c r="DI1035" s="9"/>
      <c r="DJ1035" s="9"/>
      <c r="DK1035" s="9"/>
      <c r="DL1035" s="9"/>
      <c r="DM1035" s="9"/>
      <c r="DN1035" s="9"/>
      <c r="DO1035" s="9"/>
      <c r="DP1035" s="9"/>
      <c r="DQ1035" s="9"/>
      <c r="DR1035" s="9"/>
      <c r="DS1035" s="9"/>
      <c r="DT1035" s="9"/>
      <c r="DU1035" s="9"/>
      <c r="DV1035" s="9"/>
      <c r="DW1035" s="9"/>
      <c r="DX1035" s="9"/>
      <c r="DY1035" s="9"/>
      <c r="DZ1035" s="9"/>
      <c r="EA1035" s="9"/>
      <c r="EB1035" s="9"/>
      <c r="EC1035" s="9"/>
      <c r="ED1035" s="9"/>
      <c r="EE1035" s="9"/>
      <c r="EF1035" s="9"/>
      <c r="EG1035" s="9"/>
      <c r="EH1035" s="9"/>
      <c r="EI1035" s="9"/>
      <c r="EJ1035" s="9"/>
      <c r="EK1035" s="9"/>
      <c r="EL1035" s="9"/>
      <c r="EM1035" s="9"/>
      <c r="EN1035" s="9"/>
      <c r="EO1035" s="9"/>
      <c r="EP1035" s="9"/>
      <c r="EQ1035" s="9"/>
      <c r="ER1035" s="9"/>
      <c r="ES10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22:29:29Z</dcterms:created>
  <dc:creator>knopf</dc:creator>
  <dc:description/>
  <dc:language>en-US</dc:language>
  <cp:lastModifiedBy>knopf</cp:lastModifiedBy>
  <dcterms:modified xsi:type="dcterms:W3CDTF">2011-03-15T19:26:31Z</dcterms:modified>
  <cp:revision>0</cp:revision>
  <dc:subject/>
  <dc:title/>
</cp:coreProperties>
</file>