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umidity_in" vbProcedure="false">Sheet1!$G$12</definedName>
    <definedName function="false" hidden="false" name="MW_dry_air" vbProcedure="false">Sheet1!$G$2</definedName>
    <definedName function="false" hidden="false" name="MW_water" vbProcedure="false">Sheet1!$G$3</definedName>
    <definedName function="false" hidden="false" name="P_air_in" vbProcedure="false">Sheet1!$G$5</definedName>
    <definedName function="false" hidden="false" name="T_air_in" vbProcedure="false">Sheet1!$G$10</definedName>
    <definedName function="false" hidden="false" name="T_air_in_K" vbProcedure="false">Sheet1!$G$11</definedName>
    <definedName function="false" hidden="false" name="T_air_out" vbProcedure="false">Sheet1!$L$10</definedName>
    <definedName function="false" hidden="false" name="T_air_out_K" vbProcedure="false">Sheet1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Water vapor saturation pressure check </t>
  </si>
  <si>
    <t xml:space="preserve">MW dry air</t>
  </si>
  <si>
    <t xml:space="preserve">enter T (K)</t>
  </si>
  <si>
    <t xml:space="preserve">K</t>
  </si>
  <si>
    <t xml:space="preserve">MW water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T-273.15)</t>
    </r>
    <r>
      <rPr>
        <vertAlign val="superscript"/>
        <sz val="10"/>
        <rFont val="Arial"/>
        <family val="2"/>
      </rPr>
      <t xml:space="preserve">i-1</t>
    </r>
  </si>
  <si>
    <t xml:space="preserve">atm</t>
  </si>
  <si>
    <t xml:space="preserve">lb/s</t>
  </si>
  <si>
    <t xml:space="preserve">F</t>
  </si>
  <si>
    <t xml:space="preserve">% humidity in</t>
  </si>
  <si>
    <t xml:space="preserve">humidit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_v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atm </t>
    </r>
    <r>
      <rPr>
        <sz val="8"/>
        <rFont val="Arial"/>
        <family val="2"/>
      </rPr>
      <t xml:space="preserve">(with humidity in)</t>
    </r>
  </si>
  <si>
    <t xml:space="preserve">mb(millibar)</t>
  </si>
  <si>
    <t xml:space="preserve">lb dry air/lb total</t>
  </si>
  <si>
    <t xml:space="preserve">lbs dry air/s</t>
  </si>
  <si>
    <t xml:space="preserve">lbs water/s</t>
  </si>
  <si>
    <t xml:space="preserve">Refrigeration Duty</t>
  </si>
  <si>
    <t xml:space="preserve">water condensation rate</t>
  </si>
  <si>
    <t xml:space="preserve">h_in dry air</t>
  </si>
  <si>
    <t xml:space="preserve">Btu/lb</t>
  </si>
  <si>
    <t xml:space="preserve">h_out dry air</t>
  </si>
  <si>
    <t xml:space="preserve">Cp_water vapor</t>
  </si>
  <si>
    <t xml:space="preserve">Btu/lb-F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- h</t>
    </r>
    <r>
      <rPr>
        <vertAlign val="subscript"/>
        <sz val="10"/>
        <rFont val="Arial"/>
        <family val="2"/>
      </rPr>
      <t xml:space="preserve">l </t>
    </r>
    <r>
      <rPr>
        <sz val="8"/>
        <rFont val="Arial"/>
        <family val="2"/>
      </rPr>
      <t xml:space="preserve">(60F)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  <r>
      <rPr>
        <vertAlign val="subscript"/>
        <sz val="10"/>
        <rFont val="Arial"/>
        <family val="2"/>
      </rPr>
      <t xml:space="preserve"> </t>
    </r>
  </si>
  <si>
    <t xml:space="preserve">dQ/dt Air (out -in)</t>
  </si>
  <si>
    <t xml:space="preserve">dry air </t>
  </si>
  <si>
    <t xml:space="preserve">Btu/s</t>
  </si>
  <si>
    <t xml:space="preserve">water</t>
  </si>
  <si>
    <t xml:space="preserve">condesation</t>
  </si>
  <si>
    <t xml:space="preserve">Total duty</t>
  </si>
  <si>
    <t xml:space="preserve">t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%"/>
    <numFmt numFmtId="168" formatCode="0.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6</xdr:row>
      <xdr:rowOff>0</xdr:rowOff>
    </xdr:from>
    <xdr:to>
      <xdr:col>10</xdr:col>
      <xdr:colOff>302400</xdr:colOff>
      <xdr:row>11</xdr:row>
      <xdr:rowOff>18720</xdr:rowOff>
    </xdr:to>
    <xdr:sp>
      <xdr:nvSpPr>
        <xdr:cNvPr id="0" name="Rectangle 3"/>
        <xdr:cNvSpPr/>
      </xdr:nvSpPr>
      <xdr:spPr>
        <a:xfrm>
          <a:off x="5744520" y="1009800"/>
          <a:ext cx="172836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ir Cool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8</xdr:row>
      <xdr:rowOff>9720</xdr:rowOff>
    </xdr:from>
    <xdr:to>
      <xdr:col>7</xdr:col>
      <xdr:colOff>459360</xdr:colOff>
      <xdr:row>8</xdr:row>
      <xdr:rowOff>9720</xdr:rowOff>
    </xdr:to>
    <xdr:sp>
      <xdr:nvSpPr>
        <xdr:cNvPr id="1" name="Line 4"/>
        <xdr:cNvSpPr/>
      </xdr:nvSpPr>
      <xdr:spPr>
        <a:xfrm>
          <a:off x="3796560" y="1343160"/>
          <a:ext cx="191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8</xdr:row>
      <xdr:rowOff>-360</xdr:rowOff>
    </xdr:from>
    <xdr:to>
      <xdr:col>13</xdr:col>
      <xdr:colOff>10800</xdr:colOff>
      <xdr:row>8</xdr:row>
      <xdr:rowOff>9360</xdr:rowOff>
    </xdr:to>
    <xdr:sp>
      <xdr:nvSpPr>
        <xdr:cNvPr id="2" name="Line 5"/>
        <xdr:cNvSpPr/>
      </xdr:nvSpPr>
      <xdr:spPr>
        <a:xfrm flipV="1">
          <a:off x="7482240" y="1333080"/>
          <a:ext cx="20368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1</xdr:row>
      <xdr:rowOff>28440</xdr:rowOff>
    </xdr:from>
    <xdr:to>
      <xdr:col>8</xdr:col>
      <xdr:colOff>628920</xdr:colOff>
      <xdr:row>17</xdr:row>
      <xdr:rowOff>142920</xdr:rowOff>
    </xdr:to>
    <xdr:sp>
      <xdr:nvSpPr>
        <xdr:cNvPr id="3" name="Line 6"/>
        <xdr:cNvSpPr/>
      </xdr:nvSpPr>
      <xdr:spPr>
        <a:xfrm>
          <a:off x="6522120" y="1847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F2" s="0" t="s">
        <v>1</v>
      </c>
      <c r="G2" s="0" t="n">
        <v>28.965</v>
      </c>
    </row>
    <row r="3" customFormat="false" ht="12.75" hidden="false" customHeight="false" outlineLevel="0" collapsed="false">
      <c r="A3" s="3" t="s">
        <v>2</v>
      </c>
      <c r="B3" s="4" t="n">
        <v>288.7055556</v>
      </c>
      <c r="C3" s="1" t="s">
        <v>3</v>
      </c>
      <c r="D3" s="2"/>
      <c r="F3" s="0" t="s">
        <v>4</v>
      </c>
      <c r="G3" s="0" t="n">
        <v>18.015</v>
      </c>
    </row>
    <row r="4" customFormat="false" ht="12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 t="s">
        <v>5</v>
      </c>
      <c r="C5" s="5" t="s">
        <v>6</v>
      </c>
      <c r="D5" s="2"/>
      <c r="G5" s="6" t="n">
        <v>1</v>
      </c>
      <c r="H5" s="0" t="s">
        <v>7</v>
      </c>
    </row>
    <row r="6" customFormat="false" ht="12.75" hidden="false" customHeight="false" outlineLevel="0" collapsed="false">
      <c r="A6" s="5" t="n">
        <v>1</v>
      </c>
      <c r="B6" s="1" t="n">
        <f aca="false">6.1117675</f>
        <v>6.1117675</v>
      </c>
      <c r="C6" s="1" t="n">
        <f aca="false">B6</f>
        <v>6.1117675</v>
      </c>
      <c r="D6" s="2"/>
    </row>
    <row r="7" customFormat="false" ht="12.75" hidden="false" customHeight="false" outlineLevel="0" collapsed="false">
      <c r="A7" s="5" t="n">
        <v>2</v>
      </c>
      <c r="B7" s="1" t="n">
        <f aca="false">0.443986062</f>
        <v>0.443986062</v>
      </c>
      <c r="C7" s="1" t="n">
        <f aca="false">B7*($B$3-273.15)</f>
        <v>6.90644987306607</v>
      </c>
      <c r="D7" s="2"/>
      <c r="L7" s="7" t="n">
        <v>145.5</v>
      </c>
      <c r="M7" s="0" t="s">
        <v>8</v>
      </c>
    </row>
    <row r="8" customFormat="false" ht="12.75" hidden="false" customHeight="false" outlineLevel="0" collapsed="false">
      <c r="A8" s="5" t="n">
        <v>3</v>
      </c>
      <c r="B8" s="8" t="n">
        <v>0.0143053301</v>
      </c>
      <c r="C8" s="1" t="n">
        <f aca="false">B8*($B$3-273.15)^2</f>
        <v>3.46153668595307</v>
      </c>
      <c r="D8" s="2"/>
    </row>
    <row r="9" customFormat="false" ht="12.75" hidden="false" customHeight="false" outlineLevel="0" collapsed="false">
      <c r="A9" s="5" t="n">
        <v>4</v>
      </c>
      <c r="B9" s="8" t="n">
        <v>0.000265027242</v>
      </c>
      <c r="C9" s="1" t="n">
        <f aca="false">B9*($B$3-273.15)^3</f>
        <v>0.99757854359595</v>
      </c>
      <c r="D9" s="2"/>
    </row>
    <row r="10" customFormat="false" ht="12.75" hidden="false" customHeight="false" outlineLevel="0" collapsed="false">
      <c r="A10" s="5" t="n">
        <v>5</v>
      </c>
      <c r="B10" s="8" t="n">
        <v>3.02246994E-006</v>
      </c>
      <c r="C10" s="1" t="n">
        <f aca="false">B10*($B$3-273.15)^4</f>
        <v>0.176971813049881</v>
      </c>
      <c r="D10" s="2"/>
      <c r="G10" s="7" t="n">
        <v>76.7</v>
      </c>
      <c r="H10" s="0" t="s">
        <v>9</v>
      </c>
      <c r="L10" s="6" t="n">
        <v>60</v>
      </c>
      <c r="M10" s="0" t="s">
        <v>9</v>
      </c>
    </row>
    <row r="11" customFormat="false" ht="12.75" hidden="false" customHeight="false" outlineLevel="0" collapsed="false">
      <c r="A11" s="5" t="n">
        <v>6</v>
      </c>
      <c r="B11" s="8" t="n">
        <v>2.03886313E-008</v>
      </c>
      <c r="C11" s="1" t="n">
        <f aca="false">B11*($B$3-273.15)^5</f>
        <v>0.0185701627410139</v>
      </c>
      <c r="D11" s="2"/>
      <c r="G11" s="0" t="n">
        <f aca="false">(G10+459.67)/1.8</f>
        <v>297.983333333333</v>
      </c>
      <c r="H11" s="0" t="s">
        <v>3</v>
      </c>
      <c r="L11" s="0" t="n">
        <f aca="false">(L10+459.67)/1.8</f>
        <v>288.705555555556</v>
      </c>
      <c r="M11" s="0" t="s">
        <v>3</v>
      </c>
    </row>
    <row r="12" customFormat="false" ht="12.75" hidden="false" customHeight="false" outlineLevel="0" collapsed="false">
      <c r="A12" s="5" t="n">
        <v>7</v>
      </c>
      <c r="B12" s="8" t="n">
        <v>6.38780966E-011</v>
      </c>
      <c r="C12" s="1" t="n">
        <f aca="false">B12*($B$3-273.15)^6</f>
        <v>0.000905034493398944</v>
      </c>
      <c r="D12" s="2"/>
      <c r="G12" s="9" t="n">
        <v>73.3</v>
      </c>
      <c r="H12" s="0" t="s">
        <v>10</v>
      </c>
      <c r="L12" s="10" t="n">
        <v>1</v>
      </c>
      <c r="M12" s="0" t="s">
        <v>11</v>
      </c>
    </row>
    <row r="13" customFormat="false" ht="15.75" hidden="false" customHeight="false" outlineLevel="0" collapsed="false">
      <c r="A13" s="1"/>
      <c r="B13" s="1"/>
      <c r="C13" s="1"/>
      <c r="D13" s="2"/>
      <c r="F13" s="11" t="s">
        <v>12</v>
      </c>
      <c r="G13" s="12" t="n">
        <f aca="false">($B$6+$B$7*(T_air_in_K-273.15)+$B$8*(T_air_in_K-273.15)^2+$B$9*(T_air_in_K-273.15)^3+$B$10*(T_air_in_K-273.15)^4+$B$11*(T_air_in_K-273.15)^5+$B$12*(T_air_in_K-273.15)^6)/1000/1.01325*(humidity_in/100)</f>
        <v>0.022697312751134</v>
      </c>
      <c r="H13" s="0" t="s">
        <v>13</v>
      </c>
      <c r="K13" s="11" t="s">
        <v>12</v>
      </c>
      <c r="L13" s="12" t="n">
        <f aca="false">($B$6+$B$7*(T_air_out_K-273.15)+$B$8*(T_air_out_K-273.15)^2+$B$9*(T_air_out_K-273.15)^3+$B$10*(T_air_out_K-273.15)^4+$B$11*(T_air_out_K-273.15)^5+$B$12*(T_air_out_K-273.15)^6)/1000/1.01325</f>
        <v>0.0174426642610732</v>
      </c>
      <c r="M13" s="0" t="s">
        <v>7</v>
      </c>
    </row>
    <row r="14" customFormat="false" ht="15.75" hidden="false" customHeight="false" outlineLevel="0" collapsed="false">
      <c r="A14" s="1"/>
      <c r="B14" s="13" t="s">
        <v>12</v>
      </c>
      <c r="C14" s="1" t="n">
        <f aca="false">SUM(C6:C12)</f>
        <v>17.6737796128994</v>
      </c>
      <c r="D14" s="2" t="s">
        <v>14</v>
      </c>
      <c r="F14" s="14" t="s">
        <v>15</v>
      </c>
      <c r="G14" s="0" t="n">
        <f aca="false">(1-G13)*MW_dry_air/(G13*(MW_water)+(1-G13)*MW_dry_air)</f>
        <v>0.98576105737967</v>
      </c>
      <c r="K14" s="14" t="s">
        <v>15</v>
      </c>
      <c r="L14" s="0" t="n">
        <f aca="false">(1-L13)*MW_dry_air/(L13*(MW_water)+(1-L13)*MW_dry_air)</f>
        <v>0.989079392305628</v>
      </c>
    </row>
    <row r="15" customFormat="false" ht="15.75" hidden="false" customHeight="false" outlineLevel="0" collapsed="false">
      <c r="A15" s="15"/>
      <c r="B15" s="16" t="s">
        <v>12</v>
      </c>
      <c r="C15" s="15" t="n">
        <f aca="false">C14/1000/1.01325</f>
        <v>0.0174426643107815</v>
      </c>
      <c r="D15" s="17" t="s">
        <v>7</v>
      </c>
      <c r="F15" s="14" t="s">
        <v>16</v>
      </c>
      <c r="G15" s="0" t="n">
        <f aca="false">L15</f>
        <v>143.911051580469</v>
      </c>
      <c r="K15" s="14" t="s">
        <v>16</v>
      </c>
      <c r="L15" s="0" t="n">
        <f aca="false">L14*L7</f>
        <v>143.911051580469</v>
      </c>
      <c r="M15" s="0" t="s">
        <v>8</v>
      </c>
    </row>
    <row r="16" customFormat="false" ht="12.75" hidden="false" customHeight="false" outlineLevel="0" collapsed="false">
      <c r="F16" s="14" t="s">
        <v>17</v>
      </c>
      <c r="G16" s="0" t="n">
        <f aca="false">G15/G14-G15</f>
        <v>2.0787402693029</v>
      </c>
      <c r="K16" s="14" t="s">
        <v>17</v>
      </c>
      <c r="L16" s="0" t="n">
        <f aca="false">L7-L15</f>
        <v>1.58894841953119</v>
      </c>
      <c r="M16" s="0" t="s">
        <v>8</v>
      </c>
    </row>
    <row r="19" customFormat="false" ht="12.75" hidden="false" customHeight="false" outlineLevel="0" collapsed="false">
      <c r="I19" s="0" t="n">
        <f aca="false">G16-L16</f>
        <v>0.489791849771706</v>
      </c>
      <c r="J19" s="0" t="s">
        <v>8</v>
      </c>
    </row>
    <row r="20" customFormat="false" ht="12.75" hidden="false" customHeight="false" outlineLevel="0" collapsed="false">
      <c r="D20" s="1"/>
      <c r="E20" s="1"/>
      <c r="F20" s="1"/>
      <c r="G20" s="18" t="s">
        <v>18</v>
      </c>
      <c r="H20" s="1"/>
      <c r="I20" s="0" t="s">
        <v>19</v>
      </c>
    </row>
    <row r="21" customFormat="false" ht="12.75" hidden="false" customHeight="false" outlineLevel="0" collapsed="false">
      <c r="D21" s="1" t="s">
        <v>20</v>
      </c>
      <c r="E21" s="1" t="e">
        <f aca="false">H_Air(P_air_in*14.696,T_air_in+459.67)/MW_dry_air</f>
        <v>#NAME?</v>
      </c>
      <c r="F21" s="1" t="s">
        <v>21</v>
      </c>
      <c r="G21" s="18"/>
      <c r="H21" s="1"/>
    </row>
    <row r="22" customFormat="false" ht="12.75" hidden="false" customHeight="false" outlineLevel="0" collapsed="false">
      <c r="D22" s="1" t="s">
        <v>22</v>
      </c>
      <c r="E22" s="1" t="e">
        <f aca="false">H_Air(P_air_in*14.696,T_air_out+459.67)/MW_dry_air</f>
        <v>#NAME?</v>
      </c>
      <c r="F22" s="0" t="s">
        <v>21</v>
      </c>
    </row>
    <row r="23" customFormat="false" ht="12.75" hidden="false" customHeight="false" outlineLevel="0" collapsed="false">
      <c r="D23" s="0" t="s">
        <v>23</v>
      </c>
      <c r="E23" s="0" t="n">
        <v>0.445</v>
      </c>
      <c r="F23" s="0" t="s">
        <v>24</v>
      </c>
    </row>
    <row r="24" customFormat="false" ht="15.75" hidden="false" customHeight="false" outlineLevel="0" collapsed="false">
      <c r="D24" s="0" t="s">
        <v>25</v>
      </c>
      <c r="E24" s="0" t="n">
        <v>1059.36</v>
      </c>
      <c r="F24" s="0" t="s">
        <v>21</v>
      </c>
    </row>
    <row r="25" customFormat="false" ht="12.75" hidden="false" customHeight="false" outlineLevel="0" collapsed="false">
      <c r="G25" s="0" t="s">
        <v>26</v>
      </c>
    </row>
    <row r="26" customFormat="false" ht="12.75" hidden="false" customHeight="false" outlineLevel="0" collapsed="false">
      <c r="F26" s="0" t="s">
        <v>27</v>
      </c>
      <c r="G26" s="0" t="e">
        <f aca="false">G15*(E22-E21)</f>
        <v>#NAME?</v>
      </c>
      <c r="H26" s="0" t="s">
        <v>28</v>
      </c>
    </row>
    <row r="27" customFormat="false" ht="12.75" hidden="false" customHeight="false" outlineLevel="0" collapsed="false">
      <c r="F27" s="0" t="s">
        <v>29</v>
      </c>
      <c r="G27" s="0" t="n">
        <f aca="false">G16*E23*(T_air_out-T_air_in)</f>
        <v>-15.4481583113245</v>
      </c>
      <c r="H27" s="0" t="s">
        <v>28</v>
      </c>
    </row>
    <row r="28" customFormat="false" ht="12.75" hidden="false" customHeight="false" outlineLevel="0" collapsed="false">
      <c r="F28" s="0" t="s">
        <v>30</v>
      </c>
      <c r="G28" s="0" t="n">
        <f aca="false">-(I19*E24)</f>
        <v>-518.865893974154</v>
      </c>
      <c r="H28" s="0" t="s">
        <v>28</v>
      </c>
    </row>
    <row r="30" customFormat="false" ht="12.75" hidden="false" customHeight="false" outlineLevel="0" collapsed="false">
      <c r="F30" s="0" t="s">
        <v>31</v>
      </c>
      <c r="G30" s="0" t="e">
        <f aca="false">SUM(G26:G28)</f>
        <v>#NAME?</v>
      </c>
      <c r="H30" s="0" t="s">
        <v>28</v>
      </c>
    </row>
    <row r="31" customFormat="false" ht="12.75" hidden="false" customHeight="false" outlineLevel="0" collapsed="false">
      <c r="G31" s="0" t="e">
        <f aca="false">G30/12000*3600</f>
        <v>#NAME?</v>
      </c>
      <c r="H31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2:31:12Z</dcterms:created>
  <dc:creator>knopf</dc:creator>
  <dc:description/>
  <dc:language>en-US</dc:language>
  <cp:lastModifiedBy>Department of Chemical Engr</cp:lastModifiedBy>
  <dcterms:modified xsi:type="dcterms:W3CDTF">2008-02-09T09:14:14Z</dcterms:modified>
  <cp:revision>0</cp:revision>
  <dc:subject/>
  <dc:title/>
</cp:coreProperties>
</file>