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Sheet1!$H$5,Sheet1!$I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Heat Reaction</t>
  </si>
  <si>
    <t xml:space="preserve">P_Total</t>
  </si>
  <si>
    <t xml:space="preserve">start</t>
  </si>
  <si>
    <t xml:space="preserve">cal/g-molNH3</t>
  </si>
  <si>
    <t xml:space="preserve">distance z (ft)</t>
  </si>
  <si>
    <t xml:space="preserve">% conversion N2</t>
  </si>
  <si>
    <t xml:space="preserve">Temperature ( K)</t>
  </si>
  <si>
    <t xml:space="preserve">Temperature ( C)</t>
  </si>
  <si>
    <t xml:space="preserve">Temperature ( F)</t>
  </si>
  <si>
    <t xml:space="preserve">N2</t>
  </si>
  <si>
    <t xml:space="preserve">H2</t>
  </si>
  <si>
    <t xml:space="preserve">NH3</t>
  </si>
  <si>
    <t xml:space="preserve">y-NH3</t>
  </si>
  <si>
    <t xml:space="preserve">CH4</t>
  </si>
  <si>
    <t xml:space="preserve">Ar</t>
  </si>
  <si>
    <t xml:space="preserve">kcal/g-molNH3</t>
  </si>
  <si>
    <t xml:space="preserve">kcal/g-molN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85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7" min="7" style="0" width="13.7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3.14"/>
    <col collapsed="false" customWidth="true" hidden="false" outlineLevel="0" max="11" min="11" style="0" width="10.28"/>
    <col collapsed="false" customWidth="true" hidden="false" outlineLevel="0" max="15" min="15" style="0" width="12.42"/>
  </cols>
  <sheetData>
    <row r="3" customFormat="false" ht="12.75" hidden="false" customHeight="false" outlineLevel="0" collapsed="false">
      <c r="A3" s="1" t="s">
        <v>0</v>
      </c>
      <c r="F3" s="2" t="s">
        <v>1</v>
      </c>
      <c r="G3" s="0" t="n">
        <v>225</v>
      </c>
    </row>
    <row r="4" customFormat="false" ht="12.75" hidden="false" customHeight="false" outlineLevel="0" collapsed="false">
      <c r="A4" s="0" t="n">
        <f aca="false">-9184-7.2949*F6+0.0034996*F6^2+0.0000003356*F6^3-0.00000000011625*F6^4-6329.3+3.1619*$G$3+(14.3595+0.0044552*$G$3)*F6</f>
        <v>-8159.52445505575</v>
      </c>
      <c r="B4" s="0" t="s">
        <v>2</v>
      </c>
    </row>
    <row r="5" customFormat="false" ht="12.75" hidden="false" customHeight="false" outlineLevel="0" collapsed="false">
      <c r="A5" s="0" t="n">
        <f aca="false">A4-F6^2*(0.0083395+0.000001928*$G$3)-51.21+0.14215*$G$3</f>
        <v>-11752.669061287</v>
      </c>
      <c r="B5" s="1" t="s">
        <v>3</v>
      </c>
      <c r="D5" s="1" t="s">
        <v>4</v>
      </c>
      <c r="E5" s="1" t="s">
        <v>5</v>
      </c>
      <c r="F5" s="1" t="s">
        <v>6</v>
      </c>
      <c r="G5" s="1" t="s">
        <v>7</v>
      </c>
      <c r="H5" s="1" t="s">
        <v>8</v>
      </c>
      <c r="I5" s="1" t="s">
        <v>9</v>
      </c>
      <c r="J5" s="1" t="s">
        <v>10</v>
      </c>
      <c r="K5" s="1" t="s">
        <v>11</v>
      </c>
      <c r="L5" s="1" t="s">
        <v>12</v>
      </c>
      <c r="M5" s="1" t="s">
        <v>13</v>
      </c>
      <c r="N5" s="1" t="s">
        <v>14</v>
      </c>
    </row>
    <row r="6" customFormat="false" ht="12.75" hidden="false" customHeight="false" outlineLevel="0" collapsed="false">
      <c r="D6" s="0" t="n">
        <v>0</v>
      </c>
      <c r="E6" s="3" t="n">
        <v>0</v>
      </c>
      <c r="F6" s="4" t="n">
        <v>638.25</v>
      </c>
      <c r="G6" s="4" t="n">
        <v>365.1</v>
      </c>
      <c r="H6" s="3" t="n">
        <v>689.18</v>
      </c>
      <c r="I6" s="3" t="n">
        <v>5467.72</v>
      </c>
      <c r="J6" s="3" t="n">
        <v>14662.35</v>
      </c>
      <c r="K6" s="3" t="n">
        <v>1962.67</v>
      </c>
      <c r="L6" s="3" t="n">
        <v>0.0792264934666511</v>
      </c>
      <c r="M6" s="3" t="n">
        <v>2202.36</v>
      </c>
      <c r="N6" s="3" t="n">
        <v>477.8</v>
      </c>
    </row>
    <row r="7" customFormat="false" ht="12.75" hidden="false" customHeight="false" outlineLevel="0" collapsed="false">
      <c r="A7" s="0" t="n">
        <f aca="false">A5/1000</f>
        <v>-11.752669061287</v>
      </c>
      <c r="B7" s="1" t="s">
        <v>15</v>
      </c>
      <c r="D7" s="0" t="n">
        <v>0.1</v>
      </c>
      <c r="E7" s="3" t="n">
        <v>0.105245074661308</v>
      </c>
      <c r="F7" s="3" t="n">
        <v>638.925703841196</v>
      </c>
      <c r="G7" s="3" t="n">
        <v>365.775703841196</v>
      </c>
      <c r="H7" s="3" t="n">
        <v>690.396266914152</v>
      </c>
      <c r="I7" s="3" t="n">
        <v>5461.96549400373</v>
      </c>
      <c r="J7" s="3" t="n">
        <v>14645.0864820112</v>
      </c>
      <c r="K7" s="3" t="n">
        <v>1974.17901199254</v>
      </c>
      <c r="L7" s="3" t="n">
        <v>0.0797281143433617</v>
      </c>
      <c r="M7" s="3" t="n">
        <v>2202.36</v>
      </c>
      <c r="N7" s="3" t="n">
        <v>477.8</v>
      </c>
    </row>
    <row r="8" customFormat="false" ht="12.75" hidden="false" customHeight="false" outlineLevel="0" collapsed="false">
      <c r="A8" s="0" t="n">
        <f aca="false">2*A7</f>
        <v>-23.505338122574</v>
      </c>
      <c r="B8" s="1" t="s">
        <v>16</v>
      </c>
      <c r="D8" s="0" t="n">
        <v>0.2</v>
      </c>
      <c r="E8" s="3" t="n">
        <v>0.210927190685019</v>
      </c>
      <c r="F8" s="3" t="n">
        <v>639.60430598101</v>
      </c>
      <c r="G8" s="3" t="n">
        <v>366.45430598101</v>
      </c>
      <c r="H8" s="3" t="n">
        <v>691.617750765818</v>
      </c>
      <c r="I8" s="3" t="n">
        <v>5456.18709180948</v>
      </c>
      <c r="J8" s="3" t="n">
        <v>14627.7512754284</v>
      </c>
      <c r="K8" s="3" t="n">
        <v>1985.73581638105</v>
      </c>
      <c r="L8" s="3" t="n">
        <v>0.0802322876851973</v>
      </c>
      <c r="M8" s="3" t="n">
        <v>2202.36</v>
      </c>
      <c r="N8" s="3" t="n">
        <v>477.8</v>
      </c>
    </row>
    <row r="9" customFormat="false" ht="12.75" hidden="false" customHeight="false" outlineLevel="0" collapsed="false">
      <c r="D9" s="0" t="n">
        <v>0.3</v>
      </c>
      <c r="E9" s="3" t="n">
        <v>0.317049952773103</v>
      </c>
      <c r="F9" s="3" t="n">
        <v>640.285830743501</v>
      </c>
      <c r="G9" s="3" t="n">
        <v>367.135830743501</v>
      </c>
      <c r="H9" s="3" t="n">
        <v>692.844495338301</v>
      </c>
      <c r="I9" s="3" t="n">
        <v>5450.38459632224</v>
      </c>
      <c r="J9" s="3" t="n">
        <v>14610.3437889667</v>
      </c>
      <c r="K9" s="3" t="n">
        <v>1997.34080735553</v>
      </c>
      <c r="L9" s="3" t="n">
        <v>0.0807390372124699</v>
      </c>
      <c r="M9" s="3" t="n">
        <v>2202.36</v>
      </c>
      <c r="N9" s="3" t="n">
        <v>477.8</v>
      </c>
    </row>
    <row r="10" customFormat="false" ht="12.75" hidden="false" customHeight="false" outlineLevel="0" collapsed="false">
      <c r="D10" s="0" t="n">
        <v>0.4</v>
      </c>
      <c r="E10" s="3" t="n">
        <v>0.423616971997649</v>
      </c>
      <c r="F10" s="3" t="n">
        <v>640.970302511768</v>
      </c>
      <c r="G10" s="3" t="n">
        <v>367.820302511768</v>
      </c>
      <c r="H10" s="3" t="n">
        <v>694.076544521183</v>
      </c>
      <c r="I10" s="3" t="n">
        <v>5444.55781009869</v>
      </c>
      <c r="J10" s="3" t="n">
        <v>14592.8634302961</v>
      </c>
      <c r="K10" s="3" t="n">
        <v>2008.99437980262</v>
      </c>
      <c r="L10" s="3" t="n">
        <v>0.0812483867827462</v>
      </c>
      <c r="M10" s="3" t="n">
        <v>2202.36</v>
      </c>
      <c r="N10" s="3" t="n">
        <v>477.8</v>
      </c>
    </row>
    <row r="11" customFormat="false" ht="12.75" hidden="false" customHeight="false" outlineLevel="0" collapsed="false">
      <c r="D11" s="0" t="n">
        <v>0.5</v>
      </c>
      <c r="E11" s="3" t="n">
        <v>0.530631865297002</v>
      </c>
      <c r="F11" s="3" t="n">
        <v>641.657745724895</v>
      </c>
      <c r="G11" s="3" t="n">
        <v>368.507745724895</v>
      </c>
      <c r="H11" s="3" t="n">
        <v>695.313942304812</v>
      </c>
      <c r="I11" s="3" t="n">
        <v>5438.70653537478</v>
      </c>
      <c r="J11" s="3" t="n">
        <v>14575.3096061243</v>
      </c>
      <c r="K11" s="3" t="n">
        <v>2020.69692925043</v>
      </c>
      <c r="L11" s="3" t="n">
        <v>0.0817603603897105</v>
      </c>
      <c r="M11" s="3" t="n">
        <v>2202.36</v>
      </c>
      <c r="N11" s="3" t="n">
        <v>477.8</v>
      </c>
    </row>
    <row r="12" customFormat="false" ht="12.75" hidden="false" customHeight="false" outlineLevel="0" collapsed="false">
      <c r="D12" s="5" t="n">
        <v>0.6</v>
      </c>
      <c r="E12" s="6" t="n">
        <v>0.638098254932106</v>
      </c>
      <c r="F12" s="6" t="n">
        <v>642.34818487463</v>
      </c>
      <c r="G12" s="3" t="n">
        <v>369.19818487463</v>
      </c>
      <c r="H12" s="3" t="n">
        <v>696.556732774334</v>
      </c>
      <c r="I12" s="3" t="n">
        <v>5432.83057409543</v>
      </c>
      <c r="J12" s="3" t="n">
        <v>14557.6817222863</v>
      </c>
      <c r="K12" s="3" t="n">
        <v>2032.44885180915</v>
      </c>
      <c r="L12" s="3" t="n">
        <v>0.0822749821618389</v>
      </c>
      <c r="M12" s="3" t="n">
        <v>2202.36</v>
      </c>
      <c r="N12" s="3" t="n">
        <v>477.8</v>
      </c>
    </row>
    <row r="13" customFormat="false" ht="12.75" hidden="false" customHeight="false" outlineLevel="0" collapsed="false">
      <c r="D13" s="5" t="n">
        <v>0.7</v>
      </c>
      <c r="E13" s="6" t="n">
        <v>0.746019767901218</v>
      </c>
      <c r="F13" s="6" t="n">
        <v>643.041644501799</v>
      </c>
      <c r="G13" s="3" t="n">
        <v>369.891644501799</v>
      </c>
      <c r="H13" s="3" t="n">
        <v>697.804960103239</v>
      </c>
      <c r="I13" s="3" t="n">
        <v>5426.92972794651</v>
      </c>
      <c r="J13" s="3" t="n">
        <v>14539.9791838395</v>
      </c>
      <c r="K13" s="3" t="n">
        <v>2044.25054410698</v>
      </c>
      <c r="L13" s="3" t="n">
        <v>0.0827922763608763</v>
      </c>
      <c r="M13" s="3" t="n">
        <v>2202.36</v>
      </c>
      <c r="N13" s="3" t="n">
        <v>477.8</v>
      </c>
    </row>
    <row r="14" customFormat="false" ht="12.75" hidden="false" customHeight="false" outlineLevel="0" collapsed="false">
      <c r="D14" s="5" t="n">
        <v>0.8</v>
      </c>
      <c r="E14" s="6" t="n">
        <v>0.854400035311119</v>
      </c>
      <c r="F14" s="6" t="n">
        <v>643.738149192442</v>
      </c>
      <c r="G14" s="3" t="n">
        <v>370.588149192442</v>
      </c>
      <c r="H14" s="7" t="n">
        <v>699.058668546396</v>
      </c>
      <c r="I14" s="3" t="n">
        <v>5421.00379838929</v>
      </c>
      <c r="J14" s="3" t="n">
        <v>14522.2013951679</v>
      </c>
      <c r="K14" s="3" t="n">
        <v>2056.10240322143</v>
      </c>
      <c r="L14" s="3" t="n">
        <v>0.0833122673801039</v>
      </c>
      <c r="M14" s="3" t="n">
        <v>2202.36</v>
      </c>
      <c r="N14" s="3" t="n">
        <v>477.8</v>
      </c>
    </row>
    <row r="15" customFormat="false" ht="12.75" hidden="false" customHeight="false" outlineLevel="0" collapsed="false">
      <c r="D15" s="5" t="n">
        <v>0.9</v>
      </c>
      <c r="E15" s="6" t="n">
        <v>0.963242691702674</v>
      </c>
      <c r="F15" s="6" t="n">
        <v>644.437723573648</v>
      </c>
      <c r="G15" s="3" t="n">
        <v>371.287723573648</v>
      </c>
      <c r="H15" s="3" t="n">
        <v>700.317902432567</v>
      </c>
      <c r="I15" s="3" t="n">
        <v>5415.05258669724</v>
      </c>
      <c r="J15" s="3" t="n">
        <v>14504.3477600917</v>
      </c>
      <c r="K15" s="3" t="n">
        <v>2068.00482660553</v>
      </c>
      <c r="L15" s="3" t="n">
        <v>0.0838349797423868</v>
      </c>
      <c r="M15" s="3" t="n">
        <v>2202.36</v>
      </c>
      <c r="N15" s="3" t="n">
        <v>477.8</v>
      </c>
    </row>
    <row r="16" customFormat="false" ht="12.75" hidden="false" customHeight="false" outlineLevel="0" collapsed="false">
      <c r="D16" s="5" t="n">
        <v>1</v>
      </c>
      <c r="E16" s="6" t="n">
        <v>1.07255137432879</v>
      </c>
      <c r="F16" s="6" t="n">
        <v>645.140392309088</v>
      </c>
      <c r="G16" s="3" t="n">
        <v>371.990392309088</v>
      </c>
      <c r="H16" s="3" t="n">
        <v>701.582706156358</v>
      </c>
      <c r="I16" s="3" t="n">
        <v>5409.07589399555</v>
      </c>
      <c r="J16" s="3" t="n">
        <v>14486.4176819866</v>
      </c>
      <c r="K16" s="3" t="n">
        <v>2079.9582120089</v>
      </c>
      <c r="L16" s="3" t="n">
        <v>0.0843604380979902</v>
      </c>
      <c r="M16" s="3" t="n">
        <v>2202.36</v>
      </c>
      <c r="N16" s="3" t="n">
        <v>477.8</v>
      </c>
    </row>
    <row r="17" customFormat="false" ht="12.75" hidden="false" customHeight="false" outlineLevel="0" collapsed="false">
      <c r="D17" s="5" t="n">
        <v>1.1</v>
      </c>
      <c r="E17" s="6" t="n">
        <v>1.1823297223824</v>
      </c>
      <c r="F17" s="6" t="n">
        <v>645.846180094216</v>
      </c>
      <c r="G17" s="3" t="n">
        <v>372.696180094216</v>
      </c>
      <c r="H17" s="3" t="n">
        <v>702.853124169589</v>
      </c>
      <c r="I17" s="3" t="n">
        <v>5403.07352130335</v>
      </c>
      <c r="J17" s="3" t="n">
        <v>14468.4105639101</v>
      </c>
      <c r="K17" s="3" t="n">
        <v>2091.96295739329</v>
      </c>
      <c r="L17" s="3" t="n">
        <v>0.0848886672221508</v>
      </c>
      <c r="M17" s="3" t="n">
        <v>2202.36</v>
      </c>
      <c r="N17" s="3" t="n">
        <v>477.8</v>
      </c>
    </row>
    <row r="18" customFormat="false" ht="12.75" hidden="false" customHeight="false" outlineLevel="0" collapsed="false">
      <c r="D18" s="5" t="n">
        <v>1.2</v>
      </c>
      <c r="E18" s="6" t="n">
        <v>1.29258137617218</v>
      </c>
      <c r="F18" s="6" t="n">
        <v>646.555111651143</v>
      </c>
      <c r="G18" s="3" t="n">
        <v>373.405111651143</v>
      </c>
      <c r="H18" s="3" t="n">
        <v>704.129200972057</v>
      </c>
      <c r="I18" s="3" t="n">
        <v>5397.04526957876</v>
      </c>
      <c r="J18" s="3" t="n">
        <v>14450.3258087363</v>
      </c>
      <c r="K18" s="3" t="n">
        <v>2104.01946084248</v>
      </c>
      <c r="L18" s="3" t="n">
        <v>0.0854196920123911</v>
      </c>
      <c r="M18" s="3" t="n">
        <v>2202.36</v>
      </c>
      <c r="N18" s="3" t="n">
        <v>477.8</v>
      </c>
    </row>
    <row r="19" customFormat="false" ht="12.75" hidden="false" customHeight="false" outlineLevel="0" collapsed="false">
      <c r="D19" s="8" t="n">
        <v>1.3</v>
      </c>
      <c r="E19" s="6" t="n">
        <v>1.40330997624339</v>
      </c>
      <c r="F19" s="6" t="n">
        <v>647.267211723144</v>
      </c>
      <c r="G19" s="3" t="n">
        <v>374.117211723144</v>
      </c>
      <c r="H19" s="3" t="n">
        <v>705.41098110166</v>
      </c>
      <c r="I19" s="3" t="n">
        <v>5390.99093976695</v>
      </c>
      <c r="J19" s="3" t="n">
        <v>14432.1628193008</v>
      </c>
      <c r="K19" s="3" t="n">
        <v>2116.12812046611</v>
      </c>
      <c r="L19" s="3" t="n">
        <v>0.0859535374855611</v>
      </c>
      <c r="M19" s="3" t="n">
        <v>2202.36</v>
      </c>
      <c r="N19" s="3" t="n">
        <v>477.8</v>
      </c>
    </row>
    <row r="20" customFormat="false" ht="12.75" hidden="false" customHeight="false" outlineLevel="0" collapsed="false">
      <c r="D20" s="0" t="n">
        <v>1.4</v>
      </c>
      <c r="E20" s="3" t="n">
        <v>1.5145191624415</v>
      </c>
      <c r="F20" s="3" t="n">
        <v>647.982505068802</v>
      </c>
      <c r="G20" s="3" t="n">
        <v>374.832505068802</v>
      </c>
      <c r="H20" s="3" t="n">
        <v>706.698509123843</v>
      </c>
      <c r="I20" s="3" t="n">
        <v>5384.91033285135</v>
      </c>
      <c r="J20" s="3" t="n">
        <v>14413.9209985541</v>
      </c>
      <c r="K20" s="3" t="n">
        <v>2128.28933429729</v>
      </c>
      <c r="L20" s="3" t="n">
        <v>0.0864902287745949</v>
      </c>
      <c r="M20" s="3" t="n">
        <v>2202.36</v>
      </c>
      <c r="N20" s="3" t="n">
        <v>477.8</v>
      </c>
    </row>
    <row r="21" customFormat="false" ht="12.75" hidden="false" customHeight="false" outlineLevel="0" collapsed="false">
      <c r="D21" s="0" t="n">
        <v>1.5</v>
      </c>
      <c r="E21" s="3" t="n">
        <v>1.62621257291549</v>
      </c>
      <c r="F21" s="3" t="n">
        <v>648.701016455749</v>
      </c>
      <c r="G21" s="3" t="n">
        <v>375.551016455749</v>
      </c>
      <c r="H21" s="3" t="n">
        <v>707.991829620348</v>
      </c>
      <c r="I21" s="3" t="n">
        <v>5378.80324990819</v>
      </c>
      <c r="J21" s="3" t="n">
        <v>14395.5997497246</v>
      </c>
      <c r="K21" s="3" t="n">
        <v>2140.50350018363</v>
      </c>
      <c r="L21" s="3" t="n">
        <v>0.0870297911249644</v>
      </c>
      <c r="M21" s="3" t="n">
        <v>2202.36</v>
      </c>
      <c r="N21" s="3" t="n">
        <v>477.8</v>
      </c>
    </row>
    <row r="22" customFormat="false" ht="12.75" hidden="false" customHeight="false" outlineLevel="0" collapsed="false">
      <c r="D22" s="0" t="n">
        <v>1.6</v>
      </c>
      <c r="E22" s="3" t="n">
        <v>1.7383938430581</v>
      </c>
      <c r="F22" s="3" t="n">
        <v>649.422770654014</v>
      </c>
      <c r="G22" s="3" t="n">
        <v>376.272770654014</v>
      </c>
      <c r="H22" s="3" t="n">
        <v>709.290987177225</v>
      </c>
      <c r="I22" s="3" t="n">
        <v>5372.66949216434</v>
      </c>
      <c r="J22" s="3" t="n">
        <v>14377.198476493</v>
      </c>
      <c r="K22" s="3" t="n">
        <v>2152.77101567131</v>
      </c>
      <c r="L22" s="3" t="n">
        <v>0.0875722498908153</v>
      </c>
      <c r="M22" s="3" t="n">
        <v>2202.36</v>
      </c>
      <c r="N22" s="3" t="n">
        <v>477.8</v>
      </c>
    </row>
    <row r="23" customFormat="false" ht="12.75" hidden="false" customHeight="false" outlineLevel="0" collapsed="false">
      <c r="D23" s="0" t="n">
        <v>1.7</v>
      </c>
      <c r="E23" s="3" t="n">
        <v>1.85106660438009</v>
      </c>
      <c r="F23" s="3" t="n">
        <v>650.147792428925</v>
      </c>
      <c r="G23" s="3" t="n">
        <v>376.997792428925</v>
      </c>
      <c r="H23" s="3" t="n">
        <v>710.596026372065</v>
      </c>
      <c r="I23" s="3" t="n">
        <v>5366.50886105899</v>
      </c>
      <c r="J23" s="3" t="n">
        <v>14358.716583177</v>
      </c>
      <c r="K23" s="3" t="n">
        <v>2165.09227788202</v>
      </c>
      <c r="L23" s="3" t="n">
        <v>0.0881176305307665</v>
      </c>
      <c r="M23" s="3" t="n">
        <v>2202.36</v>
      </c>
      <c r="N23" s="3" t="n">
        <v>477.8</v>
      </c>
    </row>
    <row r="24" customFormat="false" ht="12.75" hidden="false" customHeight="false" outlineLevel="0" collapsed="false">
      <c r="D24" s="0" t="n">
        <v>1.8</v>
      </c>
      <c r="E24" s="3" t="n">
        <v>1.96423448331498</v>
      </c>
      <c r="F24" s="3" t="n">
        <v>650.876106533569</v>
      </c>
      <c r="G24" s="3" t="n">
        <v>377.726106533569</v>
      </c>
      <c r="H24" s="3" t="n">
        <v>711.906991760424</v>
      </c>
      <c r="I24" s="3" t="n">
        <v>5360.32115830889</v>
      </c>
      <c r="J24" s="3" t="n">
        <v>14340.1534749267</v>
      </c>
      <c r="K24" s="3" t="n">
        <v>2177.46768338222</v>
      </c>
      <c r="L24" s="3" t="n">
        <v>0.0886659586033562</v>
      </c>
      <c r="M24" s="3" t="n">
        <v>2202.36</v>
      </c>
      <c r="N24" s="3" t="n">
        <v>477.8</v>
      </c>
    </row>
    <row r="25" customFormat="false" ht="12.75" hidden="false" customHeight="false" outlineLevel="0" collapsed="false">
      <c r="A25" s="2"/>
      <c r="D25" s="0" t="n">
        <v>1.9</v>
      </c>
      <c r="E25" s="3" t="n">
        <v>2.07790109995117</v>
      </c>
      <c r="F25" s="3" t="n">
        <v>651.607737700774</v>
      </c>
      <c r="G25" s="3" t="n">
        <v>378.457737700774</v>
      </c>
      <c r="H25" s="3" t="n">
        <v>713.223927861394</v>
      </c>
      <c r="I25" s="3" t="n">
        <v>5354.10618597775</v>
      </c>
      <c r="J25" s="3" t="n">
        <v>14321.5085579332</v>
      </c>
      <c r="K25" s="3" t="n">
        <v>2189.8976280445</v>
      </c>
      <c r="L25" s="3" t="n">
        <v>0.0892172597621141</v>
      </c>
      <c r="M25" s="3" t="n">
        <v>2202.36</v>
      </c>
      <c r="N25" s="3" t="n">
        <v>477.8</v>
      </c>
    </row>
    <row r="26" customFormat="false" ht="12.75" hidden="false" customHeight="false" outlineLevel="0" collapsed="false">
      <c r="D26" s="0" t="n">
        <v>2</v>
      </c>
      <c r="E26" s="3" t="n">
        <v>2.19207006668774</v>
      </c>
      <c r="F26" s="3" t="n">
        <v>652.342710634597</v>
      </c>
      <c r="G26" s="3" t="n">
        <v>379.192710634597</v>
      </c>
      <c r="H26" s="3" t="n">
        <v>714.546879142275</v>
      </c>
      <c r="I26" s="3" t="n">
        <v>5347.8637465497</v>
      </c>
      <c r="J26" s="3" t="n">
        <v>14302.7812396491</v>
      </c>
      <c r="K26" s="3" t="n">
        <v>2202.3825069006</v>
      </c>
      <c r="L26" s="3" t="n">
        <v>0.0897715597502394</v>
      </c>
      <c r="M26" s="3" t="n">
        <v>2202.36</v>
      </c>
      <c r="N26" s="3" t="n">
        <v>477.8</v>
      </c>
    </row>
    <row r="27" customFormat="false" ht="12.75" hidden="false" customHeight="false" outlineLevel="0" collapsed="false">
      <c r="A27" s="2"/>
      <c r="D27" s="0" t="n">
        <v>2.1</v>
      </c>
      <c r="E27" s="3" t="n">
        <v>2.30674498681013</v>
      </c>
      <c r="F27" s="3" t="n">
        <v>653.081050001286</v>
      </c>
      <c r="G27" s="3" t="n">
        <v>379.931050001286</v>
      </c>
      <c r="H27" s="3" t="n">
        <v>715.875890002314</v>
      </c>
      <c r="I27" s="3" t="n">
        <v>5341.59364300719</v>
      </c>
      <c r="J27" s="3" t="n">
        <v>14283.9709290216</v>
      </c>
      <c r="K27" s="3" t="n">
        <v>2214.92271398563</v>
      </c>
      <c r="L27" s="3" t="n">
        <v>0.0903288843948641</v>
      </c>
      <c r="M27" s="3" t="n">
        <v>2202.36</v>
      </c>
      <c r="N27" s="3" t="n">
        <v>477.8</v>
      </c>
    </row>
    <row r="28" customFormat="false" ht="12.75" hidden="false" customHeight="false" outlineLevel="0" collapsed="false">
      <c r="D28" s="0" t="n">
        <v>2.2</v>
      </c>
      <c r="E28" s="3" t="n">
        <v>2.42192945298184</v>
      </c>
      <c r="F28" s="3" t="n">
        <v>653.822780419693</v>
      </c>
      <c r="G28" s="3" t="n">
        <v>380.672780419693</v>
      </c>
      <c r="H28" s="3" t="n">
        <v>717.211004755448</v>
      </c>
      <c r="I28" s="3" t="n">
        <v>5335.29567891342</v>
      </c>
      <c r="J28" s="3" t="n">
        <v>14265.0770367403</v>
      </c>
      <c r="K28" s="3" t="n">
        <v>2227.51864217316</v>
      </c>
      <c r="L28" s="3" t="n">
        <v>0.0908892596008774</v>
      </c>
      <c r="M28" s="3" t="n">
        <v>2202.36</v>
      </c>
      <c r="N28" s="3" t="n">
        <v>477.8</v>
      </c>
    </row>
    <row r="29" customFormat="false" ht="12.75" hidden="false" customHeight="false" outlineLevel="0" collapsed="false">
      <c r="D29" s="0" t="n">
        <v>2.3</v>
      </c>
      <c r="E29" s="3" t="n">
        <v>2.53762704564795</v>
      </c>
      <c r="F29" s="3" t="n">
        <v>654.567926451121</v>
      </c>
      <c r="G29" s="3" t="n">
        <v>381.417926451121</v>
      </c>
      <c r="H29" s="3" t="n">
        <v>718.552267612019</v>
      </c>
      <c r="I29" s="3" t="n">
        <v>5328.9696584997</v>
      </c>
      <c r="J29" s="3" t="n">
        <v>14246.0989754991</v>
      </c>
      <c r="K29" s="3" t="n">
        <v>2240.17068300061</v>
      </c>
      <c r="L29" s="3" t="n">
        <v>0.0914527113442876</v>
      </c>
      <c r="M29" s="3" t="n">
        <v>2202.36</v>
      </c>
      <c r="N29" s="3" t="n">
        <v>477.8</v>
      </c>
    </row>
    <row r="30" customFormat="false" ht="12.75" hidden="false" customHeight="false" outlineLevel="0" collapsed="false">
      <c r="D30" s="0" t="n">
        <v>2.4</v>
      </c>
      <c r="E30" s="3" t="n">
        <v>2.65384133134602</v>
      </c>
      <c r="F30" s="3" t="n">
        <v>655.316512588552</v>
      </c>
      <c r="G30" s="3" t="n">
        <v>382.166512588552</v>
      </c>
      <c r="H30" s="3" t="n">
        <v>719.899722659393</v>
      </c>
      <c r="I30" s="3" t="n">
        <v>5322.61538675773</v>
      </c>
      <c r="J30" s="3" t="n">
        <v>14227.0361602732</v>
      </c>
      <c r="K30" s="3" t="n">
        <v>2252.87922648455</v>
      </c>
      <c r="L30" s="3" t="n">
        <v>0.0920192656650974</v>
      </c>
      <c r="M30" s="3" t="n">
        <v>2202.36</v>
      </c>
      <c r="N30" s="3" t="n">
        <v>477.8</v>
      </c>
    </row>
    <row r="31" customFormat="false" ht="12.75" hidden="false" customHeight="false" outlineLevel="0" collapsed="false">
      <c r="D31" s="0" t="n">
        <v>2.5</v>
      </c>
      <c r="E31" s="3" t="n">
        <v>2.77057586091986</v>
      </c>
      <c r="F31" s="3" t="n">
        <v>656.068563245247</v>
      </c>
      <c r="G31" s="3" t="n">
        <v>382.918563245247</v>
      </c>
      <c r="H31" s="3" t="n">
        <v>721.253413841444</v>
      </c>
      <c r="I31" s="3" t="n">
        <v>5316.23266953731</v>
      </c>
      <c r="J31" s="3" t="n">
        <v>14207.8880086119</v>
      </c>
      <c r="K31" s="3" t="n">
        <v>2265.64466092538</v>
      </c>
      <c r="L31" s="3" t="n">
        <v>0.0925889486596634</v>
      </c>
      <c r="M31" s="3" t="n">
        <v>2202.36</v>
      </c>
      <c r="N31" s="3" t="n">
        <v>477.8</v>
      </c>
    </row>
    <row r="32" customFormat="false" ht="12.75" hidden="false" customHeight="false" outlineLevel="0" collapsed="false">
      <c r="D32" s="0" t="n">
        <v>2.6</v>
      </c>
      <c r="E32" s="3" t="n">
        <v>2.88783416763121</v>
      </c>
      <c r="F32" s="3" t="n">
        <v>656.824102742681</v>
      </c>
      <c r="G32" s="3" t="n">
        <v>383.674102742681</v>
      </c>
      <c r="H32" s="3" t="n">
        <v>722.613384936825</v>
      </c>
      <c r="I32" s="3" t="n">
        <v>5309.8213136496</v>
      </c>
      <c r="J32" s="3" t="n">
        <v>14188.6539409488</v>
      </c>
      <c r="K32" s="3" t="n">
        <v>2278.46737270081</v>
      </c>
      <c r="L32" s="3" t="n">
        <v>0.0931617864725142</v>
      </c>
      <c r="M32" s="3" t="n">
        <v>2202.36</v>
      </c>
      <c r="N32" s="3" t="n">
        <v>477.8</v>
      </c>
    </row>
    <row r="33" customFormat="false" ht="12.75" hidden="false" customHeight="false" outlineLevel="0" collapsed="false">
      <c r="D33" s="0" t="n">
        <v>2.7</v>
      </c>
      <c r="E33" s="3" t="n">
        <v>3.0056197651643</v>
      </c>
      <c r="F33" s="3" t="n">
        <v>657.58315529777</v>
      </c>
      <c r="G33" s="3" t="n">
        <v>384.43315529777</v>
      </c>
      <c r="H33" s="3" t="n">
        <v>723.979679535987</v>
      </c>
      <c r="I33" s="3" t="n">
        <v>5303.38112697616</v>
      </c>
      <c r="J33" s="3" t="n">
        <v>14169.3333809285</v>
      </c>
      <c r="K33" s="3" t="n">
        <v>2291.34774604768</v>
      </c>
      <c r="L33" s="3" t="n">
        <v>0.0937378052875952</v>
      </c>
      <c r="M33" s="3" t="n">
        <v>2202.36</v>
      </c>
      <c r="N33" s="3" t="n">
        <v>477.8</v>
      </c>
    </row>
    <row r="34" customFormat="false" ht="12.75" hidden="false" customHeight="false" outlineLevel="0" collapsed="false">
      <c r="D34" s="0" t="n">
        <v>2.8</v>
      </c>
      <c r="E34" s="3" t="n">
        <v>3.12393614551783</v>
      </c>
      <c r="F34" s="3" t="n">
        <v>658.345745009369</v>
      </c>
      <c r="G34" s="3" t="n">
        <v>385.195745009369</v>
      </c>
      <c r="H34" s="3" t="n">
        <v>725.352341016864</v>
      </c>
      <c r="I34" s="3" t="n">
        <v>5296.91191858429</v>
      </c>
      <c r="J34" s="3" t="n">
        <v>14149.9257557529</v>
      </c>
      <c r="K34" s="3" t="n">
        <v>2304.28616283142</v>
      </c>
      <c r="L34" s="3" t="n">
        <v>0.0943170313189104</v>
      </c>
      <c r="M34" s="3" t="n">
        <v>2202.36</v>
      </c>
      <c r="N34" s="3" t="n">
        <v>477.8</v>
      </c>
    </row>
    <row r="35" customFormat="false" ht="12.75" hidden="false" customHeight="false" outlineLevel="0" collapsed="false">
      <c r="D35" s="0" t="n">
        <v>2.9</v>
      </c>
      <c r="E35" s="3" t="n">
        <v>3.24278677677884</v>
      </c>
      <c r="F35" s="3" t="n">
        <v>659.111895843983</v>
      </c>
      <c r="G35" s="3" t="n">
        <v>385.961895843983</v>
      </c>
      <c r="H35" s="3" t="n">
        <v>726.73141251917</v>
      </c>
      <c r="I35" s="3" t="n">
        <v>5290.41349884871</v>
      </c>
      <c r="J35" s="3" t="n">
        <v>14130.4304965461</v>
      </c>
      <c r="K35" s="3" t="n">
        <v>2317.28300230259</v>
      </c>
      <c r="L35" s="3" t="n">
        <v>0.0948994908005258</v>
      </c>
      <c r="M35" s="3" t="n">
        <v>2202.36</v>
      </c>
      <c r="N35" s="3" t="n">
        <v>477.8</v>
      </c>
    </row>
    <row r="36" customFormat="false" ht="12.75" hidden="false" customHeight="false" outlineLevel="0" collapsed="false">
      <c r="D36" s="0" t="n">
        <v>3</v>
      </c>
      <c r="E36" s="3" t="n">
        <v>3.3621751007723</v>
      </c>
      <c r="F36" s="3" t="n">
        <v>659.881631620681</v>
      </c>
      <c r="G36" s="3" t="n">
        <v>386.731631620681</v>
      </c>
      <c r="H36" s="3" t="n">
        <v>728.116936917226</v>
      </c>
      <c r="I36" s="3" t="n">
        <v>5283.88567958005</v>
      </c>
      <c r="J36" s="3" t="n">
        <v>14110.8470387402</v>
      </c>
      <c r="K36" s="3" t="n">
        <v>2330.3386408399</v>
      </c>
      <c r="L36" s="3" t="n">
        <v>0.095485209975903</v>
      </c>
      <c r="M36" s="3" t="n">
        <v>2202.36</v>
      </c>
      <c r="N36" s="3" t="n">
        <v>477.8</v>
      </c>
    </row>
    <row r="37" customFormat="false" ht="12.75" hidden="false" customHeight="false" outlineLevel="0" collapsed="false">
      <c r="D37" s="0" t="n">
        <v>3.1</v>
      </c>
      <c r="E37" s="3" t="n">
        <v>3.48210453058043</v>
      </c>
      <c r="F37" s="3" t="n">
        <v>660.65497599514</v>
      </c>
      <c r="G37" s="3" t="n">
        <v>387.50497599514</v>
      </c>
      <c r="H37" s="3" t="n">
        <v>729.508956791252</v>
      </c>
      <c r="I37" s="3" t="n">
        <v>5277.32827416055</v>
      </c>
      <c r="J37" s="3" t="n">
        <v>14091.1748224816</v>
      </c>
      <c r="K37" s="3" t="n">
        <v>2343.45345167891</v>
      </c>
      <c r="L37" s="3" t="n">
        <v>0.0960742150865217</v>
      </c>
      <c r="M37" s="3" t="n">
        <v>2202.36</v>
      </c>
      <c r="N37" s="3" t="n">
        <v>477.8</v>
      </c>
    </row>
    <row r="38" customFormat="false" ht="12.75" hidden="false" customHeight="false" outlineLevel="0" collapsed="false">
      <c r="D38" s="0" t="n">
        <v>3.2</v>
      </c>
      <c r="E38" s="3" t="n">
        <v>3.60257844792494</v>
      </c>
      <c r="F38" s="3" t="n">
        <v>661.431952442797</v>
      </c>
      <c r="G38" s="3" t="n">
        <v>388.281952442797</v>
      </c>
      <c r="H38" s="3" t="n">
        <v>730.907514397034</v>
      </c>
      <c r="I38" s="3" t="n">
        <v>5270.74109768712</v>
      </c>
      <c r="J38" s="3" t="n">
        <v>14071.4132930613</v>
      </c>
      <c r="K38" s="3" t="n">
        <v>2356.62780462576</v>
      </c>
      <c r="L38" s="3" t="n">
        <v>0.096666532359756</v>
      </c>
      <c r="M38" s="3" t="n">
        <v>2202.36</v>
      </c>
      <c r="N38" s="3" t="n">
        <v>477.8</v>
      </c>
    </row>
    <row r="39" customFormat="false" ht="12.75" hidden="false" customHeight="false" outlineLevel="0" collapsed="false">
      <c r="D39" s="0" t="n">
        <v>3.3</v>
      </c>
      <c r="E39" s="3" t="n">
        <v>3.72360020040532</v>
      </c>
      <c r="F39" s="3" t="n">
        <v>662.212584241054</v>
      </c>
      <c r="G39" s="3" t="n">
        <v>389.062584241054</v>
      </c>
      <c r="H39" s="3" t="n">
        <v>732.312651633898</v>
      </c>
      <c r="I39" s="3" t="n">
        <v>5264.1239671224</v>
      </c>
      <c r="J39" s="3" t="n">
        <v>14051.5619013672</v>
      </c>
      <c r="K39" s="3" t="n">
        <v>2369.8620657552</v>
      </c>
      <c r="L39" s="3" t="n">
        <v>0.0972621879959613</v>
      </c>
      <c r="M39" s="3" t="n">
        <v>2202.36</v>
      </c>
      <c r="N39" s="3" t="n">
        <v>477.8</v>
      </c>
    </row>
    <row r="40" customFormat="false" ht="12.75" hidden="false" customHeight="false" outlineLevel="0" collapsed="false">
      <c r="D40" s="0" t="n">
        <v>3.4</v>
      </c>
      <c r="E40" s="3" t="n">
        <v>3.84517309858597</v>
      </c>
      <c r="F40" s="3" t="n">
        <v>662.996894450494</v>
      </c>
      <c r="G40" s="3" t="n">
        <v>389.846894450494</v>
      </c>
      <c r="H40" s="3" t="n">
        <v>733.724410010889</v>
      </c>
      <c r="I40" s="3" t="n">
        <v>5257.476701454</v>
      </c>
      <c r="J40" s="3" t="n">
        <v>14031.620104362</v>
      </c>
      <c r="K40" s="3" t="n">
        <v>2383.15659709201</v>
      </c>
      <c r="L40" s="3" t="n">
        <v>0.0978612081547297</v>
      </c>
      <c r="M40" s="3" t="n">
        <v>2202.36</v>
      </c>
      <c r="N40" s="3" t="n">
        <v>477.8</v>
      </c>
    </row>
    <row r="41" customFormat="false" ht="12.75" hidden="false" customHeight="false" outlineLevel="0" collapsed="false">
      <c r="D41" s="0" t="n">
        <v>3.5</v>
      </c>
      <c r="E41" s="3" t="n">
        <v>3.96730041292437</v>
      </c>
      <c r="F41" s="3" t="n">
        <v>663.784905895043</v>
      </c>
      <c r="G41" s="3" t="n">
        <v>390.634905895043</v>
      </c>
      <c r="H41" s="3" t="n">
        <v>735.142830611077</v>
      </c>
      <c r="I41" s="3" t="n">
        <v>5250.79912186245</v>
      </c>
      <c r="J41" s="3" t="n">
        <v>14011.5873655874</v>
      </c>
      <c r="K41" s="3" t="n">
        <v>2396.5117562751</v>
      </c>
      <c r="L41" s="3" t="n">
        <v>0.0984636189402672</v>
      </c>
      <c r="M41" s="3" t="n">
        <v>2202.36</v>
      </c>
      <c r="N41" s="3" t="n">
        <v>477.8</v>
      </c>
    </row>
    <row r="42" customFormat="false" ht="12.75" hidden="false" customHeight="false" outlineLevel="0" collapsed="false">
      <c r="D42" s="0" t="n">
        <v>3.6</v>
      </c>
      <c r="E42" s="3" t="n">
        <v>4.08998537053244</v>
      </c>
      <c r="F42" s="3" t="n">
        <v>664.576641141043</v>
      </c>
      <c r="G42" s="3" t="n">
        <v>391.426641141043</v>
      </c>
      <c r="H42" s="3" t="n">
        <v>736.567954053878</v>
      </c>
      <c r="I42" s="3" t="n">
        <v>5244.09105189832</v>
      </c>
      <c r="J42" s="3" t="n">
        <v>13991.463155695</v>
      </c>
      <c r="K42" s="3" t="n">
        <v>2409.92789620335</v>
      </c>
      <c r="L42" s="3" t="n">
        <v>0.0990694463858458</v>
      </c>
      <c r="M42" s="3" t="n">
        <v>2202.36</v>
      </c>
      <c r="N42" s="3" t="n">
        <v>477.8</v>
      </c>
    </row>
    <row r="43" customFormat="false" ht="12.75" hidden="false" customHeight="false" outlineLevel="0" collapsed="false">
      <c r="D43" s="0" t="n">
        <v>3.7</v>
      </c>
      <c r="E43" s="3" t="n">
        <v>4.21323115176232</v>
      </c>
      <c r="F43" s="3" t="n">
        <v>665.372122475172</v>
      </c>
      <c r="G43" s="3" t="n">
        <v>392.222122475172</v>
      </c>
      <c r="H43" s="3" t="n">
        <v>737.99982045531</v>
      </c>
      <c r="I43" s="3" t="n">
        <v>5237.35231766886</v>
      </c>
      <c r="J43" s="3" t="n">
        <v>13971.2469530066</v>
      </c>
      <c r="K43" s="3" t="n">
        <v>2423.40536466228</v>
      </c>
      <c r="L43" s="3" t="n">
        <v>0.0996787164372793</v>
      </c>
      <c r="M43" s="3" t="n">
        <v>2202.36</v>
      </c>
      <c r="N43" s="3" t="n">
        <v>477.8</v>
      </c>
    </row>
    <row r="44" customFormat="false" ht="12.75" hidden="false" customHeight="false" outlineLevel="0" collapsed="false">
      <c r="D44" s="0" t="n">
        <v>3.8</v>
      </c>
      <c r="E44" s="3" t="n">
        <v>4.33704088660794</v>
      </c>
      <c r="F44" s="3" t="n">
        <v>666.17137188114</v>
      </c>
      <c r="G44" s="3" t="n">
        <v>393.02137188114</v>
      </c>
      <c r="H44" s="3" t="n">
        <v>739.438469386052</v>
      </c>
      <c r="I44" s="3" t="n">
        <v>5230.58274803476</v>
      </c>
      <c r="J44" s="3" t="n">
        <v>13950.9382441043</v>
      </c>
      <c r="K44" s="3" t="n">
        <v>2436.94450393048</v>
      </c>
      <c r="L44" s="3" t="n">
        <v>0.10029145493537</v>
      </c>
      <c r="M44" s="3" t="n">
        <v>2202.36</v>
      </c>
      <c r="N44" s="3" t="n">
        <v>477.8</v>
      </c>
    </row>
    <row r="45" customFormat="false" ht="12.75" hidden="false" customHeight="false" outlineLevel="0" collapsed="false">
      <c r="D45" s="0" t="n">
        <v>3.9</v>
      </c>
      <c r="E45" s="3" t="n">
        <v>4.46141765091291</v>
      </c>
      <c r="F45" s="3" t="n">
        <v>666.974411015123</v>
      </c>
      <c r="G45" s="3" t="n">
        <v>393.824411015123</v>
      </c>
      <c r="H45" s="3" t="n">
        <v>740.883939827221</v>
      </c>
      <c r="I45" s="3" t="n">
        <v>5223.78217481751</v>
      </c>
      <c r="J45" s="3" t="n">
        <v>13930.5365244525</v>
      </c>
      <c r="K45" s="3" t="n">
        <v>2450.54565036499</v>
      </c>
      <c r="L45" s="3" t="n">
        <v>0.100907687597267</v>
      </c>
      <c r="M45" s="3" t="n">
        <v>2202.36</v>
      </c>
      <c r="N45" s="3" t="n">
        <v>477.8</v>
      </c>
    </row>
    <row r="46" customFormat="false" ht="12.75" hidden="false" customHeight="false" outlineLevel="0" collapsed="false">
      <c r="D46" s="0" t="n">
        <v>4</v>
      </c>
      <c r="E46" s="3" t="n">
        <v>4.58636446237492</v>
      </c>
      <c r="F46" s="3" t="n">
        <v>667.781261179849</v>
      </c>
      <c r="G46" s="3" t="n">
        <v>394.631261179849</v>
      </c>
      <c r="H46" s="3" t="n">
        <v>742.336270123727</v>
      </c>
      <c r="I46" s="3" t="n">
        <v>5216.95043301783</v>
      </c>
      <c r="J46" s="3" t="n">
        <v>13910.0412990535</v>
      </c>
      <c r="K46" s="3" t="n">
        <v>2464.20913396433</v>
      </c>
      <c r="L46" s="3" t="n">
        <v>0.101527439996685</v>
      </c>
      <c r="M46" s="3" t="n">
        <v>2202.36</v>
      </c>
      <c r="N46" s="3" t="n">
        <v>477.8</v>
      </c>
    </row>
    <row r="47" customFormat="false" ht="12.75" hidden="false" customHeight="false" outlineLevel="0" collapsed="false">
      <c r="D47" s="0" t="n">
        <v>4.1</v>
      </c>
      <c r="E47" s="3" t="n">
        <v>4.71188427633632</v>
      </c>
      <c r="F47" s="3" t="n">
        <v>668.591943297274</v>
      </c>
      <c r="G47" s="3" t="n">
        <v>395.441943297274</v>
      </c>
      <c r="H47" s="3" t="n">
        <v>743.795497935093</v>
      </c>
      <c r="I47" s="3" t="n">
        <v>5210.0873610459</v>
      </c>
      <c r="J47" s="3" t="n">
        <v>13889.4520831377</v>
      </c>
      <c r="K47" s="3" t="n">
        <v>2477.93527790819</v>
      </c>
      <c r="L47" s="3" t="n">
        <v>0.102150737542911</v>
      </c>
      <c r="M47" s="3" t="n">
        <v>2202.36</v>
      </c>
      <c r="N47" s="3" t="n">
        <v>477.8</v>
      </c>
    </row>
    <row r="48" customFormat="false" ht="12.75" hidden="false" customHeight="false" outlineLevel="0" collapsed="false">
      <c r="D48" s="0" t="n">
        <v>4.2</v>
      </c>
      <c r="E48" s="3" t="n">
        <v>4.83797998135011</v>
      </c>
      <c r="F48" s="3" t="n">
        <v>669.406477879786</v>
      </c>
      <c r="G48" s="3" t="n">
        <v>396.256477879786</v>
      </c>
      <c r="H48" s="3" t="n">
        <v>745.261660183614</v>
      </c>
      <c r="I48" s="3" t="n">
        <v>5203.19280096372</v>
      </c>
      <c r="J48" s="3" t="n">
        <v>13868.7684028912</v>
      </c>
      <c r="K48" s="3" t="n">
        <v>2491.72439807255</v>
      </c>
      <c r="L48" s="3" t="n">
        <v>0.102777605458536</v>
      </c>
      <c r="M48" s="3" t="n">
        <v>2202.36</v>
      </c>
      <c r="N48" s="3" t="n">
        <v>477.8</v>
      </c>
    </row>
    <row r="49" customFormat="false" ht="12.75" hidden="false" customHeight="false" outlineLevel="0" collapsed="false">
      <c r="D49" s="0" t="n">
        <v>4.3</v>
      </c>
      <c r="E49" s="3" t="n">
        <v>4.96465439450985</v>
      </c>
      <c r="F49" s="3" t="n">
        <v>670.224884999838</v>
      </c>
      <c r="G49" s="3" t="n">
        <v>397.074884999838</v>
      </c>
      <c r="H49" s="3" t="n">
        <v>746.734792999708</v>
      </c>
      <c r="I49" s="3" t="n">
        <v>5196.26659874051</v>
      </c>
      <c r="J49" s="3" t="n">
        <v>13847.9897962215</v>
      </c>
      <c r="K49" s="3" t="n">
        <v>2505.57680251899</v>
      </c>
      <c r="L49" s="3" t="n">
        <v>0.103408068755854</v>
      </c>
      <c r="M49" s="3" t="n">
        <v>2202.36</v>
      </c>
      <c r="N49" s="3" t="n">
        <v>477.8</v>
      </c>
    </row>
    <row r="50" customFormat="false" ht="12.75" hidden="false" customHeight="false" outlineLevel="0" collapsed="false">
      <c r="D50" s="0" t="n">
        <v>4.4</v>
      </c>
      <c r="E50" s="3" t="n">
        <v>5.09191025653172</v>
      </c>
      <c r="F50" s="3" t="n">
        <v>671.047184257959</v>
      </c>
      <c r="G50" s="3" t="n">
        <v>397.897184257959</v>
      </c>
      <c r="H50" s="3" t="n">
        <v>748.214931664327</v>
      </c>
      <c r="I50" s="3" t="n">
        <v>5189.30860452156</v>
      </c>
      <c r="J50" s="3" t="n">
        <v>13827.1158135647</v>
      </c>
      <c r="K50" s="3" t="n">
        <v>2519.49279095688</v>
      </c>
      <c r="L50" s="3" t="n">
        <v>0.104042152211838</v>
      </c>
      <c r="M50" s="3" t="n">
        <v>2202.36</v>
      </c>
      <c r="N50" s="3" t="n">
        <v>477.8</v>
      </c>
    </row>
    <row r="51" customFormat="false" ht="12.75" hidden="false" customHeight="false" outlineLevel="0" collapsed="false">
      <c r="D51" s="0" t="n">
        <v>4.5</v>
      </c>
      <c r="E51" s="3" t="n">
        <v>5.21975022657606</v>
      </c>
      <c r="F51" s="3" t="n">
        <v>671.873394749038</v>
      </c>
      <c r="G51" s="3" t="n">
        <v>398.723394749038</v>
      </c>
      <c r="H51" s="3" t="n">
        <v>749.702110548268</v>
      </c>
      <c r="I51" s="3" t="n">
        <v>5182.31867291146</v>
      </c>
      <c r="J51" s="3" t="n">
        <v>13806.1460187344</v>
      </c>
      <c r="K51" s="3" t="n">
        <v>2533.47265417709</v>
      </c>
      <c r="L51" s="3" t="n">
        <v>0.104679880341625</v>
      </c>
      <c r="M51" s="3" t="n">
        <v>2202.36</v>
      </c>
      <c r="N51" s="3" t="n">
        <v>477.8</v>
      </c>
    </row>
    <row r="52" customFormat="false" ht="12.75" hidden="false" customHeight="false" outlineLevel="0" collapsed="false">
      <c r="D52" s="0" t="n">
        <v>4.6</v>
      </c>
      <c r="E52" s="3" t="n">
        <v>5.34817687679535</v>
      </c>
      <c r="F52" s="3" t="n">
        <v>672.703535026798</v>
      </c>
      <c r="G52" s="3" t="n">
        <v>399.553535026798</v>
      </c>
      <c r="H52" s="3" t="n">
        <v>751.196363048237</v>
      </c>
      <c r="I52" s="3" t="n">
        <v>5175.29666327209</v>
      </c>
      <c r="J52" s="3" t="n">
        <v>13785.0799898162</v>
      </c>
      <c r="K52" s="3" t="n">
        <v>2547.51667345583</v>
      </c>
      <c r="L52" s="3" t="n">
        <v>0.105321277370435</v>
      </c>
      <c r="M52" s="3" t="n">
        <v>2202.36</v>
      </c>
      <c r="N52" s="3" t="n">
        <v>477.8</v>
      </c>
    </row>
    <row r="53" customFormat="false" ht="12.75" hidden="false" customHeight="false" outlineLevel="0" collapsed="false">
      <c r="D53" s="0" t="n">
        <v>4.7</v>
      </c>
      <c r="E53" s="3" t="n">
        <v>5.47719268659499</v>
      </c>
      <c r="F53" s="3" t="n">
        <v>673.537623066384</v>
      </c>
      <c r="G53" s="3" t="n">
        <v>400.387623066384</v>
      </c>
      <c r="H53" s="3" t="n">
        <v>752.697721519491</v>
      </c>
      <c r="I53" s="3" t="n">
        <v>5168.24244003651</v>
      </c>
      <c r="J53" s="3" t="n">
        <v>13763.9173201095</v>
      </c>
      <c r="K53" s="3" t="n">
        <v>2561.62511992699</v>
      </c>
      <c r="L53" s="3" t="n">
        <v>0.105966367203831</v>
      </c>
      <c r="M53" s="3" t="n">
        <v>2202.36</v>
      </c>
      <c r="N53" s="3" t="n">
        <v>477.8</v>
      </c>
    </row>
    <row r="54" customFormat="false" ht="12.75" hidden="false" customHeight="false" outlineLevel="0" collapsed="false">
      <c r="D54" s="0" t="n">
        <v>4.8</v>
      </c>
      <c r="E54" s="3" t="n">
        <v>5.60680003659216</v>
      </c>
      <c r="F54" s="3" t="n">
        <v>674.375676224942</v>
      </c>
      <c r="G54" s="3" t="n">
        <v>401.225676224942</v>
      </c>
      <c r="H54" s="3" t="n">
        <v>754.206217204895</v>
      </c>
      <c r="I54" s="3" t="n">
        <v>5161.15587303924</v>
      </c>
      <c r="J54" s="3" t="n">
        <v>13742.6576191177</v>
      </c>
      <c r="K54" s="3" t="n">
        <v>2575.79825392152</v>
      </c>
      <c r="L54" s="3" t="n">
        <v>0.106615173396231</v>
      </c>
      <c r="M54" s="3" t="n">
        <v>2202.36</v>
      </c>
      <c r="N54" s="3" t="n">
        <v>477.8</v>
      </c>
    </row>
    <row r="55" customFormat="false" ht="12.75" hidden="false" customHeight="false" outlineLevel="0" collapsed="false">
      <c r="D55" s="0" t="n">
        <v>4.9</v>
      </c>
      <c r="E55" s="3" t="n">
        <v>5.73700120225806</v>
      </c>
      <c r="F55" s="3" t="n">
        <v>675.217711200113</v>
      </c>
      <c r="G55" s="3" t="n">
        <v>402.067711200113</v>
      </c>
      <c r="H55" s="3" t="n">
        <v>755.721880160204</v>
      </c>
      <c r="I55" s="3" t="n">
        <v>5154.0368378639</v>
      </c>
      <c r="J55" s="3" t="n">
        <v>13721.3005135917</v>
      </c>
      <c r="K55" s="3" t="n">
        <v>2590.03632427221</v>
      </c>
      <c r="L55" s="3" t="n">
        <v>0.107267719117587</v>
      </c>
      <c r="M55" s="3" t="n">
        <v>2202.36</v>
      </c>
      <c r="N55" s="3" t="n">
        <v>477.8</v>
      </c>
    </row>
    <row r="56" customFormat="false" ht="12.75" hidden="false" customHeight="false" outlineLevel="0" collapsed="false">
      <c r="D56" s="0" t="n">
        <v>5</v>
      </c>
      <c r="E56" s="3" t="n">
        <v>5.86779834722747</v>
      </c>
      <c r="F56" s="3" t="n">
        <v>676.063743986326</v>
      </c>
      <c r="G56" s="3" t="n">
        <v>402.913743986326</v>
      </c>
      <c r="H56" s="3" t="n">
        <v>757.244739175387</v>
      </c>
      <c r="I56" s="3" t="n">
        <v>5146.88521620897</v>
      </c>
      <c r="J56" s="3" t="n">
        <v>13699.8456486269</v>
      </c>
      <c r="K56" s="3" t="n">
        <v>2604.33956758206</v>
      </c>
      <c r="L56" s="3" t="n">
        <v>0.107924027118127</v>
      </c>
      <c r="M56" s="3" t="n">
        <v>2202.36</v>
      </c>
      <c r="N56" s="3" t="n">
        <v>477.8</v>
      </c>
    </row>
    <row r="57" customFormat="false" ht="12.75" hidden="false" customHeight="false" outlineLevel="0" collapsed="false">
      <c r="D57" s="0" t="n">
        <v>5.1</v>
      </c>
      <c r="E57" s="3" t="n">
        <v>5.99919351625926</v>
      </c>
      <c r="F57" s="3" t="n">
        <v>676.913789828772</v>
      </c>
      <c r="G57" s="3" t="n">
        <v>403.763789828772</v>
      </c>
      <c r="H57" s="3" t="n">
        <v>758.77482169179</v>
      </c>
      <c r="I57" s="3" t="n">
        <v>5139.70089627279</v>
      </c>
      <c r="J57" s="3" t="n">
        <v>13678.2926888184</v>
      </c>
      <c r="K57" s="3" t="n">
        <v>2618.70820745442</v>
      </c>
      <c r="L57" s="3" t="n">
        <v>0.108584119691056</v>
      </c>
      <c r="M57" s="3" t="n">
        <v>2202.36</v>
      </c>
      <c r="N57" s="3" t="n">
        <v>477.8</v>
      </c>
    </row>
    <row r="58" customFormat="false" ht="12.75" hidden="false" customHeight="false" outlineLevel="0" collapsed="false">
      <c r="D58" s="0" t="n">
        <v>5.2</v>
      </c>
      <c r="E58" s="3" t="n">
        <v>6.13118862783048</v>
      </c>
      <c r="F58" s="3" t="n">
        <v>677.767863174964</v>
      </c>
      <c r="G58" s="3" t="n">
        <v>404.617863174964</v>
      </c>
      <c r="H58" s="3" t="n">
        <v>760.312153714936</v>
      </c>
      <c r="I58" s="3" t="n">
        <v>5132.48377315839</v>
      </c>
      <c r="J58" s="3" t="n">
        <v>13656.6413194752</v>
      </c>
      <c r="K58" s="3" t="n">
        <v>2633.14245368323</v>
      </c>
      <c r="L58" s="3" t="n">
        <v>0.109248018633111</v>
      </c>
      <c r="M58" s="3" t="n">
        <v>2202.36</v>
      </c>
      <c r="N58" s="3" t="n">
        <v>477.8</v>
      </c>
    </row>
    <row r="59" customFormat="false" ht="12.75" hidden="false" customHeight="false" outlineLevel="0" collapsed="false">
      <c r="D59" s="0" t="n">
        <v>5.3</v>
      </c>
      <c r="E59" s="3" t="n">
        <v>6.2637854663462</v>
      </c>
      <c r="F59" s="3" t="n">
        <v>678.625977623744</v>
      </c>
      <c r="G59" s="3" t="n">
        <v>405.475977623744</v>
      </c>
      <c r="H59" s="3" t="n">
        <v>761.856759722739</v>
      </c>
      <c r="I59" s="3" t="n">
        <v>5125.2337492995</v>
      </c>
      <c r="J59" s="3" t="n">
        <v>13634.8912478985</v>
      </c>
      <c r="K59" s="3" t="n">
        <v>2647.64250140101</v>
      </c>
      <c r="L59" s="3" t="n">
        <v>0.109915745202862</v>
      </c>
      <c r="M59" s="3" t="n">
        <v>2202.36</v>
      </c>
      <c r="N59" s="3" t="n">
        <v>477.8</v>
      </c>
    </row>
    <row r="60" customFormat="false" ht="12.75" hidden="false" customHeight="false" outlineLevel="0" collapsed="false">
      <c r="D60" s="0" t="n">
        <v>5.4</v>
      </c>
      <c r="E60" s="3" t="n">
        <v>6.39698567394607</v>
      </c>
      <c r="F60" s="3" t="n">
        <v>679.488145871618</v>
      </c>
      <c r="G60" s="3" t="n">
        <v>406.338145871618</v>
      </c>
      <c r="H60" s="3" t="n">
        <v>763.408662568912</v>
      </c>
      <c r="I60" s="3" t="n">
        <v>5117.95073490852</v>
      </c>
      <c r="J60" s="3" t="n">
        <v>13613.0422047255</v>
      </c>
      <c r="K60" s="3" t="n">
        <v>2662.20853018297</v>
      </c>
      <c r="L60" s="3" t="n">
        <v>0.110587320076626</v>
      </c>
      <c r="M60" s="3" t="n">
        <v>2202.36</v>
      </c>
      <c r="N60" s="3" t="n">
        <v>477.8</v>
      </c>
    </row>
    <row r="61" customFormat="false" ht="12.75" hidden="false" customHeight="false" outlineLevel="0" collapsed="false">
      <c r="D61" s="0" t="n">
        <v>5.5</v>
      </c>
      <c r="E61" s="3" t="n">
        <v>6.5307907418881</v>
      </c>
      <c r="F61" s="3" t="n">
        <v>680.354379656292</v>
      </c>
      <c r="G61" s="3" t="n">
        <v>407.204379656292</v>
      </c>
      <c r="H61" s="3" t="n">
        <v>764.967883381326</v>
      </c>
      <c r="I61" s="3" t="n">
        <v>5110.63464844764</v>
      </c>
      <c r="J61" s="3" t="n">
        <v>13591.0939453429</v>
      </c>
      <c r="K61" s="3" t="n">
        <v>2676.84070310473</v>
      </c>
      <c r="L61" s="3" t="n">
        <v>0.111262763301891</v>
      </c>
      <c r="M61" s="3" t="n">
        <v>2202.36</v>
      </c>
      <c r="N61" s="3" t="n">
        <v>477.8</v>
      </c>
    </row>
    <row r="62" customFormat="false" ht="12.75" hidden="false" customHeight="false" outlineLevel="0" collapsed="false">
      <c r="D62" s="0" t="n">
        <v>5.6</v>
      </c>
      <c r="E62" s="3" t="n">
        <v>6.66520200148923</v>
      </c>
      <c r="F62" s="3" t="n">
        <v>681.224689697268</v>
      </c>
      <c r="G62" s="3" t="n">
        <v>408.074689697268</v>
      </c>
      <c r="H62" s="3" t="n">
        <v>766.534441455083</v>
      </c>
      <c r="I62" s="3" t="n">
        <v>5103.28541712417</v>
      </c>
      <c r="J62" s="3" t="n">
        <v>13569.0462513725</v>
      </c>
      <c r="K62" s="3" t="n">
        <v>2691.53916575166</v>
      </c>
      <c r="L62" s="3" t="n">
        <v>0.1119420942481</v>
      </c>
      <c r="M62" s="3" t="n">
        <v>2202.36</v>
      </c>
      <c r="N62" s="3" t="n">
        <v>477.8</v>
      </c>
    </row>
    <row r="63" customFormat="false" ht="12.75" hidden="false" customHeight="false" outlineLevel="0" collapsed="false">
      <c r="D63" s="0" t="n">
        <v>5.7</v>
      </c>
      <c r="E63" s="3" t="n">
        <v>6.80022061460131</v>
      </c>
      <c r="F63" s="3" t="n">
        <v>682.099085633353</v>
      </c>
      <c r="G63" s="3" t="n">
        <v>408.949085633353</v>
      </c>
      <c r="H63" s="3" t="n">
        <v>768.108354140035</v>
      </c>
      <c r="I63" s="3" t="n">
        <v>5095.90297741132</v>
      </c>
      <c r="J63" s="3" t="n">
        <v>13546.898932234</v>
      </c>
      <c r="K63" s="3" t="n">
        <v>2706.30404517736</v>
      </c>
      <c r="L63" s="3" t="n">
        <v>0.112625331554675</v>
      </c>
      <c r="M63" s="3" t="n">
        <v>2202.36</v>
      </c>
      <c r="N63" s="3" t="n">
        <v>477.8</v>
      </c>
    </row>
    <row r="64" customFormat="false" ht="12.75" hidden="false" customHeight="false" outlineLevel="0" collapsed="false">
      <c r="D64" s="0" t="n">
        <v>5.8</v>
      </c>
      <c r="E64" s="3" t="n">
        <v>6.93584756360043</v>
      </c>
      <c r="F64" s="3" t="n">
        <v>682.977575956939</v>
      </c>
      <c r="G64" s="3" t="n">
        <v>409.827575956939</v>
      </c>
      <c r="H64" s="3" t="n">
        <v>769.689636722491</v>
      </c>
      <c r="I64" s="3" t="n">
        <v>5088.48727559551</v>
      </c>
      <c r="J64" s="3" t="n">
        <v>13524.6518267865</v>
      </c>
      <c r="K64" s="3" t="n">
        <v>2721.13544880899</v>
      </c>
      <c r="L64" s="3" t="n">
        <v>0.113312493076129</v>
      </c>
      <c r="M64" s="3" t="n">
        <v>2202.36</v>
      </c>
      <c r="N64" s="3" t="n">
        <v>477.8</v>
      </c>
    </row>
    <row r="65" customFormat="false" ht="12.75" hidden="false" customHeight="false" outlineLevel="0" collapsed="false">
      <c r="D65" s="0" t="n">
        <v>5.9</v>
      </c>
      <c r="E65" s="3" t="n">
        <v>7.07208364086663</v>
      </c>
      <c r="F65" s="3" t="n">
        <v>683.860167944909</v>
      </c>
      <c r="G65" s="3" t="n">
        <v>410.710167944909</v>
      </c>
      <c r="H65" s="3" t="n">
        <v>771.278302300836</v>
      </c>
      <c r="I65" s="3" t="n">
        <v>5081.03826835161</v>
      </c>
      <c r="J65" s="3" t="n">
        <v>13502.3048050548</v>
      </c>
      <c r="K65" s="3" t="n">
        <v>2736.03346329679</v>
      </c>
      <c r="L65" s="3" t="n">
        <v>0.114003595824132</v>
      </c>
      <c r="M65" s="3" t="n">
        <v>2202.36</v>
      </c>
      <c r="N65" s="3" t="n">
        <v>477.8</v>
      </c>
    </row>
    <row r="66" customFormat="false" ht="12.75" hidden="false" customHeight="false" outlineLevel="0" collapsed="false">
      <c r="D66" s="0" t="n">
        <v>6</v>
      </c>
      <c r="E66" s="3" t="n">
        <v>7.20892943772998</v>
      </c>
      <c r="F66" s="3" t="n">
        <v>684.746867585978</v>
      </c>
      <c r="G66" s="3" t="n">
        <v>411.596867585978</v>
      </c>
      <c r="H66" s="3" t="n">
        <v>772.874361654761</v>
      </c>
      <c r="I66" s="3" t="n">
        <v>5073.55592334735</v>
      </c>
      <c r="J66" s="3" t="n">
        <v>13479.857770042</v>
      </c>
      <c r="K66" s="3" t="n">
        <v>2750.9981533053</v>
      </c>
      <c r="L66" s="3" t="n">
        <v>0.114698655906356</v>
      </c>
      <c r="M66" s="3" t="n">
        <v>2202.36</v>
      </c>
      <c r="N66" s="3" t="n">
        <v>477.8</v>
      </c>
    </row>
    <row r="67" customFormat="false" ht="12.75" hidden="false" customHeight="false" outlineLevel="0" collapsed="false">
      <c r="D67" s="9" t="n">
        <v>6.1</v>
      </c>
      <c r="E67" s="10" t="n">
        <v>7.3463853328585</v>
      </c>
      <c r="F67" s="10" t="n">
        <v>685.637679504348</v>
      </c>
      <c r="G67" s="10" t="n">
        <v>412.487679504348</v>
      </c>
      <c r="H67" s="10" t="n">
        <v>774.477823107826</v>
      </c>
      <c r="I67" s="10" t="n">
        <v>5066.04021987823</v>
      </c>
      <c r="J67" s="10" t="n">
        <v>13457.3106596347</v>
      </c>
      <c r="K67" s="10" t="n">
        <v>2766.02956024355</v>
      </c>
      <c r="L67" s="10" t="n">
        <v>0.115397688461967</v>
      </c>
      <c r="M67" s="10" t="n">
        <v>2202.36</v>
      </c>
      <c r="N67" s="10" t="n">
        <v>477.8</v>
      </c>
    </row>
    <row r="68" customFormat="false" ht="12.75" hidden="false" customHeight="false" outlineLevel="0" collapsed="false">
      <c r="D68" s="0" t="n">
        <v>6.2</v>
      </c>
      <c r="E68" s="3" t="n">
        <v>7.4844514800622</v>
      </c>
      <c r="F68" s="3" t="n">
        <v>686.532606879457</v>
      </c>
      <c r="G68" s="3" t="n">
        <v>413.382606879457</v>
      </c>
      <c r="H68" s="3" t="n">
        <v>776.088692383022</v>
      </c>
      <c r="I68" s="3" t="n">
        <v>5058.49114953434</v>
      </c>
      <c r="J68" s="3" t="n">
        <v>13434.663448603</v>
      </c>
      <c r="K68" s="3" t="n">
        <v>2781.12770093132</v>
      </c>
      <c r="L68" s="3" t="n">
        <v>0.116100707593574</v>
      </c>
      <c r="M68" s="3" t="n">
        <v>2202.36</v>
      </c>
      <c r="N68" s="3" t="n">
        <v>477.8</v>
      </c>
    </row>
    <row r="69" customFormat="false" ht="12.75" hidden="false" customHeight="false" outlineLevel="0" collapsed="false">
      <c r="D69" s="0" t="n">
        <v>6.3</v>
      </c>
      <c r="E69" s="3" t="n">
        <v>7.62312779548686</v>
      </c>
      <c r="F69" s="3" t="n">
        <v>687.431651361688</v>
      </c>
      <c r="G69" s="3" t="n">
        <v>414.281651361688</v>
      </c>
      <c r="H69" s="3" t="n">
        <v>777.706972451038</v>
      </c>
      <c r="I69" s="3" t="n">
        <v>5050.90871690061</v>
      </c>
      <c r="J69" s="3" t="n">
        <v>13411.9161507018</v>
      </c>
      <c r="K69" s="3" t="n">
        <v>2796.29256619879</v>
      </c>
      <c r="L69" s="3" t="n">
        <v>0.116807726295471</v>
      </c>
      <c r="M69" s="3" t="n">
        <v>2202.36</v>
      </c>
      <c r="N69" s="3" t="n">
        <v>477.8</v>
      </c>
    </row>
    <row r="70" customFormat="false" ht="12.75" hidden="false" customHeight="false" outlineLevel="0" collapsed="false">
      <c r="D70" s="9" t="n">
        <v>6.4</v>
      </c>
      <c r="E70" s="10" t="n">
        <v>7.76241394417021</v>
      </c>
      <c r="F70" s="10" t="n">
        <v>688.334812983824</v>
      </c>
      <c r="G70" s="10" t="n">
        <v>415.184812983824</v>
      </c>
      <c r="H70" s="10" t="n">
        <v>779.332663370884</v>
      </c>
      <c r="I70" s="10" t="n">
        <v>5043.29294029182</v>
      </c>
      <c r="J70" s="10" t="n">
        <v>13389.0688208754</v>
      </c>
      <c r="K70" s="10" t="n">
        <v>2811.52411941637</v>
      </c>
      <c r="L70" s="10" t="n">
        <v>0.117518756377999</v>
      </c>
      <c r="M70" s="10" t="n">
        <v>2202.36</v>
      </c>
      <c r="N70" s="10" t="n">
        <v>477.8</v>
      </c>
    </row>
    <row r="71" customFormat="false" ht="12.75" hidden="false" customHeight="false" outlineLevel="0" collapsed="false">
      <c r="D71" s="0" t="n">
        <v>6.5</v>
      </c>
      <c r="E71" s="3" t="n">
        <v>7.90230932593268</v>
      </c>
      <c r="F71" s="3" t="n">
        <v>689.242090068076</v>
      </c>
      <c r="G71" s="3" t="n">
        <v>416.092090068076</v>
      </c>
      <c r="H71" s="3" t="n">
        <v>780.965762122536</v>
      </c>
      <c r="I71" s="3" t="n">
        <v>5035.64385252411</v>
      </c>
      <c r="J71" s="3" t="n">
        <v>13366.1215575723</v>
      </c>
      <c r="K71" s="3" t="n">
        <v>2826.82229495178</v>
      </c>
      <c r="L71" s="3" t="n">
        <v>0.118233808387836</v>
      </c>
      <c r="M71" s="3" t="n">
        <v>2202.36</v>
      </c>
      <c r="N71" s="3" t="n">
        <v>477.8</v>
      </c>
    </row>
    <row r="72" customFormat="false" ht="12.75" hidden="false" customHeight="false" outlineLevel="0" collapsed="false">
      <c r="D72" s="0" t="n">
        <v>6.6</v>
      </c>
      <c r="E72" s="3" t="n">
        <v>8.04281306057362</v>
      </c>
      <c r="F72" s="3" t="n">
        <v>690.153479128479</v>
      </c>
      <c r="G72" s="3" t="n">
        <v>417.003479128479</v>
      </c>
      <c r="H72" s="3" t="n">
        <v>782.606262431263</v>
      </c>
      <c r="I72" s="3" t="n">
        <v>5027.9615017244</v>
      </c>
      <c r="J72" s="3" t="n">
        <v>13343.0745051732</v>
      </c>
      <c r="K72" s="3" t="n">
        <v>2842.1869965512</v>
      </c>
      <c r="L72" s="3" t="n">
        <v>0.118952891524024</v>
      </c>
      <c r="M72" s="3" t="n">
        <v>2202.36</v>
      </c>
      <c r="N72" s="3" t="n">
        <v>477.8</v>
      </c>
    </row>
    <row r="73" customFormat="false" ht="12.75" hidden="false" customHeight="false" outlineLevel="0" collapsed="false">
      <c r="D73" s="0" t="n">
        <v>6.7</v>
      </c>
      <c r="E73" s="3" t="n">
        <v>8.18392397234359</v>
      </c>
      <c r="F73" s="3" t="n">
        <v>691.068974768476</v>
      </c>
      <c r="G73" s="3" t="n">
        <v>417.918974768476</v>
      </c>
      <c r="H73" s="3" t="n">
        <v>784.254154583256</v>
      </c>
      <c r="I73" s="3" t="n">
        <v>5020.24595217938</v>
      </c>
      <c r="J73" s="3" t="n">
        <v>13319.9278565381</v>
      </c>
      <c r="K73" s="3" t="n">
        <v>2857.61809564125</v>
      </c>
      <c r="L73" s="3" t="n">
        <v>0.119676013549538</v>
      </c>
      <c r="M73" s="3" t="n">
        <v>2202.36</v>
      </c>
      <c r="N73" s="3" t="n">
        <v>477.8</v>
      </c>
    </row>
    <row r="74" customFormat="false" ht="12.75" hidden="false" customHeight="false" outlineLevel="0" collapsed="false">
      <c r="A74" s="0" t="n">
        <f aca="false">-9184-7.2949*F74+0.0034996*F74^2+0.0000003356*F74^3-0.00000000011625*F74^4-6329.3+3.1619*$G$3+(14.3595+0.0044552*$G$3)*F74</f>
        <v>-7459.26182237959</v>
      </c>
      <c r="B74" s="0" t="s">
        <v>2</v>
      </c>
      <c r="D74" s="0" t="n">
        <v>6.8</v>
      </c>
      <c r="E74" s="3" t="n">
        <v>8.32564057366259</v>
      </c>
      <c r="F74" s="4" t="n">
        <v>691.988569573456</v>
      </c>
      <c r="G74" s="4" t="n">
        <v>418.838569573456</v>
      </c>
      <c r="H74" s="3" t="n">
        <v>785.90942523222</v>
      </c>
      <c r="I74" s="3" t="n">
        <v>5012.49728522574</v>
      </c>
      <c r="J74" s="3" t="n">
        <v>13296.6818556772</v>
      </c>
      <c r="K74" s="3" t="n">
        <v>2873.11542954853</v>
      </c>
      <c r="L74" s="3" t="n">
        <v>0.120403180698195</v>
      </c>
      <c r="M74" s="3" t="n">
        <v>2202.36</v>
      </c>
      <c r="N74" s="3" t="n">
        <v>477.8</v>
      </c>
    </row>
    <row r="75" customFormat="false" ht="12.75" hidden="false" customHeight="false" outlineLevel="0" collapsed="false">
      <c r="A75" s="0" t="n">
        <f aca="false">A74-F74^2*(0.0083395+0.000001928*$G$3)-51.21+0.14215*$G$3</f>
        <v>-11679.5668136612</v>
      </c>
      <c r="B75" s="1" t="s">
        <v>3</v>
      </c>
      <c r="D75" s="0" t="n">
        <v>6.9</v>
      </c>
      <c r="E75" s="3" t="n">
        <v>8.46796104805342</v>
      </c>
      <c r="F75" s="3" t="n">
        <v>692.912253998072</v>
      </c>
      <c r="G75" s="3" t="n">
        <v>419.762253998072</v>
      </c>
      <c r="H75" s="3" t="n">
        <v>787.57205719653</v>
      </c>
      <c r="I75" s="3" t="n">
        <v>5004.71560018337</v>
      </c>
      <c r="J75" s="3" t="n">
        <v>13273.3368005501</v>
      </c>
      <c r="K75" s="3" t="n">
        <v>2888.67879963326</v>
      </c>
      <c r="L75" s="3" t="n">
        <v>0.121134397576688</v>
      </c>
      <c r="M75" s="3" t="n">
        <v>2202.36</v>
      </c>
      <c r="N75" s="3" t="n">
        <v>477.8</v>
      </c>
    </row>
    <row r="76" customFormat="false" ht="12.75" hidden="false" customHeight="false" outlineLevel="0" collapsed="false">
      <c r="D76" s="0" t="n">
        <v>7</v>
      </c>
      <c r="E76" s="3" t="n">
        <v>8.61088323225884</v>
      </c>
      <c r="F76" s="3" t="n">
        <v>693.840016248105</v>
      </c>
      <c r="G76" s="3" t="n">
        <v>420.690016248105</v>
      </c>
      <c r="H76" s="3" t="n">
        <v>789.24202924659</v>
      </c>
      <c r="I76" s="3" t="n">
        <v>4996.90101533314</v>
      </c>
      <c r="J76" s="3" t="n">
        <v>13249.8930459994</v>
      </c>
      <c r="K76" s="3" t="n">
        <v>2904.30796933373</v>
      </c>
      <c r="L76" s="3" t="n">
        <v>0.121869667061545</v>
      </c>
      <c r="M76" s="3" t="n">
        <v>2202.36</v>
      </c>
      <c r="N76" s="3" t="n">
        <v>477.8</v>
      </c>
    </row>
    <row r="77" customFormat="false" ht="12.75" hidden="false" customHeight="false" outlineLevel="0" collapsed="false">
      <c r="A77" s="0" t="n">
        <f aca="false">A75/1000</f>
        <v>-11.6795668136612</v>
      </c>
      <c r="B77" s="1" t="s">
        <v>15</v>
      </c>
      <c r="D77" s="0" t="n">
        <v>7.1</v>
      </c>
      <c r="E77" s="3" t="n">
        <v>8.75440459751105</v>
      </c>
      <c r="F77" s="3" t="n">
        <v>694.771842156662</v>
      </c>
      <c r="G77" s="3" t="n">
        <v>421.621842156662</v>
      </c>
      <c r="H77" s="3" t="n">
        <v>790.919315881991</v>
      </c>
      <c r="I77" s="3" t="n">
        <v>4989.05366894097</v>
      </c>
      <c r="J77" s="3" t="n">
        <v>13226.3510068229</v>
      </c>
      <c r="K77" s="3" t="n">
        <v>2920.00266211807</v>
      </c>
      <c r="L77" s="3" t="n">
        <v>0.122608990190773</v>
      </c>
      <c r="M77" s="3" t="n">
        <v>2202.36</v>
      </c>
      <c r="N77" s="3" t="n">
        <v>477.8</v>
      </c>
    </row>
    <row r="78" customFormat="false" ht="12.75" hidden="false" customHeight="false" outlineLevel="0" collapsed="false">
      <c r="A78" s="0" t="n">
        <f aca="false">2*A77</f>
        <v>-23.3591336273223</v>
      </c>
      <c r="B78" s="1" t="s">
        <v>16</v>
      </c>
      <c r="D78" s="0" t="n">
        <v>7.2</v>
      </c>
      <c r="E78" s="3" t="n">
        <v>8.89852222992158</v>
      </c>
      <c r="F78" s="3" t="n">
        <v>695.7077150545</v>
      </c>
      <c r="G78" s="3" t="n">
        <v>422.5577150545</v>
      </c>
      <c r="H78" s="3" t="n">
        <v>792.6038870981</v>
      </c>
      <c r="I78" s="3" t="n">
        <v>4981.17372033013</v>
      </c>
      <c r="J78" s="3" t="n">
        <v>13202.7111609904</v>
      </c>
      <c r="K78" s="3" t="n">
        <v>2935.76255933974</v>
      </c>
      <c r="L78" s="3" t="n">
        <v>0.123352366049996</v>
      </c>
      <c r="M78" s="3" t="n">
        <v>2202.36</v>
      </c>
      <c r="N78" s="3" t="n">
        <v>477.8</v>
      </c>
    </row>
    <row r="79" customFormat="false" ht="12.75" hidden="false" customHeight="false" outlineLevel="0" collapsed="false">
      <c r="D79" s="0" t="n">
        <v>7.3</v>
      </c>
      <c r="E79" s="3" t="n">
        <v>9.04323280995962</v>
      </c>
      <c r="F79" s="3" t="n">
        <v>696.647615634263</v>
      </c>
      <c r="G79" s="3" t="n">
        <v>423.497615634263</v>
      </c>
      <c r="H79" s="3" t="n">
        <v>794.295708141673</v>
      </c>
      <c r="I79" s="3" t="n">
        <v>4973.26135100328</v>
      </c>
      <c r="J79" s="3" t="n">
        <v>13178.9740530098</v>
      </c>
      <c r="K79" s="3" t="n">
        <v>2951.58729799345</v>
      </c>
      <c r="L79" s="3" t="n">
        <v>0.124099791652827</v>
      </c>
      <c r="M79" s="3" t="n">
        <v>2202.36</v>
      </c>
      <c r="N79" s="3" t="n">
        <v>477.8</v>
      </c>
    </row>
    <row r="80" customFormat="false" ht="12.75" hidden="false" customHeight="false" outlineLevel="0" collapsed="false">
      <c r="D80" s="0" t="n">
        <v>7.4</v>
      </c>
      <c r="E80" s="3" t="n">
        <v>9.18853259098679</v>
      </c>
      <c r="F80" s="3" t="n">
        <v>697.59152180839</v>
      </c>
      <c r="G80" s="3" t="n">
        <v>424.44152180839</v>
      </c>
      <c r="H80" s="3" t="n">
        <v>795.994739255103</v>
      </c>
      <c r="I80" s="3" t="n">
        <v>4965.3167658161</v>
      </c>
      <c r="J80" s="3" t="n">
        <v>13155.1402974483</v>
      </c>
      <c r="K80" s="3" t="n">
        <v>2967.47646836781</v>
      </c>
      <c r="L80" s="3" t="n">
        <v>0.124851261815277</v>
      </c>
      <c r="M80" s="3" t="n">
        <v>2202.36</v>
      </c>
      <c r="N80" s="3" t="n">
        <v>477.8</v>
      </c>
    </row>
    <row r="81" customFormat="false" ht="12.75" hidden="false" customHeight="false" outlineLevel="0" collapsed="false">
      <c r="D81" s="0" t="n">
        <v>7.5</v>
      </c>
      <c r="E81" s="3" t="n">
        <v>9.33441737681706</v>
      </c>
      <c r="F81" s="3" t="n">
        <v>698.539408560514</v>
      </c>
      <c r="G81" s="3" t="n">
        <v>425.389408560514</v>
      </c>
      <c r="H81" s="3" t="n">
        <v>797.700935408926</v>
      </c>
      <c r="I81" s="3" t="n">
        <v>4957.3401942043</v>
      </c>
      <c r="J81" s="3" t="n">
        <v>13131.2105826129</v>
      </c>
      <c r="K81" s="3" t="n">
        <v>2983.42961159141</v>
      </c>
      <c r="L81" s="3" t="n">
        <v>0.125606769023956</v>
      </c>
      <c r="M81" s="3" t="n">
        <v>2202.36</v>
      </c>
      <c r="N81" s="3" t="n">
        <v>477.8</v>
      </c>
    </row>
    <row r="82" customFormat="false" ht="12.75" hidden="false" customHeight="false" outlineLevel="0" collapsed="false">
      <c r="D82" s="11" t="n">
        <v>7.6</v>
      </c>
      <c r="E82" s="4" t="n">
        <v>9.48088249827045</v>
      </c>
      <c r="F82" s="4" t="n">
        <v>699.491247790107</v>
      </c>
      <c r="G82" s="4" t="n">
        <v>426.341247790107</v>
      </c>
      <c r="H82" s="4" t="n">
        <v>799.414246022192</v>
      </c>
      <c r="I82" s="3" t="n">
        <v>4949.33189146557</v>
      </c>
      <c r="J82" s="3" t="n">
        <v>13107.1856743967</v>
      </c>
      <c r="K82" s="3" t="n">
        <v>2999.44621706887</v>
      </c>
      <c r="L82" s="3" t="n">
        <v>0.126366303297837</v>
      </c>
      <c r="M82" s="3" t="n">
        <v>2202.36</v>
      </c>
      <c r="N82" s="3" t="n">
        <v>477.8</v>
      </c>
    </row>
    <row r="83" customFormat="false" ht="12.75" hidden="false" customHeight="false" outlineLevel="0" collapsed="false">
      <c r="D83" s="11" t="n">
        <v>7.7</v>
      </c>
      <c r="E83" s="4" t="n">
        <v>9.62792278869035</v>
      </c>
      <c r="F83" s="4" t="n">
        <v>700.447008150183</v>
      </c>
      <c r="G83" s="4" t="n">
        <v>427.297008150183</v>
      </c>
      <c r="H83" s="4" t="n">
        <v>801.134614670329</v>
      </c>
      <c r="I83" s="3" t="n">
        <v>4941.29214009822</v>
      </c>
      <c r="J83" s="3" t="n">
        <v>13083.0664202947</v>
      </c>
      <c r="K83" s="3" t="n">
        <v>3015.52571980357</v>
      </c>
      <c r="L83" s="3" t="n">
        <v>0.12712985204337</v>
      </c>
      <c r="M83" s="3" t="n">
        <v>2202.36</v>
      </c>
      <c r="N83" s="3" t="n">
        <v>477.8</v>
      </c>
    </row>
    <row r="84" customFormat="false" ht="12.75" hidden="false" customHeight="false" outlineLevel="0" collapsed="false">
      <c r="D84" s="0" t="n">
        <v>7.8</v>
      </c>
      <c r="E84" s="3" t="n">
        <v>9.77553255839528</v>
      </c>
      <c r="F84" s="3" t="n">
        <v>701.406654877857</v>
      </c>
      <c r="G84" s="3" t="n">
        <v>428.256654877857</v>
      </c>
      <c r="H84" s="3" t="n">
        <v>802.861978780143</v>
      </c>
      <c r="I84" s="3" t="n">
        <v>4933.22125119811</v>
      </c>
      <c r="J84" s="3" t="n">
        <v>13058.8537535943</v>
      </c>
      <c r="K84" s="3" t="n">
        <v>3031.66749760379</v>
      </c>
      <c r="L84" s="3" t="n">
        <v>0.127897399902709</v>
      </c>
      <c r="M84" s="3" t="n">
        <v>2202.36</v>
      </c>
      <c r="N84" s="3" t="n">
        <v>477.8</v>
      </c>
    </row>
    <row r="85" customFormat="false" ht="12.75" hidden="false" customHeight="false" outlineLevel="0" collapsed="false">
      <c r="D85" s="0" t="n">
        <v>7.9</v>
      </c>
      <c r="E85" s="3" t="n">
        <v>9.92370556803744</v>
      </c>
      <c r="F85" s="3" t="n">
        <v>702.370149617555</v>
      </c>
      <c r="G85" s="3" t="n">
        <v>429.220149617555</v>
      </c>
      <c r="H85" s="3" t="n">
        <v>804.5962693116</v>
      </c>
      <c r="I85" s="3" t="n">
        <v>4925.1195659153</v>
      </c>
      <c r="J85" s="3" t="n">
        <v>13034.5486977459</v>
      </c>
      <c r="K85" s="3" t="n">
        <v>3047.8708681694</v>
      </c>
      <c r="L85" s="3" t="n">
        <v>0.128668928594833</v>
      </c>
      <c r="M85" s="3" t="n">
        <v>2202.36</v>
      </c>
      <c r="N85" s="3" t="n">
        <v>477.8</v>
      </c>
    </row>
    <row r="86" customFormat="false" ht="12.75" hidden="false" customHeight="false" outlineLevel="0" collapsed="false">
      <c r="D86" s="0" t="n">
        <v>8</v>
      </c>
      <c r="E86" s="3" t="n">
        <v>10.0724350008418</v>
      </c>
      <c r="F86" s="3" t="n">
        <v>703.33745023671</v>
      </c>
      <c r="G86" s="3" t="n">
        <v>430.18745023671</v>
      </c>
      <c r="H86" s="3" t="n">
        <v>806.337410426077</v>
      </c>
      <c r="I86" s="3" t="n">
        <v>4916.98745697197</v>
      </c>
      <c r="J86" s="3" t="n">
        <v>13010.1523709159</v>
      </c>
      <c r="K86" s="3" t="n">
        <v>3064.13508605607</v>
      </c>
      <c r="L86" s="3" t="n">
        <v>0.129444416749367</v>
      </c>
      <c r="M86" s="3" t="n">
        <v>2202.36</v>
      </c>
      <c r="N86" s="3" t="n">
        <v>477.8</v>
      </c>
    </row>
    <row r="87" customFormat="false" ht="12.75" hidden="false" customHeight="false" outlineLevel="0" collapsed="false">
      <c r="D87" s="0" t="n">
        <v>8.1</v>
      </c>
      <c r="E87" s="3" t="n">
        <v>10.2217134337028</v>
      </c>
      <c r="F87" s="3" t="n">
        <v>704.308510633765</v>
      </c>
      <c r="G87" s="3" t="n">
        <v>431.158510633765</v>
      </c>
      <c r="H87" s="3" t="n">
        <v>808.085319140778</v>
      </c>
      <c r="I87" s="3" t="n">
        <v>4908.82533024274</v>
      </c>
      <c r="J87" s="3" t="n">
        <v>12985.6659907282</v>
      </c>
      <c r="K87" s="3" t="n">
        <v>3080.45933951452</v>
      </c>
      <c r="L87" s="3" t="n">
        <v>0.130223839732876</v>
      </c>
      <c r="M87" s="3" t="n">
        <v>2202.36</v>
      </c>
      <c r="N87" s="3" t="n">
        <v>477.8</v>
      </c>
    </row>
    <row r="88" customFormat="false" ht="12.75" hidden="false" customHeight="false" outlineLevel="0" collapsed="false">
      <c r="D88" s="0" t="n">
        <v>8.2</v>
      </c>
      <c r="E88" s="3" t="n">
        <v>10.3715328071167</v>
      </c>
      <c r="F88" s="3" t="n">
        <v>705.283280538353</v>
      </c>
      <c r="G88" s="3" t="n">
        <v>432.133280538353</v>
      </c>
      <c r="H88" s="3" t="n">
        <v>809.839904969036</v>
      </c>
      <c r="I88" s="3" t="n">
        <v>4900.63362639872</v>
      </c>
      <c r="J88" s="3" t="n">
        <v>12961.0908791961</v>
      </c>
      <c r="K88" s="3" t="n">
        <v>3096.84274720257</v>
      </c>
      <c r="L88" s="3" t="n">
        <v>0.131007169467471</v>
      </c>
      <c r="M88" s="3" t="n">
        <v>2202.36</v>
      </c>
      <c r="N88" s="3" t="n">
        <v>477.8</v>
      </c>
    </row>
    <row r="89" customFormat="false" ht="12.75" hidden="false" customHeight="false" outlineLevel="0" collapsed="false">
      <c r="D89" s="0" t="n">
        <v>8.3</v>
      </c>
      <c r="E89" s="3" t="n">
        <v>10.5218843939332</v>
      </c>
      <c r="F89" s="3" t="n">
        <v>706.261705303502</v>
      </c>
      <c r="G89" s="3" t="n">
        <v>433.111705303502</v>
      </c>
      <c r="H89" s="3" t="n">
        <v>811.601069546303</v>
      </c>
      <c r="I89" s="3" t="n">
        <v>4892.41282261604</v>
      </c>
      <c r="J89" s="3" t="n">
        <v>12936.4284678481</v>
      </c>
      <c r="K89" s="3" t="n">
        <v>3113.28435476794</v>
      </c>
      <c r="L89" s="3" t="n">
        <v>0.131794374241526</v>
      </c>
      <c r="M89" s="3" t="n">
        <v>2202.36</v>
      </c>
      <c r="N89" s="3" t="n">
        <v>477.8</v>
      </c>
    </row>
    <row r="90" customFormat="false" ht="12.75" hidden="false" customHeight="false" outlineLevel="0" collapsed="false">
      <c r="D90" s="0" t="n">
        <v>8.4</v>
      </c>
      <c r="E90" s="3" t="n">
        <v>10.6727587669123</v>
      </c>
      <c r="F90" s="3" t="n">
        <v>707.243725689788</v>
      </c>
      <c r="G90" s="3" t="n">
        <v>434.093725689788</v>
      </c>
      <c r="H90" s="3" t="n">
        <v>813.368706241619</v>
      </c>
      <c r="I90" s="3" t="n">
        <v>4884.16343434978</v>
      </c>
      <c r="J90" s="3" t="n">
        <v>12911.6803030493</v>
      </c>
      <c r="K90" s="3" t="n">
        <v>3129.78313130044</v>
      </c>
      <c r="L90" s="3" t="n">
        <v>0.132585418512374</v>
      </c>
      <c r="M90" s="3" t="n">
        <v>2202.36</v>
      </c>
      <c r="N90" s="3" t="n">
        <v>477.8</v>
      </c>
    </row>
    <row r="91" customFormat="false" ht="12.75" hidden="false" customHeight="false" outlineLevel="0" collapsed="false">
      <c r="D91" s="0" t="n">
        <v>8.5</v>
      </c>
      <c r="E91" s="3" t="n">
        <v>10.8241457650767</v>
      </c>
      <c r="F91" s="3" t="n">
        <v>708.229277641355</v>
      </c>
      <c r="G91" s="3" t="n">
        <v>435.079277641355</v>
      </c>
      <c r="H91" s="3" t="n">
        <v>815.142699754438</v>
      </c>
      <c r="I91" s="3" t="n">
        <v>4875.88601717375</v>
      </c>
      <c r="J91" s="3" t="n">
        <v>12886.8480515212</v>
      </c>
      <c r="K91" s="3" t="n">
        <v>3146.33796565251</v>
      </c>
      <c r="L91" s="3" t="n">
        <v>0.133380262700847</v>
      </c>
      <c r="M91" s="3" t="n">
        <v>2202.36</v>
      </c>
      <c r="N91" s="3" t="n">
        <v>477.8</v>
      </c>
    </row>
    <row r="92" customFormat="false" ht="12.75" hidden="false" customHeight="false" outlineLevel="0" collapsed="false">
      <c r="D92" s="0" t="n">
        <v>8.6</v>
      </c>
      <c r="E92" s="3" t="n">
        <v>10.9760344588573</v>
      </c>
      <c r="F92" s="3" t="n">
        <v>709.218292053756</v>
      </c>
      <c r="G92" s="3" t="n">
        <v>436.068292053756</v>
      </c>
      <c r="H92" s="3" t="n">
        <v>816.922925696761</v>
      </c>
      <c r="I92" s="3" t="n">
        <v>4867.58116868617</v>
      </c>
      <c r="J92" s="3" t="n">
        <v>12861.9335060585</v>
      </c>
      <c r="K92" s="3" t="n">
        <v>3162.94766262767</v>
      </c>
      <c r="L92" s="3" t="n">
        <v>0.134178862977544</v>
      </c>
      <c r="M92" s="3" t="n">
        <v>2202.36</v>
      </c>
      <c r="N92" s="3" t="n">
        <v>477.8</v>
      </c>
    </row>
    <row r="93" customFormat="false" ht="12.75" hidden="false" customHeight="false" outlineLevel="0" collapsed="false">
      <c r="D93" s="0" t="n">
        <v>8.7</v>
      </c>
      <c r="E93" s="3" t="n">
        <v>11.1284131140335</v>
      </c>
      <c r="F93" s="3" t="n">
        <v>710.210694533645</v>
      </c>
      <c r="G93" s="3" t="n">
        <v>437.060694533645</v>
      </c>
      <c r="H93" s="3" t="n">
        <v>818.70925016056</v>
      </c>
      <c r="I93" s="3" t="n">
        <v>4859.24953048137</v>
      </c>
      <c r="J93" s="3" t="n">
        <v>12836.9385914441</v>
      </c>
      <c r="K93" s="3" t="n">
        <v>3179.61093903727</v>
      </c>
      <c r="L93" s="3" t="n">
        <v>0.134981171040774</v>
      </c>
      <c r="M93" s="3" t="n">
        <v>2202.36</v>
      </c>
      <c r="N93" s="3" t="n">
        <v>477.8</v>
      </c>
    </row>
    <row r="94" customFormat="false" ht="12.75" hidden="false" customHeight="false" outlineLevel="0" collapsed="false">
      <c r="D94" s="0" t="n">
        <v>8.8</v>
      </c>
      <c r="E94" s="3" t="n">
        <v>11.2812691544782</v>
      </c>
      <c r="F94" s="3" t="n">
        <v>711.206405150336</v>
      </c>
      <c r="G94" s="3" t="n">
        <v>438.056405150336</v>
      </c>
      <c r="H94" s="3" t="n">
        <v>820.501529270605</v>
      </c>
      <c r="I94" s="3" t="n">
        <v>4850.89179018677</v>
      </c>
      <c r="J94" s="3" t="n">
        <v>12811.8653705603</v>
      </c>
      <c r="K94" s="3" t="n">
        <v>3196.32641962647</v>
      </c>
      <c r="L94" s="3" t="n">
        <v>0.135787133886133</v>
      </c>
      <c r="M94" s="3" t="n">
        <v>2202.36</v>
      </c>
      <c r="N94" s="3" t="n">
        <v>477.8</v>
      </c>
    </row>
    <row r="95" customFormat="false" ht="12.75" hidden="false" customHeight="false" outlineLevel="0" collapsed="false">
      <c r="D95" s="0" t="n">
        <v>8.9</v>
      </c>
      <c r="E95" s="3" t="n">
        <v>11.434589123725</v>
      </c>
      <c r="F95" s="3" t="n">
        <v>712.205338179369</v>
      </c>
      <c r="G95" s="3" t="n">
        <v>439.055338179369</v>
      </c>
      <c r="H95" s="3" t="n">
        <v>822.299608722865</v>
      </c>
      <c r="I95" s="3" t="n">
        <v>4842.50868356426</v>
      </c>
      <c r="J95" s="3" t="n">
        <v>12786.7160506928</v>
      </c>
      <c r="K95" s="3" t="n">
        <v>3213.09263287148</v>
      </c>
      <c r="L95" s="3" t="n">
        <v>0.136596693567728</v>
      </c>
      <c r="M95" s="3" t="n">
        <v>2202.36</v>
      </c>
      <c r="N95" s="3" t="n">
        <v>477.8</v>
      </c>
    </row>
    <row r="96" customFormat="false" ht="12.75" hidden="false" customHeight="false" outlineLevel="0" collapsed="false">
      <c r="D96" s="0" t="n">
        <v>9</v>
      </c>
      <c r="E96" s="3" t="n">
        <v>11.5883586453852</v>
      </c>
      <c r="F96" s="3" t="n">
        <v>713.207401838214</v>
      </c>
      <c r="G96" s="3" t="n">
        <v>440.057401838214</v>
      </c>
      <c r="H96" s="3" t="n">
        <v>824.103323308785</v>
      </c>
      <c r="I96" s="3" t="n">
        <v>4834.10099667455</v>
      </c>
      <c r="J96" s="3" t="n">
        <v>12761.4929900236</v>
      </c>
      <c r="K96" s="3" t="n">
        <v>3229.90800665091</v>
      </c>
      <c r="L96" s="3" t="n">
        <v>0.13740978695111</v>
      </c>
      <c r="M96" s="3" t="n">
        <v>2202.36</v>
      </c>
      <c r="N96" s="3" t="n">
        <v>477.8</v>
      </c>
    </row>
    <row r="97" customFormat="false" ht="12.75" hidden="false" customHeight="false" outlineLevel="0" collapsed="false">
      <c r="D97" s="9" t="n">
        <v>9.1</v>
      </c>
      <c r="E97" s="10" t="n">
        <v>11.74256238245</v>
      </c>
      <c r="F97" s="10" t="n">
        <v>714.212498014363</v>
      </c>
      <c r="G97" s="10" t="n">
        <v>441.062498014363</v>
      </c>
      <c r="H97" s="10" t="n">
        <v>825.912496425853</v>
      </c>
      <c r="I97" s="10" t="n">
        <v>4825.6695681023</v>
      </c>
      <c r="J97" s="10" t="n">
        <v>12736.1987043069</v>
      </c>
      <c r="K97" s="10" t="n">
        <v>3246.7708637954</v>
      </c>
      <c r="L97" s="10" t="n">
        <v>0.138226345458034</v>
      </c>
      <c r="M97" s="10" t="n">
        <v>2202.36</v>
      </c>
      <c r="N97" s="10" t="n">
        <v>477.8</v>
      </c>
    </row>
    <row r="98" customFormat="false" ht="12.75" hidden="false" customHeight="false" outlineLevel="0" collapsed="false">
      <c r="D98" s="0" t="n">
        <v>9.2</v>
      </c>
      <c r="E98" s="3" t="n">
        <v>11.8971839955291</v>
      </c>
      <c r="F98" s="3" t="n">
        <v>715.220521986117</v>
      </c>
      <c r="G98" s="3" t="n">
        <v>442.070521986117</v>
      </c>
      <c r="H98" s="3" t="n">
        <v>827.726939575011</v>
      </c>
      <c r="I98" s="3" t="n">
        <v>4817.21529123966</v>
      </c>
      <c r="J98" s="3" t="n">
        <v>12710.835873719</v>
      </c>
      <c r="K98" s="3" t="n">
        <v>3263.67941752069</v>
      </c>
      <c r="L98" s="3" t="n">
        <v>0.139046294803235</v>
      </c>
      <c r="M98" s="3" t="n">
        <v>2202.36</v>
      </c>
      <c r="N98" s="3" t="n">
        <v>477.8</v>
      </c>
    </row>
    <row r="99" customFormat="false" ht="12.75" hidden="false" customHeight="false" outlineLevel="0" collapsed="false">
      <c r="D99" s="0" t="n">
        <v>9.3</v>
      </c>
      <c r="E99" s="3" t="n">
        <v>12.0522061000844</v>
      </c>
      <c r="F99" s="3" t="n">
        <v>716.231362136449</v>
      </c>
      <c r="G99" s="3" t="n">
        <v>443.081362136449</v>
      </c>
      <c r="H99" s="3" t="n">
        <v>829.546451845609</v>
      </c>
      <c r="I99" s="3" t="n">
        <v>4808.73911662447</v>
      </c>
      <c r="J99" s="3" t="n">
        <v>12685.4073498734</v>
      </c>
      <c r="K99" s="3" t="n">
        <v>3280.63176675107</v>
      </c>
      <c r="L99" s="3" t="n">
        <v>0.139869554723472</v>
      </c>
      <c r="M99" s="3" t="n">
        <v>2202.36</v>
      </c>
      <c r="N99" s="3" t="n">
        <v>477.8</v>
      </c>
    </row>
    <row r="100" customFormat="false" ht="12.75" hidden="false" customHeight="false" outlineLevel="0" collapsed="false">
      <c r="D100" s="0" t="n">
        <v>9.4</v>
      </c>
      <c r="E100" s="3" t="n">
        <v>12.2076102227371</v>
      </c>
      <c r="F100" s="3" t="n">
        <v>717.244899660439</v>
      </c>
      <c r="G100" s="3" t="n">
        <v>444.094899660439</v>
      </c>
      <c r="H100" s="3" t="n">
        <v>831.370819388791</v>
      </c>
      <c r="I100" s="3" t="n">
        <v>4800.24205432936</v>
      </c>
      <c r="J100" s="3" t="n">
        <v>12659.9161629881</v>
      </c>
      <c r="K100" s="3" t="n">
        <v>3297.62589134128</v>
      </c>
      <c r="L100" s="3" t="n">
        <v>0.140696038699189</v>
      </c>
      <c r="M100" s="3" t="n">
        <v>2202.36</v>
      </c>
      <c r="N100" s="3" t="n">
        <v>477.8</v>
      </c>
    </row>
    <row r="101" customFormat="false" ht="12.75" hidden="false" customHeight="false" outlineLevel="0" collapsed="false">
      <c r="D101" s="0" t="n">
        <v>9.5</v>
      </c>
      <c r="E101" s="3" t="n">
        <v>12.3633767567388</v>
      </c>
      <c r="F101" s="3" t="n">
        <v>718.261008266867</v>
      </c>
      <c r="G101" s="3" t="n">
        <v>445.111008266867</v>
      </c>
      <c r="H101" s="3" t="n">
        <v>833.199814880361</v>
      </c>
      <c r="I101" s="3" t="n">
        <v>4791.72517639644</v>
      </c>
      <c r="J101" s="3" t="n">
        <v>12634.3655291893</v>
      </c>
      <c r="K101" s="3" t="n">
        <v>3314.65964720711</v>
      </c>
      <c r="L101" s="3" t="n">
        <v>0.141525653669216</v>
      </c>
      <c r="M101" s="3" t="n">
        <v>2202.36</v>
      </c>
      <c r="N101" s="3" t="n">
        <v>477.8</v>
      </c>
    </row>
    <row r="102" customFormat="false" ht="12.75" hidden="false" customHeight="false" outlineLevel="0" collapsed="false">
      <c r="D102" s="0" t="n">
        <v>9.6</v>
      </c>
      <c r="E102" s="3" t="n">
        <v>12.5194849167154</v>
      </c>
      <c r="F102" s="3" t="n">
        <v>719.279553874678</v>
      </c>
      <c r="G102" s="3" t="n">
        <v>446.129553874678</v>
      </c>
      <c r="H102" s="3" t="n">
        <v>835.03319697442</v>
      </c>
      <c r="I102" s="3" t="n">
        <v>4783.18961931177</v>
      </c>
      <c r="J102" s="3" t="n">
        <v>12608.7588579353</v>
      </c>
      <c r="K102" s="3" t="n">
        <v>3331.73076137646</v>
      </c>
      <c r="L102" s="3" t="n">
        <v>0.142358299739048</v>
      </c>
      <c r="M102" s="3" t="n">
        <v>2202.36</v>
      </c>
      <c r="N102" s="3" t="n">
        <v>477.8</v>
      </c>
    </row>
    <row r="103" customFormat="false" ht="12.75" hidden="false" customHeight="false" outlineLevel="0" collapsed="false">
      <c r="D103" s="9" t="n">
        <v>9.7</v>
      </c>
      <c r="E103" s="10" t="n">
        <v>12.6759126928134</v>
      </c>
      <c r="F103" s="10" t="n">
        <v>720.300394305141</v>
      </c>
      <c r="G103" s="10" t="n">
        <v>447.150394305141</v>
      </c>
      <c r="H103" s="10" t="n">
        <v>836.870709749253</v>
      </c>
      <c r="I103" s="10" t="n">
        <v>4774.6365865125</v>
      </c>
      <c r="J103" s="10" t="n">
        <v>12583.0997595375</v>
      </c>
      <c r="K103" s="10" t="n">
        <v>3348.83682697499</v>
      </c>
      <c r="L103" s="10" t="n">
        <v>0.14319386988336</v>
      </c>
      <c r="M103" s="10" t="n">
        <v>2202.36</v>
      </c>
      <c r="N103" s="10" t="n">
        <v>477.8</v>
      </c>
    </row>
    <row r="104" customFormat="false" ht="12.75" hidden="false" customHeight="false" outlineLevel="0" collapsed="false">
      <c r="D104" s="0" t="n">
        <v>9.8</v>
      </c>
      <c r="E104" s="3" t="n">
        <v>12.8326368043961</v>
      </c>
      <c r="F104" s="3" t="n">
        <v>721.323378970685</v>
      </c>
      <c r="G104" s="3" t="n">
        <v>448.173378970685</v>
      </c>
      <c r="H104" s="3" t="n">
        <v>838.712082147233</v>
      </c>
      <c r="I104" s="3" t="n">
        <v>4766.06735091868</v>
      </c>
      <c r="J104" s="3" t="n">
        <v>12557.392052756</v>
      </c>
      <c r="K104" s="3" t="n">
        <v>3365.97529816265</v>
      </c>
      <c r="L104" s="3" t="n">
        <v>0.144032249643508</v>
      </c>
      <c r="M104" s="3" t="n">
        <v>2202.36</v>
      </c>
      <c r="N104" s="3" t="n">
        <v>477.8</v>
      </c>
    </row>
    <row r="105" customFormat="false" ht="12.75" hidden="false" customHeight="false" outlineLevel="0" collapsed="false">
      <c r="D105" s="9" t="n">
        <v>9.9</v>
      </c>
      <c r="E105" s="10" t="n">
        <v>12.9896326534631</v>
      </c>
      <c r="F105" s="10" t="n">
        <v>722.348348561531</v>
      </c>
      <c r="G105" s="10" t="n">
        <v>449.198348561531</v>
      </c>
      <c r="H105" s="10" t="n">
        <v>840.557027410756</v>
      </c>
      <c r="I105" s="10" t="n">
        <v>4757.48325748007</v>
      </c>
      <c r="J105" s="10" t="n">
        <v>12531.6397724402</v>
      </c>
      <c r="K105" s="10" t="n">
        <v>3383.14348503987</v>
      </c>
      <c r="L105" s="10" t="n">
        <v>0.144873316820954</v>
      </c>
      <c r="M105" s="10" t="n">
        <v>2202.36</v>
      </c>
      <c r="N105" s="10" t="n">
        <v>477.8</v>
      </c>
    </row>
    <row r="106" customFormat="false" ht="12.75" hidden="false" customHeight="false" outlineLevel="0" collapsed="false">
      <c r="D106" s="0" t="n">
        <v>10</v>
      </c>
      <c r="E106" s="3" t="n">
        <v>13.146874277989</v>
      </c>
      <c r="F106" s="3" t="n">
        <v>723.375134731398</v>
      </c>
      <c r="G106" s="3" t="n">
        <v>450.225134731398</v>
      </c>
      <c r="H106" s="3" t="n">
        <v>842.405242516517</v>
      </c>
      <c r="I106" s="3" t="n">
        <v>4748.88572572754</v>
      </c>
      <c r="J106" s="3" t="n">
        <v>12505.8471771826</v>
      </c>
      <c r="K106" s="3" t="n">
        <v>3400.33854854493</v>
      </c>
      <c r="L106" s="3" t="n">
        <v>0.145716941167639</v>
      </c>
      <c r="M106" s="3" t="n">
        <v>2202.36</v>
      </c>
      <c r="N106" s="3" t="n">
        <v>477.8</v>
      </c>
    </row>
    <row r="107" customFormat="false" ht="12.75" hidden="false" customHeight="false" outlineLevel="0" collapsed="false">
      <c r="D107" s="0" t="n">
        <v>10.1</v>
      </c>
      <c r="E107" s="3" t="n">
        <v>13.3043343054031</v>
      </c>
      <c r="F107" s="3" t="n">
        <v>724.403559783759</v>
      </c>
      <c r="G107" s="3" t="n">
        <v>451.253559783759</v>
      </c>
      <c r="H107" s="3" t="n">
        <v>844.256407610767</v>
      </c>
      <c r="I107" s="3" t="n">
        <v>4740.27625231661</v>
      </c>
      <c r="J107" s="3" t="n">
        <v>12480.0187569498</v>
      </c>
      <c r="K107" s="3" t="n">
        <v>3417.55749536678</v>
      </c>
      <c r="L107" s="3" t="n">
        <v>0.146562984074553</v>
      </c>
      <c r="M107" s="3" t="n">
        <v>2202.36</v>
      </c>
      <c r="N107" s="3" t="n">
        <v>477.8</v>
      </c>
    </row>
    <row r="108" customFormat="false" ht="12.75" hidden="false" customHeight="false" outlineLevel="0" collapsed="false">
      <c r="D108" s="0" t="n">
        <v>10.2</v>
      </c>
      <c r="E108" s="3" t="n">
        <v>13.4619839064632</v>
      </c>
      <c r="F108" s="3" t="n">
        <v>725.433436360282</v>
      </c>
      <c r="G108" s="3" t="n">
        <v>452.283436360282</v>
      </c>
      <c r="H108" s="3" t="n">
        <v>846.110185448508</v>
      </c>
      <c r="I108" s="3" t="n">
        <v>4731.65641354953</v>
      </c>
      <c r="J108" s="3" t="n">
        <v>12454.1592406486</v>
      </c>
      <c r="K108" s="3" t="n">
        <v>3434.79717290094</v>
      </c>
      <c r="L108" s="3" t="n">
        <v>0.147411298259868</v>
      </c>
      <c r="M108" s="3" t="n">
        <v>2202.36</v>
      </c>
      <c r="N108" s="3" t="n">
        <v>477.8</v>
      </c>
    </row>
    <row r="109" customFormat="false" ht="12.75" hidden="false" customHeight="false" outlineLevel="0" collapsed="false">
      <c r="D109" s="0" t="n">
        <v>10.3</v>
      </c>
      <c r="E109" s="3" t="n">
        <v>13.6197927498026</v>
      </c>
      <c r="F109" s="3" t="n">
        <v>726.464567133315</v>
      </c>
      <c r="G109" s="3" t="n">
        <v>453.314567133315</v>
      </c>
      <c r="H109" s="3" t="n">
        <v>847.966220839967</v>
      </c>
      <c r="I109" s="3" t="n">
        <v>4723.02786786049</v>
      </c>
      <c r="J109" s="3" t="n">
        <v>12428.2736035815</v>
      </c>
      <c r="K109" s="3" t="n">
        <v>3452.05426427902</v>
      </c>
      <c r="L109" s="3" t="n">
        <v>0.148261727458236</v>
      </c>
      <c r="M109" s="3" t="n">
        <v>2202.36</v>
      </c>
      <c r="N109" s="3" t="n">
        <v>477.8</v>
      </c>
    </row>
    <row r="110" customFormat="false" ht="12.75" hidden="false" customHeight="false" outlineLevel="0" collapsed="false">
      <c r="D110" s="0" t="n">
        <v>10.4</v>
      </c>
      <c r="E110" s="3" t="n">
        <v>13.7777289574655</v>
      </c>
      <c r="F110" s="3" t="n">
        <v>727.496744504476</v>
      </c>
      <c r="G110" s="3" t="n">
        <v>454.346744504476</v>
      </c>
      <c r="H110" s="3" t="n">
        <v>849.824140108057</v>
      </c>
      <c r="I110" s="3" t="n">
        <v>4714.39235824687</v>
      </c>
      <c r="J110" s="3" t="n">
        <v>12402.3670747406</v>
      </c>
      <c r="K110" s="3" t="n">
        <v>3469.32528350627</v>
      </c>
      <c r="L110" s="3" t="n">
        <v>0.149114106113</v>
      </c>
      <c r="M110" s="3" t="n">
        <v>2202.36</v>
      </c>
      <c r="N110" s="3" t="n">
        <v>477.8</v>
      </c>
    </row>
    <row r="111" customFormat="false" ht="12.75" hidden="false" customHeight="false" outlineLevel="0" collapsed="false">
      <c r="D111" s="0" t="n">
        <v>10.5</v>
      </c>
      <c r="E111" s="3" t="n">
        <v>13.9357590617751</v>
      </c>
      <c r="F111" s="3" t="n">
        <v>728.529750311634</v>
      </c>
      <c r="G111" s="3" t="n">
        <v>455.379750311634</v>
      </c>
      <c r="H111" s="3" t="n">
        <v>851.683550560941</v>
      </c>
      <c r="I111" s="3" t="n">
        <v>4705.75171462751</v>
      </c>
      <c r="J111" s="3" t="n">
        <v>12376.4451438825</v>
      </c>
      <c r="K111" s="3" t="n">
        <v>3486.60657074498</v>
      </c>
      <c r="L111" s="3" t="n">
        <v>0.149968259073334</v>
      </c>
      <c r="M111" s="3" t="n">
        <v>2202.36</v>
      </c>
      <c r="N111" s="3" t="n">
        <v>477.8</v>
      </c>
    </row>
    <row r="112" customFormat="false" ht="12.75" hidden="false" customHeight="false" outlineLevel="0" collapsed="false">
      <c r="D112" s="0" t="n">
        <v>10.6</v>
      </c>
      <c r="E112" s="3" t="n">
        <v>14.093847963918</v>
      </c>
      <c r="F112" s="3" t="n">
        <v>729.563355546797</v>
      </c>
      <c r="G112" s="3" t="n">
        <v>456.413355546797</v>
      </c>
      <c r="H112" s="3" t="n">
        <v>853.544039984235</v>
      </c>
      <c r="I112" s="3" t="n">
        <v>4697.10785610726</v>
      </c>
      <c r="J112" s="3" t="n">
        <v>12350.5135683218</v>
      </c>
      <c r="K112" s="3" t="n">
        <v>3503.89428778548</v>
      </c>
      <c r="L112" s="3" t="n">
        <v>0.150824001298505</v>
      </c>
      <c r="M112" s="3" t="n">
        <v>2202.36</v>
      </c>
      <c r="N112" s="3" t="n">
        <v>477.8</v>
      </c>
    </row>
    <row r="113" customFormat="false" ht="12.75" hidden="false" customHeight="false" outlineLevel="0" collapsed="false">
      <c r="D113" s="0" t="n">
        <v>10.7</v>
      </c>
      <c r="E113" s="3" t="n">
        <v>14.2519588946616</v>
      </c>
      <c r="F113" s="3" t="n">
        <v>730.597320087684</v>
      </c>
      <c r="G113" s="3" t="n">
        <v>457.447320087684</v>
      </c>
      <c r="H113" s="3" t="n">
        <v>855.405176157831</v>
      </c>
      <c r="I113" s="3" t="n">
        <v>4688.46279312481</v>
      </c>
      <c r="J113" s="3" t="n">
        <v>12324.5783793744</v>
      </c>
      <c r="K113" s="3" t="n">
        <v>3521.18441375039</v>
      </c>
      <c r="L113" s="3" t="n">
        <v>0.151681137571699</v>
      </c>
      <c r="M113" s="3" t="n">
        <v>2202.36</v>
      </c>
      <c r="N113" s="3" t="n">
        <v>477.8</v>
      </c>
    </row>
    <row r="114" customFormat="false" ht="12.75" hidden="false" customHeight="false" outlineLevel="0" collapsed="false">
      <c r="D114" s="0" t="n">
        <v>10.8</v>
      </c>
      <c r="E114" s="3" t="n">
        <v>14.4100533776598</v>
      </c>
      <c r="F114" s="3" t="n">
        <v>731.631392445975</v>
      </c>
      <c r="G114" s="3" t="n">
        <v>458.481392445975</v>
      </c>
      <c r="H114" s="3" t="n">
        <v>857.266506402755</v>
      </c>
      <c r="I114" s="3" t="n">
        <v>4679.81862945902</v>
      </c>
      <c r="J114" s="3" t="n">
        <v>12298.645888377</v>
      </c>
      <c r="K114" s="3" t="n">
        <v>3538.47274108197</v>
      </c>
      <c r="L114" s="3" t="n">
        <v>0.152539462226103</v>
      </c>
      <c r="M114" s="3" t="n">
        <v>2202.36</v>
      </c>
      <c r="N114" s="3" t="n">
        <v>477.8</v>
      </c>
    </row>
    <row r="115" customFormat="false" ht="12.75" hidden="false" customHeight="false" outlineLevel="0" collapsed="false">
      <c r="D115" s="0" t="n">
        <v>10.9</v>
      </c>
      <c r="E115" s="3" t="n">
        <v>14.5680911958405</v>
      </c>
      <c r="F115" s="3" t="n">
        <v>732.665309535528</v>
      </c>
      <c r="G115" s="3" t="n">
        <v>459.515309535528</v>
      </c>
      <c r="H115" s="3" t="n">
        <v>859.127557163951</v>
      </c>
      <c r="I115" s="3" t="n">
        <v>4671.17756406679</v>
      </c>
      <c r="J115" s="3" t="n">
        <v>12272.7226922004</v>
      </c>
      <c r="K115" s="3" t="n">
        <v>3555.75487186642</v>
      </c>
      <c r="L115" s="3" t="n">
        <v>0.153398758886164</v>
      </c>
      <c r="M115" s="3" t="n">
        <v>2202.36</v>
      </c>
      <c r="N115" s="3" t="n">
        <v>477.8</v>
      </c>
    </row>
    <row r="116" customFormat="false" ht="12.75" hidden="false" customHeight="false" outlineLevel="0" collapsed="false">
      <c r="D116" s="0" t="n">
        <v>11</v>
      </c>
      <c r="E116" s="3" t="n">
        <v>14.726030361405</v>
      </c>
      <c r="F116" s="3" t="n">
        <v>733.698796464067</v>
      </c>
      <c r="G116" s="3" t="n">
        <v>460.548796464067</v>
      </c>
      <c r="H116" s="3" t="n">
        <v>860.987833635321</v>
      </c>
      <c r="I116" s="3" t="n">
        <v>4662.54189272339</v>
      </c>
      <c r="J116" s="3" t="n">
        <v>12246.8156781702</v>
      </c>
      <c r="K116" s="3" t="n">
        <v>3573.02621455323</v>
      </c>
      <c r="L116" s="3" t="n">
        <v>0.15425880022721</v>
      </c>
      <c r="M116" s="3" t="n">
        <v>2202.36</v>
      </c>
      <c r="N116" s="3" t="n">
        <v>477.8</v>
      </c>
    </row>
    <row r="117" customFormat="false" ht="12.75" hidden="false" customHeight="false" outlineLevel="0" collapsed="false">
      <c r="D117" s="0" t="n">
        <v>11.1</v>
      </c>
      <c r="E117" s="3" t="n">
        <v>14.8838270900096</v>
      </c>
      <c r="F117" s="3" t="n">
        <v>734.731566352136</v>
      </c>
      <c r="G117" s="3" t="n">
        <v>461.581566352136</v>
      </c>
      <c r="H117" s="3" t="n">
        <v>862.846819433844</v>
      </c>
      <c r="I117" s="3" t="n">
        <v>4653.91400943413</v>
      </c>
      <c r="J117" s="3" t="n">
        <v>12220.9320283024</v>
      </c>
      <c r="K117" s="3" t="n">
        <v>3590.28198113175</v>
      </c>
      <c r="L117" s="3" t="n">
        <v>0.15511934775687</v>
      </c>
      <c r="M117" s="3" t="n">
        <v>2202.36</v>
      </c>
      <c r="N117" s="3" t="n">
        <v>477.8</v>
      </c>
    </row>
    <row r="118" customFormat="false" ht="12.75" hidden="false" customHeight="false" outlineLevel="0" collapsed="false">
      <c r="D118" s="0" t="n">
        <v>11.2</v>
      </c>
      <c r="E118" s="3" t="n">
        <v>15.0414357797334</v>
      </c>
      <c r="F118" s="3" t="n">
        <v>735.763320183333</v>
      </c>
      <c r="G118" s="3" t="n">
        <v>462.613320183333</v>
      </c>
      <c r="H118" s="3" t="n">
        <v>864.70397633</v>
      </c>
      <c r="I118" s="3" t="n">
        <v>4645.29640758436</v>
      </c>
      <c r="J118" s="3" t="n">
        <v>12195.0792227531</v>
      </c>
      <c r="K118" s="3" t="n">
        <v>3607.51718483129</v>
      </c>
      <c r="L118" s="3" t="n">
        <v>0.155980151621985</v>
      </c>
      <c r="M118" s="3" t="n">
        <v>2202.36</v>
      </c>
      <c r="N118" s="3" t="n">
        <v>477.8</v>
      </c>
    </row>
    <row r="119" customFormat="false" ht="12.75" hidden="false" customHeight="false" outlineLevel="0" collapsed="false">
      <c r="D119" s="0" t="n">
        <v>11.3</v>
      </c>
      <c r="E119" s="3" t="n">
        <v>15.1988089954749</v>
      </c>
      <c r="F119" s="3" t="n">
        <v>736.793746690108</v>
      </c>
      <c r="G119" s="3" t="n">
        <v>463.643746690108</v>
      </c>
      <c r="H119" s="3" t="n">
        <v>866.558744042194</v>
      </c>
      <c r="I119" s="3" t="n">
        <v>4636.69168079262</v>
      </c>
      <c r="J119" s="3" t="n">
        <v>12169.2650423778</v>
      </c>
      <c r="K119" s="3" t="n">
        <v>3624.72663841477</v>
      </c>
      <c r="L119" s="3" t="n">
        <v>0.156840950444923</v>
      </c>
      <c r="M119" s="3" t="n">
        <v>2202.36</v>
      </c>
      <c r="N119" s="3" t="n">
        <v>477.8</v>
      </c>
    </row>
    <row r="120" customFormat="false" ht="12.75" hidden="false" customHeight="false" outlineLevel="0" collapsed="false">
      <c r="D120" s="0" t="n">
        <v>11.4</v>
      </c>
      <c r="E120" s="3" t="n">
        <v>15.3558974594497</v>
      </c>
      <c r="F120" s="3" t="n">
        <v>737.822522279593</v>
      </c>
      <c r="G120" s="3" t="n">
        <v>464.672522279593</v>
      </c>
      <c r="H120" s="3" t="n">
        <v>868.410540103267</v>
      </c>
      <c r="I120" s="3" t="n">
        <v>4628.10252343018</v>
      </c>
      <c r="J120" s="3" t="n">
        <v>12143.4975702905</v>
      </c>
      <c r="K120" s="3" t="n">
        <v>3641.90495313965</v>
      </c>
      <c r="L120" s="3" t="n">
        <v>0.157701471193494</v>
      </c>
      <c r="M120" s="3" t="n">
        <v>2202.36</v>
      </c>
      <c r="N120" s="3" t="n">
        <v>477.8</v>
      </c>
    </row>
    <row r="121" customFormat="false" ht="12.75" hidden="false" customHeight="false" outlineLevel="0" collapsed="false">
      <c r="D121" s="0" t="n">
        <v>11.5</v>
      </c>
      <c r="E121" s="3" t="n">
        <v>15.5126500484941</v>
      </c>
      <c r="F121" s="3" t="n">
        <v>738.849311004175</v>
      </c>
      <c r="G121" s="3" t="n">
        <v>465.699311004175</v>
      </c>
      <c r="H121" s="3" t="n">
        <v>870.258759807514</v>
      </c>
      <c r="I121" s="3" t="n">
        <v>4619.53173076848</v>
      </c>
      <c r="J121" s="3" t="n">
        <v>12117.7851923054</v>
      </c>
      <c r="K121" s="3" t="n">
        <v>3659.04653846304</v>
      </c>
      <c r="L121" s="3" t="n">
        <v>0.158561429088823</v>
      </c>
      <c r="M121" s="3" t="n">
        <v>2202.36</v>
      </c>
      <c r="N121" s="3" t="n">
        <v>477.8</v>
      </c>
    </row>
    <row r="122" customFormat="false" ht="12.75" hidden="false" customHeight="false" outlineLevel="0" collapsed="false">
      <c r="D122" s="0" t="n">
        <v>11.6</v>
      </c>
      <c r="E122" s="3" t="n">
        <v>15.6690137989016</v>
      </c>
      <c r="F122" s="3" t="n">
        <v>739.873764581668</v>
      </c>
      <c r="G122" s="3" t="n">
        <v>466.723764581668</v>
      </c>
      <c r="H122" s="3" t="n">
        <v>872.102776247003</v>
      </c>
      <c r="I122" s="3" t="n">
        <v>4610.9821987147</v>
      </c>
      <c r="J122" s="3" t="n">
        <v>12092.1365961441</v>
      </c>
      <c r="K122" s="3" t="n">
        <v>3676.14560257061</v>
      </c>
      <c r="L122" s="3" t="n">
        <v>0.159420527555771</v>
      </c>
      <c r="M122" s="3" t="n">
        <v>2202.36</v>
      </c>
      <c r="N122" s="3" t="n">
        <v>477.8</v>
      </c>
    </row>
    <row r="123" customFormat="false" ht="12.75" hidden="false" customHeight="false" outlineLevel="0" collapsed="false">
      <c r="D123" s="0" t="n">
        <v>11.7</v>
      </c>
      <c r="E123" s="3" t="n">
        <v>15.8249339195419</v>
      </c>
      <c r="F123" s="3" t="n">
        <v>740.89552247009</v>
      </c>
      <c r="G123" s="3" t="n">
        <v>467.74552247009</v>
      </c>
      <c r="H123" s="3" t="n">
        <v>873.941940446162</v>
      </c>
      <c r="I123" s="3" t="n">
        <v>4602.45692309442</v>
      </c>
      <c r="J123" s="3" t="n">
        <v>12066.5607692833</v>
      </c>
      <c r="K123" s="3" t="n">
        <v>3693.19615381116</v>
      </c>
      <c r="L123" s="3" t="n">
        <v>0.160278458220658</v>
      </c>
      <c r="M123" s="3" t="n">
        <v>2202.36</v>
      </c>
      <c r="N123" s="3" t="n">
        <v>477.8</v>
      </c>
    </row>
    <row r="124" customFormat="false" ht="12.75" hidden="false" customHeight="false" outlineLevel="0" collapsed="false">
      <c r="D124" s="0" t="n">
        <v>11.8</v>
      </c>
      <c r="E124" s="3" t="n">
        <v>15.9803538140218</v>
      </c>
      <c r="F124" s="3" t="n">
        <v>741.914212002136</v>
      </c>
      <c r="G124" s="3" t="n">
        <v>468.764212002136</v>
      </c>
      <c r="H124" s="3" t="n">
        <v>875.775581603844</v>
      </c>
      <c r="I124" s="3" t="n">
        <v>4593.95899843997</v>
      </c>
      <c r="J124" s="3" t="n">
        <v>12041.0669953199</v>
      </c>
      <c r="K124" s="3" t="n">
        <v>3710.19200312006</v>
      </c>
      <c r="L124" s="3" t="n">
        <v>0.16113490096114</v>
      </c>
      <c r="M124" s="3" t="n">
        <v>2202.36</v>
      </c>
      <c r="N124" s="3" t="n">
        <v>477.8</v>
      </c>
    </row>
    <row r="125" customFormat="false" ht="12.75" hidden="false" customHeight="false" outlineLevel="0" collapsed="false">
      <c r="D125" s="0" t="n">
        <v>11.9</v>
      </c>
      <c r="E125" s="3" t="n">
        <v>16.135215112656</v>
      </c>
      <c r="F125" s="3" t="n">
        <v>742.9294485845</v>
      </c>
      <c r="G125" s="3" t="n">
        <v>469.7794485845</v>
      </c>
      <c r="H125" s="3" t="n">
        <v>877.6030074521</v>
      </c>
      <c r="I125" s="3" t="n">
        <v>4585.49161624228</v>
      </c>
      <c r="J125" s="3" t="n">
        <v>12015.6648487268</v>
      </c>
      <c r="K125" s="3" t="n">
        <v>3727.12676751544</v>
      </c>
      <c r="L125" s="3" t="n">
        <v>0.161989524013223</v>
      </c>
      <c r="M125" s="3" t="n">
        <v>2202.36</v>
      </c>
      <c r="N125" s="3" t="n">
        <v>477.8</v>
      </c>
    </row>
    <row r="126" customFormat="false" ht="12.75" hidden="false" customHeight="false" outlineLevel="0" collapsed="false">
      <c r="D126" s="0" t="n">
        <v>12</v>
      </c>
      <c r="E126" s="3" t="n">
        <v>16.2894577150104</v>
      </c>
      <c r="F126" s="3" t="n">
        <v>743.940835967155</v>
      </c>
      <c r="G126" s="3" t="n">
        <v>470.790835967155</v>
      </c>
      <c r="H126" s="3" t="n">
        <v>879.423504740879</v>
      </c>
      <c r="I126" s="3" t="n">
        <v>4577.05806262483</v>
      </c>
      <c r="J126" s="3" t="n">
        <v>11990.3641878745</v>
      </c>
      <c r="K126" s="3" t="n">
        <v>3743.99387475034</v>
      </c>
      <c r="L126" s="3" t="n">
        <v>0.162841984140384</v>
      </c>
      <c r="M126" s="3" t="n">
        <v>2202.36</v>
      </c>
      <c r="N126" s="3" t="n">
        <v>477.8</v>
      </c>
    </row>
    <row r="127" customFormat="false" ht="12.75" hidden="false" customHeight="false" outlineLevel="0" collapsed="false">
      <c r="D127" s="0" t="n">
        <v>12.1</v>
      </c>
      <c r="E127" s="3" t="n">
        <v>16.4430198437631</v>
      </c>
      <c r="F127" s="3" t="n">
        <v>744.947966587624</v>
      </c>
      <c r="G127" s="3" t="n">
        <v>471.797966587624</v>
      </c>
      <c r="H127" s="3" t="n">
        <v>881.236339857723</v>
      </c>
      <c r="I127" s="3" t="n">
        <v>4568.6617153986</v>
      </c>
      <c r="J127" s="3" t="n">
        <v>11965.1751461958</v>
      </c>
      <c r="K127" s="3" t="n">
        <v>3760.78656920281</v>
      </c>
      <c r="L127" s="3" t="n">
        <v>0.163691926869768</v>
      </c>
      <c r="M127" s="3" t="n">
        <v>2202.36</v>
      </c>
      <c r="N127" s="3" t="n">
        <v>477.8</v>
      </c>
    </row>
    <row r="128" customFormat="false" ht="12.75" hidden="false" customHeight="false" outlineLevel="0" collapsed="false">
      <c r="D128" s="0" t="n">
        <v>12.2</v>
      </c>
      <c r="E128" s="3" t="n">
        <v>16.5958381106071</v>
      </c>
      <c r="F128" s="3" t="n">
        <v>745.950421995115</v>
      </c>
      <c r="G128" s="3" t="n">
        <v>472.800421995115</v>
      </c>
      <c r="H128" s="3" t="n">
        <v>883.040759591208</v>
      </c>
      <c r="I128" s="3" t="n">
        <v>4560.30604045871</v>
      </c>
      <c r="J128" s="3" t="n">
        <v>11940.1081213761</v>
      </c>
      <c r="K128" s="3" t="n">
        <v>3777.49791908258</v>
      </c>
      <c r="L128" s="3" t="n">
        <v>0.164538986800308</v>
      </c>
      <c r="M128" s="3" t="n">
        <v>2202.36</v>
      </c>
      <c r="N128" s="3" t="n">
        <v>477.8</v>
      </c>
    </row>
    <row r="129" customFormat="false" ht="12.75" hidden="false" customHeight="false" outlineLevel="0" collapsed="false">
      <c r="D129" s="0" t="n">
        <v>12.3</v>
      </c>
      <c r="E129" s="3" t="n">
        <v>16.7478475948744</v>
      </c>
      <c r="F129" s="3" t="n">
        <v>746.947773359115</v>
      </c>
      <c r="G129" s="3" t="n">
        <v>473.797773359115</v>
      </c>
      <c r="H129" s="3" t="n">
        <v>884.835992046407</v>
      </c>
      <c r="I129" s="3" t="n">
        <v>4551.99458748553</v>
      </c>
      <c r="J129" s="3" t="n">
        <v>11915.1737624566</v>
      </c>
      <c r="K129" s="3" t="n">
        <v>3794.12082502894</v>
      </c>
      <c r="L129" s="3" t="n">
        <v>0.165382787987443</v>
      </c>
      <c r="M129" s="3" t="n">
        <v>2202.36</v>
      </c>
      <c r="N129" s="3" t="n">
        <v>477.8</v>
      </c>
    </row>
    <row r="130" customFormat="false" ht="12.75" hidden="false" customHeight="false" outlineLevel="0" collapsed="false">
      <c r="D130" s="0" t="n">
        <v>12.4</v>
      </c>
      <c r="E130" s="3" t="n">
        <v>16.8989819355067</v>
      </c>
      <c r="F130" s="3" t="n">
        <v>747.939582066697</v>
      </c>
      <c r="G130" s="3" t="n">
        <v>474.789582066697</v>
      </c>
      <c r="H130" s="3" t="n">
        <v>886.621247720055</v>
      </c>
      <c r="I130" s="3" t="n">
        <v>4543.73098491591</v>
      </c>
      <c r="J130" s="3" t="n">
        <v>11890.3829547477</v>
      </c>
      <c r="K130" s="3" t="n">
        <v>3810.64803016818</v>
      </c>
      <c r="L130" s="3" t="n">
        <v>0.166222944408832</v>
      </c>
      <c r="M130" s="3" t="n">
        <v>2202.36</v>
      </c>
      <c r="N130" s="3" t="n">
        <v>477.8</v>
      </c>
    </row>
    <row r="131" customFormat="false" ht="12.75" hidden="false" customHeight="false" outlineLevel="0" collapsed="false">
      <c r="D131" s="0" t="n">
        <v>12.5</v>
      </c>
      <c r="E131" s="3" t="n">
        <v>17.0491734369311</v>
      </c>
      <c r="F131" s="3" t="n">
        <v>748.925400412344</v>
      </c>
      <c r="G131" s="3" t="n">
        <v>475.775400412344</v>
      </c>
      <c r="H131" s="3" t="n">
        <v>888.395720742219</v>
      </c>
      <c r="I131" s="3" t="n">
        <v>4535.51893415423</v>
      </c>
      <c r="J131" s="3" t="n">
        <v>11865.7468024627</v>
      </c>
      <c r="K131" s="3" t="n">
        <v>3827.07213169154</v>
      </c>
      <c r="L131" s="3" t="n">
        <v>0.167059060515089</v>
      </c>
      <c r="M131" s="3" t="n">
        <v>2202.36</v>
      </c>
      <c r="N131" s="3" t="n">
        <v>477.8</v>
      </c>
    </row>
    <row r="132" customFormat="false" ht="12.75" hidden="false" customHeight="false" outlineLevel="0" collapsed="false">
      <c r="D132" s="0" t="n">
        <v>12.6</v>
      </c>
      <c r="E132" s="3" t="n">
        <v>17.1983531893071</v>
      </c>
      <c r="F132" s="3" t="n">
        <v>749.904772383486</v>
      </c>
      <c r="G132" s="3" t="n">
        <v>476.754772383486</v>
      </c>
      <c r="H132" s="3" t="n">
        <v>890.158590290275</v>
      </c>
      <c r="I132" s="3" t="n">
        <v>4527.36220299762</v>
      </c>
      <c r="J132" s="3" t="n">
        <v>11841.2766089929</v>
      </c>
      <c r="K132" s="3" t="n">
        <v>3843.38559400477</v>
      </c>
      <c r="L132" s="3" t="n">
        <v>0.167890731869093</v>
      </c>
      <c r="M132" s="3" t="n">
        <v>2202.36</v>
      </c>
      <c r="N132" s="3" t="n">
        <v>477.8</v>
      </c>
    </row>
    <row r="133" customFormat="false" ht="12.75" hidden="false" customHeight="false" outlineLevel="0" collapsed="false">
      <c r="D133" s="0" t="n">
        <v>12.7</v>
      </c>
      <c r="E133" s="3" t="n">
        <v>17.34645120351</v>
      </c>
      <c r="F133" s="3" t="n">
        <v>750.877234544311</v>
      </c>
      <c r="G133" s="3" t="n">
        <v>477.727234544311</v>
      </c>
      <c r="H133" s="3" t="n">
        <v>891.909022179761</v>
      </c>
      <c r="I133" s="3" t="n">
        <v>4519.26461825544</v>
      </c>
      <c r="J133" s="3" t="n">
        <v>11816.9838547663</v>
      </c>
      <c r="K133" s="3" t="n">
        <v>3859.58076348912</v>
      </c>
      <c r="L133" s="3" t="n">
        <v>0.16871754587684</v>
      </c>
      <c r="M133" s="3" t="n">
        <v>2202.36</v>
      </c>
      <c r="N133" s="3" t="n">
        <v>477.8</v>
      </c>
    </row>
    <row r="134" customFormat="false" ht="12.75" hidden="false" customHeight="false" outlineLevel="0" collapsed="false">
      <c r="D134" s="0" t="n">
        <v>12.8</v>
      </c>
      <c r="E134" s="3" t="n">
        <v>17.4933965610907</v>
      </c>
      <c r="F134" s="3" t="n">
        <v>751.842317019542</v>
      </c>
      <c r="G134" s="3" t="n">
        <v>478.692317019542</v>
      </c>
      <c r="H134" s="3" t="n">
        <v>893.646170635175</v>
      </c>
      <c r="I134" s="3" t="n">
        <v>4511.23005754993</v>
      </c>
      <c r="J134" s="3" t="n">
        <v>11792.8801726498</v>
      </c>
      <c r="K134" s="3" t="n">
        <v>3875.64988490014</v>
      </c>
      <c r="L134" s="3" t="n">
        <v>0.16953908261211</v>
      </c>
      <c r="M134" s="3" t="n">
        <v>2202.36</v>
      </c>
      <c r="N134" s="3" t="n">
        <v>477.8</v>
      </c>
    </row>
    <row r="135" customFormat="false" ht="12.75" hidden="false" customHeight="false" outlineLevel="0" collapsed="false">
      <c r="D135" s="0" t="n">
        <v>12.9</v>
      </c>
      <c r="E135" s="3" t="n">
        <v>17.6391175793115</v>
      </c>
      <c r="F135" s="3" t="n">
        <v>752.79954457898</v>
      </c>
      <c r="G135" s="3" t="n">
        <v>479.64954457898</v>
      </c>
      <c r="H135" s="3" t="n">
        <v>895.369180242164</v>
      </c>
      <c r="I135" s="3" t="n">
        <v>4503.26244029247</v>
      </c>
      <c r="J135" s="3" t="n">
        <v>11768.9773208774</v>
      </c>
      <c r="K135" s="3" t="n">
        <v>3891.58511941506</v>
      </c>
      <c r="L135" s="3" t="n">
        <v>0.170354915736375</v>
      </c>
      <c r="M135" s="3" t="n">
        <v>2202.36</v>
      </c>
      <c r="N135" s="3" t="n">
        <v>477.8</v>
      </c>
    </row>
    <row r="136" customFormat="false" ht="12.75" hidden="false" customHeight="false" outlineLevel="0" collapsed="false">
      <c r="D136" s="0" t="n">
        <v>13</v>
      </c>
      <c r="E136" s="3" t="n">
        <v>17.7835419911986</v>
      </c>
      <c r="F136" s="3" t="n">
        <v>753.748437822554</v>
      </c>
      <c r="G136" s="3" t="n">
        <v>480.598437822554</v>
      </c>
      <c r="H136" s="3" t="n">
        <v>897.077188080598</v>
      </c>
      <c r="I136" s="3" t="n">
        <v>4495.36571783884</v>
      </c>
      <c r="J136" s="3" t="n">
        <v>11745.2871535165</v>
      </c>
      <c r="K136" s="3" t="n">
        <v>3907.37856432233</v>
      </c>
      <c r="L136" s="3" t="n">
        <v>0.17116461351448</v>
      </c>
      <c r="M136" s="3" t="n">
        <v>2202.36</v>
      </c>
      <c r="N136" s="3" t="n">
        <v>477.8</v>
      </c>
    </row>
    <row r="137" customFormat="false" ht="12.75" hidden="false" customHeight="false" outlineLevel="0" collapsed="false">
      <c r="D137" s="0" t="n">
        <v>13.1</v>
      </c>
      <c r="E137" s="3" t="n">
        <v>17.9265971403748</v>
      </c>
      <c r="F137" s="3" t="n">
        <v>754.688514464423</v>
      </c>
      <c r="G137" s="3" t="n">
        <v>481.538514464423</v>
      </c>
      <c r="H137" s="3" t="n">
        <v>898.769326035962</v>
      </c>
      <c r="I137" s="3" t="n">
        <v>4487.5438628363</v>
      </c>
      <c r="J137" s="3" t="n">
        <v>11721.8215885089</v>
      </c>
      <c r="K137" s="3" t="n">
        <v>3923.0222743274</v>
      </c>
      <c r="L137" s="3" t="n">
        <v>0.171967739925539</v>
      </c>
      <c r="M137" s="3" t="n">
        <v>2202.36</v>
      </c>
      <c r="N137" s="3" t="n">
        <v>477.8</v>
      </c>
    </row>
    <row r="138" customFormat="false" ht="12.75" hidden="false" customHeight="false" outlineLevel="0" collapsed="false">
      <c r="D138" s="0" t="n">
        <v>13.2</v>
      </c>
      <c r="E138" s="3" t="n">
        <v>18.0682101902443</v>
      </c>
      <c r="F138" s="3" t="n">
        <v>755.619290713433</v>
      </c>
      <c r="G138" s="3" t="n">
        <v>482.469290713433</v>
      </c>
      <c r="H138" s="3" t="n">
        <v>900.444723284179</v>
      </c>
      <c r="I138" s="3" t="n">
        <v>4479.80085778598</v>
      </c>
      <c r="J138" s="3" t="n">
        <v>11698.5925733579</v>
      </c>
      <c r="K138" s="3" t="n">
        <v>3938.50828442805</v>
      </c>
      <c r="L138" s="3" t="n">
        <v>0.172763855867345</v>
      </c>
      <c r="M138" s="3" t="n">
        <v>2202.36</v>
      </c>
      <c r="N138" s="3" t="n">
        <v>477.8</v>
      </c>
    </row>
    <row r="139" customFormat="false" ht="12.75" hidden="false" customHeight="false" outlineLevel="0" collapsed="false">
      <c r="D139" s="0" t="n">
        <v>13.3</v>
      </c>
      <c r="E139" s="3" t="n">
        <v>18.2083083468948</v>
      </c>
      <c r="F139" s="3" t="n">
        <v>756.540282745839</v>
      </c>
      <c r="G139" s="3" t="n">
        <v>483.390282745839</v>
      </c>
      <c r="H139" s="3" t="n">
        <v>902.10250894251</v>
      </c>
      <c r="I139" s="3" t="n">
        <v>4472.14068285516</v>
      </c>
      <c r="J139" s="3" t="n">
        <v>11675.6120485655</v>
      </c>
      <c r="K139" s="3" t="n">
        <v>3953.82863428968</v>
      </c>
      <c r="L139" s="3" t="n">
        <v>0.173552520451344</v>
      </c>
      <c r="M139" s="3" t="n">
        <v>2202.36</v>
      </c>
      <c r="N139" s="3" t="n">
        <v>477.8</v>
      </c>
    </row>
    <row r="140" customFormat="false" ht="12.75" hidden="false" customHeight="false" outlineLevel="0" collapsed="false">
      <c r="D140" s="0" t="n">
        <v>13.4</v>
      </c>
      <c r="E140" s="3" t="n">
        <v>18.3468190948647</v>
      </c>
      <c r="F140" s="3" t="n">
        <v>757.451008264757</v>
      </c>
      <c r="G140" s="3" t="n">
        <v>484.301008264757</v>
      </c>
      <c r="H140" s="3" t="n">
        <v>903.741814876564</v>
      </c>
      <c r="I140" s="3" t="n">
        <v>4464.56730298626</v>
      </c>
      <c r="J140" s="3" t="n">
        <v>11652.8919089588</v>
      </c>
      <c r="K140" s="3" t="n">
        <v>3968.97539402748</v>
      </c>
      <c r="L140" s="3" t="n">
        <v>0.174333292383845</v>
      </c>
      <c r="M140" s="3" t="n">
        <v>2202.36</v>
      </c>
      <c r="N140" s="3" t="n">
        <v>477.8</v>
      </c>
    </row>
    <row r="141" customFormat="false" ht="12.75" hidden="false" customHeight="false" outlineLevel="0" collapsed="false">
      <c r="D141" s="0" t="n">
        <v>13.5</v>
      </c>
      <c r="E141" s="3" t="n">
        <v>18.4836704446962</v>
      </c>
      <c r="F141" s="3" t="n">
        <v>758.350988139304</v>
      </c>
      <c r="G141" s="3" t="n">
        <v>485.200988139304</v>
      </c>
      <c r="H141" s="3" t="n">
        <v>905.361778650747</v>
      </c>
      <c r="I141" s="3" t="n">
        <v>4457.08465436126</v>
      </c>
      <c r="J141" s="3" t="n">
        <v>11630.4439630838</v>
      </c>
      <c r="K141" s="3" t="n">
        <v>3983.94069127749</v>
      </c>
      <c r="L141" s="3" t="n">
        <v>0.175105731427776</v>
      </c>
      <c r="M141" s="3" t="n">
        <v>2202.36</v>
      </c>
      <c r="N141" s="3" t="n">
        <v>477.8</v>
      </c>
    </row>
    <row r="142" customFormat="false" ht="12.75" hidden="false" customHeight="false" outlineLevel="0" collapsed="false">
      <c r="D142" s="0" t="n">
        <v>13.6</v>
      </c>
      <c r="E142" s="3" t="n">
        <v>18.6187911909648</v>
      </c>
      <c r="F142" s="3" t="n">
        <v>759.239748114828</v>
      </c>
      <c r="G142" s="3" t="n">
        <v>486.089748114828</v>
      </c>
      <c r="H142" s="3" t="n">
        <v>906.96154660669</v>
      </c>
      <c r="I142" s="3" t="n">
        <v>4449.69663029338</v>
      </c>
      <c r="J142" s="3" t="n">
        <v>11608.2798908801</v>
      </c>
      <c r="K142" s="3" t="n">
        <v>3998.71673941324</v>
      </c>
      <c r="L142" s="3" t="n">
        <v>0.175869399937802</v>
      </c>
      <c r="M142" s="3" t="n">
        <v>2202.36</v>
      </c>
      <c r="N142" s="3" t="n">
        <v>477.8</v>
      </c>
    </row>
    <row r="143" customFormat="false" ht="12.75" hidden="false" customHeight="false" outlineLevel="0" collapsed="false">
      <c r="D143" s="0" t="n">
        <v>13.7</v>
      </c>
      <c r="E143" s="3" t="n">
        <v>18.7521111792438</v>
      </c>
      <c r="F143" s="3" t="n">
        <v>760.116820584111</v>
      </c>
      <c r="G143" s="3" t="n">
        <v>486.966820584111</v>
      </c>
      <c r="H143" s="3" t="n">
        <v>908.5402770514</v>
      </c>
      <c r="I143" s="3" t="n">
        <v>4442.40706663025</v>
      </c>
      <c r="J143" s="3" t="n">
        <v>11586.4111998907</v>
      </c>
      <c r="K143" s="3" t="n">
        <v>4013.29586673951</v>
      </c>
      <c r="L143" s="3" t="n">
        <v>0.176623864460156</v>
      </c>
      <c r="M143" s="3" t="n">
        <v>2202.36</v>
      </c>
      <c r="N143" s="3" t="n">
        <v>477.8</v>
      </c>
    </row>
    <row r="144" customFormat="false" ht="12.75" hidden="false" customHeight="false" outlineLevel="0" collapsed="false">
      <c r="D144" s="0" t="n">
        <v>13.8</v>
      </c>
      <c r="E144" s="3" t="n">
        <v>18.8835615802359</v>
      </c>
      <c r="F144" s="3" t="n">
        <v>760.98174640787</v>
      </c>
      <c r="G144" s="3" t="n">
        <v>487.83174640787</v>
      </c>
      <c r="H144" s="3" t="n">
        <v>910.097143534165</v>
      </c>
      <c r="I144" s="3" t="n">
        <v>4435.21972676512</v>
      </c>
      <c r="J144" s="3" t="n">
        <v>11564.8491802954</v>
      </c>
      <c r="K144" s="3" t="n">
        <v>4027.67054646976</v>
      </c>
      <c r="L144" s="3" t="n">
        <v>0.177368697387094</v>
      </c>
      <c r="M144" s="3" t="n">
        <v>2202.36</v>
      </c>
      <c r="N144" s="3" t="n">
        <v>477.8</v>
      </c>
    </row>
    <row r="145" customFormat="false" ht="12.75" hidden="false" customHeight="false" outlineLevel="0" collapsed="false">
      <c r="D145" s="0" t="n">
        <v>13.9</v>
      </c>
      <c r="E145" s="3" t="n">
        <v>19.0130751690848</v>
      </c>
      <c r="F145" s="3" t="n">
        <v>761.834076771443</v>
      </c>
      <c r="G145" s="3" t="n">
        <v>488.684076771443</v>
      </c>
      <c r="H145" s="3" t="n">
        <v>911.631338188598</v>
      </c>
      <c r="I145" s="3" t="n">
        <v>4428.13828636492</v>
      </c>
      <c r="J145" s="3" t="n">
        <v>11543.6048590947</v>
      </c>
      <c r="K145" s="3" t="n">
        <v>4041.83342727017</v>
      </c>
      <c r="L145" s="3" t="n">
        <v>0.178103478654418</v>
      </c>
      <c r="M145" s="3" t="n">
        <v>2202.36</v>
      </c>
      <c r="N145" s="3" t="n">
        <v>477.8</v>
      </c>
    </row>
    <row r="146" customFormat="false" ht="12.75" hidden="false" customHeight="false" outlineLevel="0" collapsed="false">
      <c r="D146" s="0" t="n">
        <v>14</v>
      </c>
      <c r="E146" s="3" t="n">
        <v>19.1405866076809</v>
      </c>
      <c r="F146" s="3" t="n">
        <v>762.673375063192</v>
      </c>
      <c r="G146" s="3" t="n">
        <v>489.523375063192</v>
      </c>
      <c r="H146" s="3" t="n">
        <v>913.142075113746</v>
      </c>
      <c r="I146" s="3" t="n">
        <v>4421.16631793451</v>
      </c>
      <c r="J146" s="3" t="n">
        <v>11522.6889538035</v>
      </c>
      <c r="K146" s="3" t="n">
        <v>4055.77736413099</v>
      </c>
      <c r="L146" s="3" t="n">
        <v>0.178827797469215</v>
      </c>
      <c r="M146" s="3" t="n">
        <v>2202.36</v>
      </c>
      <c r="N146" s="3" t="n">
        <v>477.8</v>
      </c>
    </row>
    <row r="147" customFormat="false" ht="12.75" hidden="false" customHeight="false" outlineLevel="0" collapsed="false">
      <c r="D147" s="0" t="n">
        <v>14.1</v>
      </c>
      <c r="E147" s="3" t="n">
        <v>19.2660327275911</v>
      </c>
      <c r="F147" s="3" t="n">
        <v>763.499218758904</v>
      </c>
      <c r="G147" s="3" t="n">
        <v>490.349218758904</v>
      </c>
      <c r="H147" s="3" t="n">
        <v>914.628593766027</v>
      </c>
      <c r="I147" s="3" t="n">
        <v>4414.30727534695</v>
      </c>
      <c r="J147" s="3" t="n">
        <v>11502.1118260409</v>
      </c>
      <c r="K147" s="3" t="n">
        <v>4069.4954493061</v>
      </c>
      <c r="L147" s="3" t="n">
        <v>0.179541254053694</v>
      </c>
      <c r="M147" s="3" t="n">
        <v>2202.36</v>
      </c>
      <c r="N147" s="3" t="n">
        <v>477.8</v>
      </c>
    </row>
    <row r="148" customFormat="false" ht="12.75" hidden="false" customHeight="false" outlineLevel="0" collapsed="false">
      <c r="D148" s="0" t="n">
        <v>14.2</v>
      </c>
      <c r="E148" s="3" t="n">
        <v>19.389352811089</v>
      </c>
      <c r="F148" s="3" t="n">
        <v>764.311201295458</v>
      </c>
      <c r="G148" s="3" t="n">
        <v>491.161201295458</v>
      </c>
      <c r="H148" s="3" t="n">
        <v>916.090162331824</v>
      </c>
      <c r="I148" s="3" t="n">
        <v>4407.56447847753</v>
      </c>
      <c r="J148" s="3" t="n">
        <v>11481.8834354326</v>
      </c>
      <c r="K148" s="3" t="n">
        <v>4082.98104304496</v>
      </c>
      <c r="L148" s="3" t="n">
        <v>0.180243461389933</v>
      </c>
      <c r="M148" s="3" t="n">
        <v>2202.36</v>
      </c>
      <c r="N148" s="3" t="n">
        <v>477.8</v>
      </c>
    </row>
    <row r="149" customFormat="false" ht="12.75" hidden="false" customHeight="false" outlineLevel="0" collapsed="false">
      <c r="D149" s="0" t="n">
        <v>14.3</v>
      </c>
      <c r="E149" s="3" t="n">
        <v>19.5104888676408</v>
      </c>
      <c r="F149" s="3" t="n">
        <v>765.108933916166</v>
      </c>
      <c r="G149" s="3" t="n">
        <v>491.958933916166</v>
      </c>
      <c r="H149" s="3" t="n">
        <v>917.526081049098</v>
      </c>
      <c r="I149" s="3" t="n">
        <v>4400.94109808623</v>
      </c>
      <c r="J149" s="3" t="n">
        <v>11462.0132942587</v>
      </c>
      <c r="K149" s="3" t="n">
        <v>4096.22780382755</v>
      </c>
      <c r="L149" s="3" t="n">
        <v>0.180934046949477</v>
      </c>
      <c r="M149" s="3" t="n">
        <v>2202.36</v>
      </c>
      <c r="N149" s="3" t="n">
        <v>477.8</v>
      </c>
    </row>
    <row r="150" customFormat="false" ht="12.75" hidden="false" customHeight="false" outlineLevel="0" collapsed="false">
      <c r="D150" s="0" t="n">
        <v>14.4</v>
      </c>
      <c r="E150" s="3" t="n">
        <v>19.6293859031172</v>
      </c>
      <c r="F150" s="3" t="n">
        <v>765.892047469626</v>
      </c>
      <c r="G150" s="3" t="n">
        <v>492.742047469626</v>
      </c>
      <c r="H150" s="3" t="n">
        <v>918.935685445326</v>
      </c>
      <c r="I150" s="3" t="n">
        <v>4394.44014109808</v>
      </c>
      <c r="J150" s="3" t="n">
        <v>11442.5104232942</v>
      </c>
      <c r="K150" s="3" t="n">
        <v>4109.22971780385</v>
      </c>
      <c r="L150" s="3" t="n">
        <v>0.181612654391009</v>
      </c>
      <c r="M150" s="3" t="n">
        <v>2202.36</v>
      </c>
      <c r="N150" s="3" t="n">
        <v>477.8</v>
      </c>
    </row>
    <row r="151" customFormat="false" ht="12.75" hidden="false" customHeight="false" outlineLevel="0" collapsed="false">
      <c r="D151" s="0" t="n">
        <v>14.5</v>
      </c>
      <c r="E151" s="3" t="n">
        <v>19.7459921789574</v>
      </c>
      <c r="F151" s="3" t="n">
        <v>766.660194143606</v>
      </c>
      <c r="G151" s="3" t="n">
        <v>493.510194143606</v>
      </c>
      <c r="H151" s="3" t="n">
        <v>920.318349458491</v>
      </c>
      <c r="I151" s="3" t="n">
        <v>4388.06443643271</v>
      </c>
      <c r="J151" s="3" t="n">
        <v>11423.3833092981</v>
      </c>
      <c r="K151" s="3" t="n">
        <v>4121.98112713458</v>
      </c>
      <c r="L151" s="3" t="n">
        <v>0.182278945208942</v>
      </c>
      <c r="M151" s="3" t="n">
        <v>2202.36</v>
      </c>
      <c r="N151" s="3" t="n">
        <v>477.8</v>
      </c>
    </row>
    <row r="152" customFormat="false" ht="12.75" hidden="false" customHeight="false" outlineLevel="0" collapsed="false">
      <c r="D152" s="0" t="n">
        <v>14.6</v>
      </c>
      <c r="E152" s="3" t="n">
        <v>19.8602594585172</v>
      </c>
      <c r="F152" s="3" t="n">
        <v>767.413049115484</v>
      </c>
      <c r="G152" s="3" t="n">
        <v>494.263049115484</v>
      </c>
      <c r="H152" s="3" t="n">
        <v>921.673488407871</v>
      </c>
      <c r="I152" s="3" t="n">
        <v>4381.81662153476</v>
      </c>
      <c r="J152" s="3" t="n">
        <v>11404.6398646043</v>
      </c>
      <c r="K152" s="3" t="n">
        <v>4134.47675693048</v>
      </c>
      <c r="L152" s="3" t="n">
        <v>0.182932600315619</v>
      </c>
      <c r="M152" s="3" t="n">
        <v>2202.36</v>
      </c>
      <c r="N152" s="3" t="n">
        <v>477.8</v>
      </c>
    </row>
    <row r="153" customFormat="false" ht="12.75" hidden="false" customHeight="false" outlineLevel="0" collapsed="false">
      <c r="D153" s="0" t="n">
        <v>14.7</v>
      </c>
      <c r="E153" s="3" t="n">
        <v>19.972143237883</v>
      </c>
      <c r="F153" s="3" t="n">
        <v>768.150312101085</v>
      </c>
      <c r="G153" s="3" t="n">
        <v>495.000312101085</v>
      </c>
      <c r="H153" s="3" t="n">
        <v>923.000561781954</v>
      </c>
      <c r="I153" s="3" t="n">
        <v>4375.69912975363</v>
      </c>
      <c r="J153" s="3" t="n">
        <v>11386.2873892609</v>
      </c>
      <c r="K153" s="3" t="n">
        <v>4146.71174049276</v>
      </c>
      <c r="L153" s="3" t="n">
        <v>0.183573321539945</v>
      </c>
      <c r="M153" s="3" t="n">
        <v>2202.36</v>
      </c>
      <c r="N153" s="3" t="n">
        <v>477.8</v>
      </c>
    </row>
    <row r="154" customFormat="false" ht="12.75" hidden="false" customHeight="false" outlineLevel="0" collapsed="false">
      <c r="D154" s="0" t="n">
        <v>14.8</v>
      </c>
      <c r="E154" s="3" t="n">
        <v>20.0816029585348</v>
      </c>
      <c r="F154" s="3" t="n">
        <v>768.871708784409</v>
      </c>
      <c r="G154" s="3" t="n">
        <v>495.721708784409</v>
      </c>
      <c r="H154" s="3" t="n">
        <v>924.299075811936</v>
      </c>
      <c r="I154" s="3" t="n">
        <v>4369.7141787156</v>
      </c>
      <c r="J154" s="3" t="n">
        <v>11368.3325361468</v>
      </c>
      <c r="K154" s="3" t="n">
        <v>4158.6816425688</v>
      </c>
      <c r="L154" s="3" t="n">
        <v>0.184200833025777</v>
      </c>
      <c r="M154" s="3" t="n">
        <v>2202.36</v>
      </c>
      <c r="N154" s="3" t="n">
        <v>477.8</v>
      </c>
    </row>
    <row r="155" customFormat="false" ht="12.75" hidden="false" customHeight="false" outlineLevel="0" collapsed="false">
      <c r="D155" s="0" t="n">
        <v>14.9</v>
      </c>
      <c r="E155" s="3" t="n">
        <v>20.1886021993952</v>
      </c>
      <c r="F155" s="3" t="n">
        <v>769.576992111727</v>
      </c>
      <c r="G155" s="3" t="n">
        <v>496.426992111727</v>
      </c>
      <c r="H155" s="3" t="n">
        <v>925.568585801108</v>
      </c>
      <c r="I155" s="3" t="n">
        <v>4363.86375982323</v>
      </c>
      <c r="J155" s="3" t="n">
        <v>11350.7812794697</v>
      </c>
      <c r="K155" s="3" t="n">
        <v>4170.38248035354</v>
      </c>
      <c r="L155" s="3" t="n">
        <v>0.184814882514164</v>
      </c>
      <c r="M155" s="3" t="n">
        <v>2202.36</v>
      </c>
      <c r="N155" s="3" t="n">
        <v>477.8</v>
      </c>
    </row>
    <row r="156" customFormat="false" ht="12.75" hidden="false" customHeight="false" outlineLevel="0" collapsed="false">
      <c r="D156" s="0" t="n">
        <v>15</v>
      </c>
      <c r="E156" s="3" t="n">
        <v>20.2931088459988</v>
      </c>
      <c r="F156" s="3" t="n">
        <v>770.265943434847</v>
      </c>
      <c r="G156" s="3" t="n">
        <v>497.115943434847</v>
      </c>
      <c r="H156" s="3" t="n">
        <v>926.808698182724</v>
      </c>
      <c r="I156" s="3" t="n">
        <v>4358.14962900555</v>
      </c>
      <c r="J156" s="3" t="n">
        <v>11333.6388870167</v>
      </c>
      <c r="K156" s="3" t="n">
        <v>4181.8107419889</v>
      </c>
      <c r="L156" s="3" t="n">
        <v>0.185415242494597</v>
      </c>
      <c r="M156" s="3" t="n">
        <v>2202.36</v>
      </c>
      <c r="N156" s="3" t="n">
        <v>477.8</v>
      </c>
    </row>
    <row r="157" customFormat="false" ht="12.75" hidden="false" customHeight="false" outlineLevel="0" collapsed="false">
      <c r="D157" s="0" t="n">
        <v>15.1</v>
      </c>
      <c r="E157" s="3" t="n">
        <v>20.3950952347681</v>
      </c>
      <c r="F157" s="3" t="n">
        <v>770.938373489969</v>
      </c>
      <c r="G157" s="3" t="n">
        <v>497.788373489969</v>
      </c>
      <c r="H157" s="3" t="n">
        <v>928.019072281945</v>
      </c>
      <c r="I157" s="3" t="n">
        <v>4352.57329882954</v>
      </c>
      <c r="J157" s="3" t="n">
        <v>11316.9098964886</v>
      </c>
      <c r="K157" s="3" t="n">
        <v>4192.96340234093</v>
      </c>
      <c r="L157" s="3" t="n">
        <v>0.186001711211886</v>
      </c>
      <c r="M157" s="3" t="n">
        <v>2202.36</v>
      </c>
      <c r="N157" s="3" t="n">
        <v>477.8</v>
      </c>
    </row>
    <row r="158" customFormat="false" ht="12.75" hidden="false" customHeight="false" outlineLevel="0" collapsed="false">
      <c r="D158" s="0" t="n">
        <v>15.2</v>
      </c>
      <c r="E158" s="3" t="n">
        <v>20.4945382706654</v>
      </c>
      <c r="F158" s="3" t="n">
        <v>771.594123200465</v>
      </c>
      <c r="G158" s="3" t="n">
        <v>498.444123200465</v>
      </c>
      <c r="H158" s="3" t="n">
        <v>929.199421760837</v>
      </c>
      <c r="I158" s="3" t="n">
        <v>4347.13603206717</v>
      </c>
      <c r="J158" s="3" t="n">
        <v>11300.5980962015</v>
      </c>
      <c r="K158" s="3" t="n">
        <v>4203.83793586566</v>
      </c>
      <c r="L158" s="3" t="n">
        <v>0.186574113516877</v>
      </c>
      <c r="M158" s="3" t="n">
        <v>2202.36</v>
      </c>
      <c r="N158" s="3" t="n">
        <v>477.8</v>
      </c>
    </row>
    <row r="159" customFormat="false" ht="12.75" hidden="false" customHeight="false" outlineLevel="0" collapsed="false">
      <c r="D159" s="0" t="n">
        <v>15.3</v>
      </c>
      <c r="E159" s="3" t="n">
        <v>20.5914195168225</v>
      </c>
      <c r="F159" s="3" t="n">
        <v>772.233064294059</v>
      </c>
      <c r="G159" s="3" t="n">
        <v>499.083064294059</v>
      </c>
      <c r="H159" s="3" t="n">
        <v>930.349515729307</v>
      </c>
      <c r="I159" s="3" t="n">
        <v>4341.8388367948</v>
      </c>
      <c r="J159" s="3" t="n">
        <v>11284.7065103844</v>
      </c>
      <c r="K159" s="3" t="n">
        <v>4214.43232641041</v>
      </c>
      <c r="L159" s="3" t="n">
        <v>0.187132301551207</v>
      </c>
      <c r="M159" s="3" t="n">
        <v>2202.36</v>
      </c>
      <c r="N159" s="3" t="n">
        <v>477.8</v>
      </c>
    </row>
    <row r="160" customFormat="false" ht="12.75" hidden="false" customHeight="false" outlineLevel="0" collapsed="false">
      <c r="D160" s="0" t="n">
        <v>15.4</v>
      </c>
      <c r="E160" s="3" t="n">
        <v>20.6857252551015</v>
      </c>
      <c r="F160" s="3" t="n">
        <v>772.855099727287</v>
      </c>
      <c r="G160" s="3" t="n">
        <v>499.705099727287</v>
      </c>
      <c r="H160" s="3" t="n">
        <v>931.469179509117</v>
      </c>
      <c r="I160" s="3" t="n">
        <v>4336.68246308177</v>
      </c>
      <c r="J160" s="3" t="n">
        <v>11269.2373892453</v>
      </c>
      <c r="K160" s="3" t="n">
        <v>4224.74507383647</v>
      </c>
      <c r="L160" s="3" t="n">
        <v>0.187676155258362</v>
      </c>
      <c r="M160" s="3" t="n">
        <v>2202.36</v>
      </c>
      <c r="N160" s="3" t="n">
        <v>477.8</v>
      </c>
    </row>
    <row r="161" customFormat="false" ht="12.75" hidden="false" customHeight="false" outlineLevel="0" collapsed="false">
      <c r="D161" s="0" t="n">
        <v>15.5</v>
      </c>
      <c r="E161" s="3" t="n">
        <v>20.7774465169223</v>
      </c>
      <c r="F161" s="3" t="n">
        <v>773.46016391257</v>
      </c>
      <c r="G161" s="3" t="n">
        <v>500.31016391257</v>
      </c>
      <c r="H161" s="3" t="n">
        <v>932.558295042625</v>
      </c>
      <c r="I161" s="3" t="n">
        <v>4331.66740130494</v>
      </c>
      <c r="J161" s="3" t="n">
        <v>11254.1922039148</v>
      </c>
      <c r="K161" s="3" t="n">
        <v>4234.77519739013</v>
      </c>
      <c r="L161" s="3" t="n">
        <v>0.188205582715635</v>
      </c>
      <c r="M161" s="3" t="n">
        <v>2202.36</v>
      </c>
      <c r="N161" s="3" t="n">
        <v>477.8</v>
      </c>
    </row>
    <row r="162" customFormat="false" ht="12.75" hidden="false" customHeight="false" outlineLevel="0" collapsed="false">
      <c r="D162" s="0" t="n">
        <v>15.6</v>
      </c>
      <c r="E162" s="3" t="n">
        <v>20.8665790840832</v>
      </c>
      <c r="F162" s="3" t="n">
        <v>774.048222745909</v>
      </c>
      <c r="G162" s="3" t="n">
        <v>500.898222745909</v>
      </c>
      <c r="H162" s="3" t="n">
        <v>933.616800942636</v>
      </c>
      <c r="I162" s="3" t="n">
        <v>4326.79388210377</v>
      </c>
      <c r="J162" s="3" t="n">
        <v>11239.5716463113</v>
      </c>
      <c r="K162" s="3" t="n">
        <v>4244.52223579247</v>
      </c>
      <c r="L162" s="3" t="n">
        <v>0.188720520283952</v>
      </c>
      <c r="M162" s="3" t="n">
        <v>2202.36</v>
      </c>
      <c r="N162" s="3" t="n">
        <v>477.8</v>
      </c>
    </row>
    <row r="163" customFormat="false" ht="12.75" hidden="false" customHeight="false" outlineLevel="0" collapsed="false">
      <c r="D163" s="0" t="n">
        <v>15.7</v>
      </c>
      <c r="E163" s="3" t="n">
        <v>20.9531234597009</v>
      </c>
      <c r="F163" s="3" t="n">
        <v>774.619273435829</v>
      </c>
      <c r="G163" s="3" t="n">
        <v>501.469273435829</v>
      </c>
      <c r="H163" s="3" t="n">
        <v>934.644692184492</v>
      </c>
      <c r="I163" s="3" t="n">
        <v>4322.06187796924</v>
      </c>
      <c r="J163" s="3" t="n">
        <v>11225.3756339077</v>
      </c>
      <c r="K163" s="3" t="n">
        <v>4253.98624406152</v>
      </c>
      <c r="L163" s="3" t="n">
        <v>0.189220932574994</v>
      </c>
      <c r="M163" s="3" t="n">
        <v>2202.36</v>
      </c>
      <c r="N163" s="3" t="n">
        <v>477.8</v>
      </c>
    </row>
    <row r="164" customFormat="false" ht="12.75" hidden="false" customHeight="false" outlineLevel="0" collapsed="false">
      <c r="D164" s="0" t="n">
        <v>15.8</v>
      </c>
      <c r="E164" s="3" t="n">
        <v>21.0370848097913</v>
      </c>
      <c r="F164" s="3" t="n">
        <v>775.173344136829</v>
      </c>
      <c r="G164" s="3" t="n">
        <v>502.023344136829</v>
      </c>
      <c r="H164" s="3" t="n">
        <v>935.642019446293</v>
      </c>
      <c r="I164" s="3" t="n">
        <v>4317.47110643808</v>
      </c>
      <c r="J164" s="3" t="n">
        <v>11211.6033193142</v>
      </c>
      <c r="K164" s="3" t="n">
        <v>4263.16778712385</v>
      </c>
      <c r="L164" s="3" t="n">
        <v>0.189706812237508</v>
      </c>
      <c r="M164" s="3" t="n">
        <v>2202.36</v>
      </c>
      <c r="N164" s="3" t="n">
        <v>477.8</v>
      </c>
    </row>
    <row r="165" customFormat="false" ht="12.75" hidden="false" customHeight="false" outlineLevel="0" collapsed="false">
      <c r="D165" s="0" t="n">
        <v>15.9</v>
      </c>
      <c r="E165" s="3" t="n">
        <v>21.1184728763931</v>
      </c>
      <c r="F165" s="3" t="n">
        <v>775.710493393173</v>
      </c>
      <c r="G165" s="3" t="n">
        <v>502.560493393173</v>
      </c>
      <c r="H165" s="3" t="n">
        <v>936.608888107712</v>
      </c>
      <c r="I165" s="3" t="n">
        <v>4313.02103484288</v>
      </c>
      <c r="J165" s="3" t="n">
        <v>11198.2531045286</v>
      </c>
      <c r="K165" s="3" t="n">
        <v>4272.06793031425</v>
      </c>
      <c r="L165" s="3" t="n">
        <v>0.190178179567083</v>
      </c>
      <c r="M165" s="3" t="n">
        <v>2202.36</v>
      </c>
      <c r="N165" s="3" t="n">
        <v>477.8</v>
      </c>
    </row>
    <row r="166" customFormat="false" ht="12.75" hidden="false" customHeight="false" outlineLevel="0" collapsed="false">
      <c r="D166" s="0" t="n">
        <v>16</v>
      </c>
      <c r="E166" s="3" t="n">
        <v>21.1973018634991</v>
      </c>
      <c r="F166" s="3" t="n">
        <v>776.230809401244</v>
      </c>
      <c r="G166" s="3" t="n">
        <v>503.080809401244</v>
      </c>
      <c r="H166" s="3" t="n">
        <v>937.54545692224</v>
      </c>
      <c r="I166" s="3" t="n">
        <v>4308.71088654909</v>
      </c>
      <c r="J166" s="3" t="n">
        <v>11185.3226596473</v>
      </c>
      <c r="K166" s="3" t="n">
        <v>4280.68822690183</v>
      </c>
      <c r="L166" s="3" t="n">
        <v>0.190635081945979</v>
      </c>
      <c r="M166" s="3" t="n">
        <v>2202.36</v>
      </c>
      <c r="N166" s="3" t="n">
        <v>477.8</v>
      </c>
    </row>
    <row r="167" customFormat="false" ht="12.75" hidden="false" customHeight="false" outlineLevel="0" collapsed="false">
      <c r="D167" s="0" t="n">
        <v>16.1</v>
      </c>
      <c r="E167" s="3" t="n">
        <v>21.2735902973919</v>
      </c>
      <c r="F167" s="3" t="n">
        <v>776.734409100927</v>
      </c>
      <c r="G167" s="3" t="n">
        <v>503.584409100927</v>
      </c>
      <c r="H167" s="3" t="n">
        <v>938.451936381669</v>
      </c>
      <c r="I167" s="3" t="n">
        <v>4304.53964859144</v>
      </c>
      <c r="J167" s="3" t="n">
        <v>11172.8089457743</v>
      </c>
      <c r="K167" s="3" t="n">
        <v>4289.03070281712</v>
      </c>
      <c r="L167" s="3" t="n">
        <v>0.191077593121689</v>
      </c>
      <c r="M167" s="3" t="n">
        <v>2202.36</v>
      </c>
      <c r="N167" s="3" t="n">
        <v>477.8</v>
      </c>
    </row>
    <row r="168" customFormat="false" ht="12.75" hidden="false" customHeight="false" outlineLevel="0" collapsed="false">
      <c r="D168" s="0" t="n">
        <v>16.2</v>
      </c>
      <c r="E168" s="3" t="n">
        <v>21.3473608632764</v>
      </c>
      <c r="F168" s="3" t="n">
        <v>777.221437108461</v>
      </c>
      <c r="G168" s="3" t="n">
        <v>504.071437108461</v>
      </c>
      <c r="H168" s="3" t="n">
        <v>939.32858679523</v>
      </c>
      <c r="I168" s="3" t="n">
        <v>4300.50608060647</v>
      </c>
      <c r="J168" s="3" t="n">
        <v>11160.7082418194</v>
      </c>
      <c r="K168" s="3" t="n">
        <v>4297.09783878708</v>
      </c>
      <c r="L168" s="3" t="n">
        <v>0.191505812334898</v>
      </c>
      <c r="M168" s="3" t="n">
        <v>2202.36</v>
      </c>
      <c r="N168" s="3" t="n">
        <v>477.8</v>
      </c>
    </row>
    <row r="169" customFormat="false" ht="12.75" hidden="false" customHeight="false" outlineLevel="0" collapsed="false">
      <c r="D169" s="0" t="n">
        <v>16.3</v>
      </c>
      <c r="E169" s="3" t="n">
        <v>21.4186402203592</v>
      </c>
      <c r="F169" s="3" t="n">
        <v>777.692064504941</v>
      </c>
      <c r="G169" s="3" t="n">
        <v>504.542064504941</v>
      </c>
      <c r="H169" s="3" t="n">
        <v>940.175716108894</v>
      </c>
      <c r="I169" s="3" t="n">
        <v>4296.60872494338</v>
      </c>
      <c r="J169" s="3" t="n">
        <v>11149.0161748301</v>
      </c>
      <c r="K169" s="3" t="n">
        <v>4304.89255011326</v>
      </c>
      <c r="L169" s="3" t="n">
        <v>0.191919863309121</v>
      </c>
      <c r="M169" s="3" t="n">
        <v>2202.36</v>
      </c>
      <c r="N169" s="3" t="n">
        <v>477.8</v>
      </c>
    </row>
    <row r="170" customFormat="false" ht="12.75" hidden="false" customHeight="false" outlineLevel="0" collapsed="false">
      <c r="D170" s="0" t="n">
        <v>16.4</v>
      </c>
      <c r="E170" s="3" t="n">
        <v>21.4874587977333</v>
      </c>
      <c r="F170" s="3" t="n">
        <v>778.146487496043</v>
      </c>
      <c r="G170" s="3" t="n">
        <v>504.996487496043</v>
      </c>
      <c r="H170" s="3" t="n">
        <v>940.993677492877</v>
      </c>
      <c r="I170" s="3" t="n">
        <v>4292.84591782458</v>
      </c>
      <c r="J170" s="3" t="n">
        <v>11137.7277534737</v>
      </c>
      <c r="K170" s="3" t="n">
        <v>4312.41816435085</v>
      </c>
      <c r="L170" s="3" t="n">
        <v>0.192319893115776</v>
      </c>
      <c r="M170" s="3" t="n">
        <v>2202.36</v>
      </c>
      <c r="N170" s="3" t="n">
        <v>477.8</v>
      </c>
    </row>
    <row r="171" customFormat="false" ht="12.75" hidden="false" customHeight="false" outlineLevel="0" collapsed="false">
      <c r="D171" s="0" t="n">
        <v>16.5</v>
      </c>
      <c r="E171" s="3" t="n">
        <v>21.5538505735886</v>
      </c>
      <c r="F171" s="3" t="n">
        <v>778.584925959653</v>
      </c>
      <c r="G171" s="3" t="n">
        <v>505.434925959653</v>
      </c>
      <c r="H171" s="3" t="n">
        <v>941.782866727376</v>
      </c>
      <c r="I171" s="3" t="n">
        <v>4289.21580141778</v>
      </c>
      <c r="J171" s="3" t="n">
        <v>11126.8374042533</v>
      </c>
      <c r="K171" s="3" t="n">
        <v>4319.67839716445</v>
      </c>
      <c r="L171" s="3" t="n">
        <v>0.192706070929519</v>
      </c>
      <c r="M171" s="3" t="n">
        <v>2202.36</v>
      </c>
      <c r="N171" s="3" t="n">
        <v>477.8</v>
      </c>
    </row>
    <row r="172" customFormat="false" ht="12.75" hidden="false" customHeight="false" outlineLevel="0" collapsed="false">
      <c r="D172" s="0" t="n">
        <v>16.6</v>
      </c>
      <c r="E172" s="3" t="n">
        <v>21.6178528403826</v>
      </c>
      <c r="F172" s="3" t="n">
        <v>779.007621898865</v>
      </c>
      <c r="G172" s="3" t="n">
        <v>505.857621898865</v>
      </c>
      <c r="H172" s="3" t="n">
        <v>942.543719417957</v>
      </c>
      <c r="I172" s="3" t="n">
        <v>4285.71633667583</v>
      </c>
      <c r="J172" s="3" t="n">
        <v>11116.3390100275</v>
      </c>
      <c r="K172" s="3" t="n">
        <v>4326.67732664834</v>
      </c>
      <c r="L172" s="3" t="n">
        <v>0.193078586689541</v>
      </c>
      <c r="M172" s="3" t="n">
        <v>2202.36</v>
      </c>
      <c r="N172" s="3" t="n">
        <v>477.8</v>
      </c>
    </row>
    <row r="173" customFormat="false" ht="12.75" hidden="false" customHeight="false" outlineLevel="0" collapsed="false">
      <c r="D173" s="0" t="n">
        <v>16.7</v>
      </c>
      <c r="E173" s="3" t="n">
        <v>21.6795059586653</v>
      </c>
      <c r="F173" s="3" t="n">
        <v>779.414837818201</v>
      </c>
      <c r="G173" s="3" t="n">
        <v>506.264837818201</v>
      </c>
      <c r="H173" s="3" t="n">
        <v>943.276708072762</v>
      </c>
      <c r="I173" s="3" t="n">
        <v>4282.34531679687</v>
      </c>
      <c r="J173" s="3" t="n">
        <v>11106.2259503906</v>
      </c>
      <c r="K173" s="3" t="n">
        <v>4333.41936640628</v>
      </c>
      <c r="L173" s="3" t="n">
        <v>0.193437649682972</v>
      </c>
      <c r="M173" s="3" t="n">
        <v>2202.36</v>
      </c>
      <c r="N173" s="3" t="n">
        <v>477.8</v>
      </c>
    </row>
    <row r="174" customFormat="false" ht="12.75" hidden="false" customHeight="false" outlineLevel="0" collapsed="false">
      <c r="D174" s="0" t="n">
        <v>16.8</v>
      </c>
      <c r="E174" s="3" t="n">
        <v>21.7388531022692</v>
      </c>
      <c r="F174" s="3" t="n">
        <v>779.806855041079</v>
      </c>
      <c r="G174" s="3" t="n">
        <v>506.656855041079</v>
      </c>
      <c r="H174" s="3" t="n">
        <v>943.982339073943</v>
      </c>
      <c r="I174" s="3" t="n">
        <v>4279.10038115661</v>
      </c>
      <c r="J174" s="3" t="n">
        <v>11096.4911434698</v>
      </c>
      <c r="K174" s="3" t="n">
        <v>4339.90923768679</v>
      </c>
      <c r="L174" s="3" t="n">
        <v>0.193783487066828</v>
      </c>
      <c r="M174" s="3" t="n">
        <v>2202.36</v>
      </c>
      <c r="N174" s="3" t="n">
        <v>477.8</v>
      </c>
    </row>
    <row r="175" customFormat="false" ht="12.75" hidden="false" customHeight="false" outlineLevel="0" collapsed="false">
      <c r="D175" s="0" t="n">
        <v>16.9</v>
      </c>
      <c r="E175" s="3" t="n">
        <v>21.7959399975416</v>
      </c>
      <c r="F175" s="3" t="n">
        <v>780.183971986315</v>
      </c>
      <c r="G175" s="3" t="n">
        <v>507.033971986315</v>
      </c>
      <c r="H175" s="3" t="n">
        <v>944.661149575366</v>
      </c>
      <c r="I175" s="3" t="n">
        <v>4275.97902956642</v>
      </c>
      <c r="J175" s="3" t="n">
        <v>11087.1270886992</v>
      </c>
      <c r="K175" s="3" t="n">
        <v>4346.15194086717</v>
      </c>
      <c r="L175" s="3" t="n">
        <v>0.194116342344786</v>
      </c>
      <c r="M175" s="3" t="n">
        <v>2202.36</v>
      </c>
      <c r="N175" s="3" t="n">
        <v>477.8</v>
      </c>
    </row>
    <row r="176" customFormat="false" ht="12.75" hidden="false" customHeight="false" outlineLevel="0" collapsed="false">
      <c r="D176" s="0" t="n">
        <v>17</v>
      </c>
      <c r="E176" s="3" t="n">
        <v>21.8508146592246</v>
      </c>
      <c r="F176" s="3" t="n">
        <v>780.546502420985</v>
      </c>
      <c r="G176" s="3" t="n">
        <v>507.396502420985</v>
      </c>
      <c r="H176" s="3" t="n">
        <v>945.313704357773</v>
      </c>
      <c r="I176" s="3" t="n">
        <v>4272.97863671465</v>
      </c>
      <c r="J176" s="3" t="n">
        <v>11078.1259101439</v>
      </c>
      <c r="K176" s="3" t="n">
        <v>4352.15272657071</v>
      </c>
      <c r="L176" s="3" t="n">
        <v>0.194436473814793</v>
      </c>
      <c r="M176" s="3" t="n">
        <v>2202.36</v>
      </c>
      <c r="N176" s="3" t="n">
        <v>477.8</v>
      </c>
    </row>
    <row r="177" customFormat="false" ht="12.75" hidden="false" customHeight="false" outlineLevel="0" collapsed="false">
      <c r="D177" s="0" t="n">
        <v>17.1</v>
      </c>
      <c r="E177" s="3" t="n">
        <v>21.9035271254735</v>
      </c>
      <c r="F177" s="3" t="n">
        <v>780.894773706273</v>
      </c>
      <c r="G177" s="3" t="n">
        <v>507.744773706273</v>
      </c>
      <c r="H177" s="3" t="n">
        <v>945.940592671291</v>
      </c>
      <c r="I177" s="3" t="n">
        <v>4270.09646665506</v>
      </c>
      <c r="J177" s="3" t="n">
        <v>11069.4793999652</v>
      </c>
      <c r="K177" s="3" t="n">
        <v>4357.91706668989</v>
      </c>
      <c r="L177" s="3" t="n">
        <v>0.19474415300288</v>
      </c>
      <c r="M177" s="3" t="n">
        <v>2202.36</v>
      </c>
      <c r="N177" s="3" t="n">
        <v>477.8</v>
      </c>
    </row>
    <row r="178" customFormat="false" ht="12.75" hidden="false" customHeight="false" outlineLevel="0" collapsed="false">
      <c r="D178" s="0" t="n">
        <v>17.2</v>
      </c>
      <c r="E178" s="3" t="n">
        <v>21.9541291943647</v>
      </c>
      <c r="F178" s="3" t="n">
        <v>781.229125051927</v>
      </c>
      <c r="G178" s="3" t="n">
        <v>508.079125051927</v>
      </c>
      <c r="H178" s="3" t="n">
        <v>946.542425093468</v>
      </c>
      <c r="I178" s="3" t="n">
        <v>4267.32968721388</v>
      </c>
      <c r="J178" s="3" t="n">
        <v>11061.1790616417</v>
      </c>
      <c r="K178" s="3" t="n">
        <v>4363.45062557224</v>
      </c>
      <c r="L178" s="3" t="n">
        <v>0.195039663097804</v>
      </c>
      <c r="M178" s="3" t="n">
        <v>2202.36</v>
      </c>
      <c r="N178" s="3" t="n">
        <v>477.8</v>
      </c>
    </row>
    <row r="179" customFormat="false" ht="12.75" hidden="false" customHeight="false" outlineLevel="0" collapsed="false">
      <c r="D179" s="0" t="n">
        <v>17.3</v>
      </c>
      <c r="E179" s="3" t="n">
        <v>22.0026741640671</v>
      </c>
      <c r="F179" s="3" t="n">
        <v>781.54990579388</v>
      </c>
      <c r="G179" s="3" t="n">
        <v>508.39990579388</v>
      </c>
      <c r="H179" s="3" t="n">
        <v>947.119830428983</v>
      </c>
      <c r="I179" s="3" t="n">
        <v>4264.67538419647</v>
      </c>
      <c r="J179" s="3" t="n">
        <v>11053.2161525894</v>
      </c>
      <c r="K179" s="3" t="n">
        <v>4368.75923160706</v>
      </c>
      <c r="L179" s="3" t="n">
        <v>0.195323297400122</v>
      </c>
      <c r="M179" s="3" t="n">
        <v>2202.36</v>
      </c>
      <c r="N179" s="3" t="n">
        <v>477.8</v>
      </c>
    </row>
    <row r="180" customFormat="false" ht="12.75" hidden="false" customHeight="false" outlineLevel="0" collapsed="false">
      <c r="D180" s="0" t="n">
        <v>17.4</v>
      </c>
      <c r="E180" s="3" t="n">
        <v>22.0492165786639</v>
      </c>
      <c r="F180" s="3" t="n">
        <v>781.85747370827</v>
      </c>
      <c r="G180" s="3" t="n">
        <v>508.70747370827</v>
      </c>
      <c r="H180" s="3" t="n">
        <v>947.673452674885</v>
      </c>
      <c r="I180" s="3" t="n">
        <v>4262.13057528508</v>
      </c>
      <c r="J180" s="3" t="n">
        <v>11045.5817258552</v>
      </c>
      <c r="K180" s="3" t="n">
        <v>4373.84884942985</v>
      </c>
      <c r="L180" s="3" t="n">
        <v>0.195595357798222</v>
      </c>
      <c r="M180" s="3" t="n">
        <v>2202.36</v>
      </c>
      <c r="N180" s="3" t="n">
        <v>477.8</v>
      </c>
    </row>
    <row r="181" customFormat="false" ht="12.75" hidden="false" customHeight="false" outlineLevel="0" collapsed="false">
      <c r="D181" s="0" t="n">
        <v>17.5</v>
      </c>
      <c r="E181" s="3" t="n">
        <v>22.0938119813976</v>
      </c>
      <c r="F181" s="3" t="n">
        <v>782.152193373741</v>
      </c>
      <c r="G181" s="3" t="n">
        <v>509.002193373741</v>
      </c>
      <c r="H181" s="3" t="n">
        <v>948.203948072734</v>
      </c>
      <c r="I181" s="3" t="n">
        <v>4259.69222353073</v>
      </c>
      <c r="J181" s="3" t="n">
        <v>11038.2666705922</v>
      </c>
      <c r="K181" s="3" t="n">
        <v>4378.72555293855</v>
      </c>
      <c r="L181" s="3" t="n">
        <v>0.195856153282584</v>
      </c>
      <c r="M181" s="3" t="n">
        <v>2202.36</v>
      </c>
      <c r="N181" s="3" t="n">
        <v>477.8</v>
      </c>
    </row>
    <row r="182" customFormat="false" ht="12.75" hidden="false" customHeight="false" outlineLevel="0" collapsed="false">
      <c r="D182" s="0" t="n">
        <v>17.6</v>
      </c>
      <c r="E182" s="3" t="n">
        <v>22.1365166768959</v>
      </c>
      <c r="F182" s="3" t="n">
        <v>782.434434592443</v>
      </c>
      <c r="G182" s="3" t="n">
        <v>509.284434592443</v>
      </c>
      <c r="H182" s="3" t="n">
        <v>948.711982266397</v>
      </c>
      <c r="I182" s="3" t="n">
        <v>4257.35725035403</v>
      </c>
      <c r="J182" s="3" t="n">
        <v>11031.2617510621</v>
      </c>
      <c r="K182" s="3" t="n">
        <v>4383.39549929194</v>
      </c>
      <c r="L182" s="3" t="n">
        <v>0.196105998508247</v>
      </c>
      <c r="M182" s="3" t="n">
        <v>2202.36</v>
      </c>
      <c r="N182" s="3" t="n">
        <v>477.8</v>
      </c>
    </row>
    <row r="183" customFormat="false" ht="12.75" hidden="false" customHeight="false" outlineLevel="0" collapsed="false">
      <c r="D183" s="0" t="n">
        <v>17.7</v>
      </c>
      <c r="E183" s="3" t="n">
        <v>22.1773875037101</v>
      </c>
      <c r="F183" s="3" t="n">
        <v>782.704570878665</v>
      </c>
      <c r="G183" s="3" t="n">
        <v>509.554570878665</v>
      </c>
      <c r="H183" s="3" t="n">
        <v>949.198227581597</v>
      </c>
      <c r="I183" s="3" t="n">
        <v>4255.12254798214</v>
      </c>
      <c r="J183" s="3" t="n">
        <v>11024.5576439464</v>
      </c>
      <c r="K183" s="3" t="n">
        <v>4387.86490403572</v>
      </c>
      <c r="L183" s="3" t="n">
        <v>0.196345212414142</v>
      </c>
      <c r="M183" s="3" t="n">
        <v>2202.36</v>
      </c>
      <c r="N183" s="3" t="n">
        <v>477.8</v>
      </c>
    </row>
    <row r="184" customFormat="false" ht="12.75" hidden="false" customHeight="false" outlineLevel="0" collapsed="false">
      <c r="D184" s="0" t="n">
        <v>17.8</v>
      </c>
      <c r="E184" s="3" t="n">
        <v>22.2164816182747</v>
      </c>
      <c r="F184" s="3" t="n">
        <v>782.962978022554</v>
      </c>
      <c r="G184" s="3" t="n">
        <v>509.812978022554</v>
      </c>
      <c r="H184" s="3" t="n">
        <v>949.663360440597</v>
      </c>
      <c r="I184" s="3" t="n">
        <v>4252.98499126127</v>
      </c>
      <c r="J184" s="3" t="n">
        <v>11018.1449737838</v>
      </c>
      <c r="K184" s="3" t="n">
        <v>4392.14001747746</v>
      </c>
      <c r="L184" s="3" t="n">
        <v>0.196574116906539</v>
      </c>
      <c r="M184" s="3" t="n">
        <v>2202.36</v>
      </c>
      <c r="N184" s="3" t="n">
        <v>477.8</v>
      </c>
    </row>
    <row r="185" customFormat="false" ht="12.75" hidden="false" customHeight="false" outlineLevel="0" collapsed="false">
      <c r="D185" s="0" t="n">
        <v>17.9</v>
      </c>
      <c r="E185" s="3" t="n">
        <v>22.2538562911755</v>
      </c>
      <c r="F185" s="3" t="n">
        <v>783.210032734903</v>
      </c>
      <c r="G185" s="3" t="n">
        <v>510.060032734903</v>
      </c>
      <c r="H185" s="3" t="n">
        <v>950.108058922825</v>
      </c>
      <c r="I185" s="3" t="n">
        <v>4250.94144879614</v>
      </c>
      <c r="J185" s="3" t="n">
        <v>11012.0143463884</v>
      </c>
      <c r="K185" s="3" t="n">
        <v>4396.22710240772</v>
      </c>
      <c r="L185" s="3" t="n">
        <v>0.196793035612589</v>
      </c>
      <c r="M185" s="3" t="n">
        <v>2202.36</v>
      </c>
      <c r="N185" s="3" t="n">
        <v>477.8</v>
      </c>
    </row>
    <row r="186" customFormat="false" ht="12.75" hidden="false" customHeight="false" outlineLevel="0" collapsed="false">
      <c r="D186" s="0" t="n">
        <v>18</v>
      </c>
      <c r="E186" s="3" t="n">
        <v>22.2895687164026</v>
      </c>
      <c r="F186" s="3" t="n">
        <v>783.446111377579</v>
      </c>
      <c r="G186" s="3" t="n">
        <v>510.296111377579</v>
      </c>
      <c r="H186" s="3" t="n">
        <v>950.533000479642</v>
      </c>
      <c r="I186" s="3" t="n">
        <v>4248.98879337951</v>
      </c>
      <c r="J186" s="3" t="n">
        <v>11006.1563801385</v>
      </c>
      <c r="K186" s="3" t="n">
        <v>4400.13241324098</v>
      </c>
      <c r="L186" s="3" t="n">
        <v>0.197002292708583</v>
      </c>
      <c r="M186" s="3" t="n">
        <v>2202.36</v>
      </c>
      <c r="N186" s="3" t="n">
        <v>477.8</v>
      </c>
    </row>
    <row r="187" customFormat="false" ht="12.75" hidden="false" customHeight="false" outlineLevel="0" collapsed="false">
      <c r="D187" s="0" t="n">
        <v>18.1</v>
      </c>
      <c r="E187" s="3" t="n">
        <v>22.3236758340637</v>
      </c>
      <c r="F187" s="3" t="n">
        <v>783.671588782835</v>
      </c>
      <c r="G187" s="3" t="n">
        <v>510.521588782835</v>
      </c>
      <c r="H187" s="3" t="n">
        <v>950.938859809102</v>
      </c>
      <c r="I187" s="3" t="n">
        <v>4247.12391168573</v>
      </c>
      <c r="J187" s="3" t="n">
        <v>11000.5617350572</v>
      </c>
      <c r="K187" s="3" t="n">
        <v>4403.86217662854</v>
      </c>
      <c r="L187" s="3" t="n">
        <v>0.197202211826345</v>
      </c>
      <c r="M187" s="3" t="n">
        <v>2202.36</v>
      </c>
      <c r="N187" s="3" t="n">
        <v>477.8</v>
      </c>
    </row>
    <row r="188" customFormat="false" ht="12.75" hidden="false" customHeight="false" outlineLevel="0" collapsed="false">
      <c r="D188" s="0" t="n">
        <v>18.2</v>
      </c>
      <c r="E188" s="3" t="n">
        <v>22.3562341668431</v>
      </c>
      <c r="F188" s="3" t="n">
        <v>783.886837163476</v>
      </c>
      <c r="G188" s="3" t="n">
        <v>510.736837163476</v>
      </c>
      <c r="H188" s="3" t="n">
        <v>951.326306894257</v>
      </c>
      <c r="I188" s="3" t="n">
        <v>4245.34371321269</v>
      </c>
      <c r="J188" s="3" t="n">
        <v>10995.2211396381</v>
      </c>
      <c r="K188" s="3" t="n">
        <v>4407.42257357463</v>
      </c>
      <c r="L188" s="3" t="n">
        <v>0.197393115040007</v>
      </c>
      <c r="M188" s="3" t="n">
        <v>2202.36</v>
      </c>
      <c r="N188" s="3" t="n">
        <v>477.8</v>
      </c>
    </row>
    <row r="189" customFormat="false" ht="12.75" hidden="false" customHeight="false" outlineLevel="0" collapsed="false">
      <c r="D189" s="0" t="n">
        <v>18.3</v>
      </c>
      <c r="E189" s="3" t="n">
        <v>22.3872996703229</v>
      </c>
      <c r="F189" s="3" t="n">
        <v>784.092225114734</v>
      </c>
      <c r="G189" s="3" t="n">
        <v>510.942225114734</v>
      </c>
      <c r="H189" s="3" t="n">
        <v>951.696005206521</v>
      </c>
      <c r="I189" s="3" t="n">
        <v>4243.64513846582</v>
      </c>
      <c r="J189" s="3" t="n">
        <v>10990.1254153975</v>
      </c>
      <c r="K189" s="3" t="n">
        <v>4410.81972306836</v>
      </c>
      <c r="L189" s="3" t="n">
        <v>0.197575321934333</v>
      </c>
      <c r="M189" s="3" t="n">
        <v>2202.36</v>
      </c>
      <c r="N189" s="3" t="n">
        <v>477.8</v>
      </c>
    </row>
    <row r="190" customFormat="false" ht="12.75" hidden="false" customHeight="false" outlineLevel="0" collapsed="false">
      <c r="D190" s="0" t="n">
        <v>18.4</v>
      </c>
      <c r="E190" s="3" t="n">
        <v>22.4169275971238</v>
      </c>
      <c r="F190" s="3" t="n">
        <v>784.288116707621</v>
      </c>
      <c r="G190" s="3" t="n">
        <v>511.138116707621</v>
      </c>
      <c r="H190" s="3" t="n">
        <v>952.048610073718</v>
      </c>
      <c r="I190" s="3" t="n">
        <v>4242.02516638655</v>
      </c>
      <c r="J190" s="3" t="n">
        <v>10985.2654991596</v>
      </c>
      <c r="K190" s="3" t="n">
        <v>4414.05966722691</v>
      </c>
      <c r="L190" s="3" t="n">
        <v>0.19774914875478</v>
      </c>
      <c r="M190" s="3" t="n">
        <v>2202.36</v>
      </c>
      <c r="N190" s="3" t="n">
        <v>477.8</v>
      </c>
    </row>
    <row r="191" customFormat="false" ht="12.75" hidden="false" customHeight="false" outlineLevel="0" collapsed="false">
      <c r="D191" s="0" t="n">
        <v>18.5</v>
      </c>
      <c r="E191" s="3" t="n">
        <v>22.4451723746861</v>
      </c>
      <c r="F191" s="3" t="n">
        <v>784.474870672656</v>
      </c>
      <c r="G191" s="3" t="n">
        <v>511.324870672656</v>
      </c>
      <c r="H191" s="3" t="n">
        <v>952.384767210782</v>
      </c>
      <c r="I191" s="3" t="n">
        <v>4240.48082103481</v>
      </c>
      <c r="J191" s="3" t="n">
        <v>10980.6324631044</v>
      </c>
      <c r="K191" s="3" t="n">
        <v>4417.14835793037</v>
      </c>
      <c r="L191" s="3" t="n">
        <v>0.197914907638637</v>
      </c>
      <c r="M191" s="3" t="n">
        <v>2202.36</v>
      </c>
      <c r="N191" s="3" t="n">
        <v>477.8</v>
      </c>
    </row>
    <row r="192" customFormat="false" ht="12.75" hidden="false" customHeight="false" outlineLevel="0" collapsed="false">
      <c r="D192" s="0" t="n">
        <v>18.6</v>
      </c>
      <c r="E192" s="3" t="n">
        <v>22.472087496392</v>
      </c>
      <c r="F192" s="3" t="n">
        <v>784.65283967201</v>
      </c>
      <c r="G192" s="3" t="n">
        <v>511.50283967201</v>
      </c>
      <c r="H192" s="3" t="n">
        <v>952.705111409619</v>
      </c>
      <c r="I192" s="3" t="n">
        <v>4239.00917754228</v>
      </c>
      <c r="J192" s="3" t="n">
        <v>10976.2175326268</v>
      </c>
      <c r="K192" s="3" t="n">
        <v>4420.09164491545</v>
      </c>
      <c r="L192" s="3" t="n">
        <v>0.19807290592578</v>
      </c>
      <c r="M192" s="3" t="n">
        <v>2202.36</v>
      </c>
      <c r="N192" s="3" t="n">
        <v>477.8</v>
      </c>
    </row>
    <row r="193" customFormat="false" ht="12.75" hidden="false" customHeight="false" outlineLevel="0" collapsed="false">
      <c r="D193" s="0" t="n">
        <v>18.7</v>
      </c>
      <c r="E193" s="3" t="n">
        <v>22.497725425623</v>
      </c>
      <c r="F193" s="3" t="n">
        <v>784.822369657448</v>
      </c>
      <c r="G193" s="3" t="n">
        <v>511.672369657448</v>
      </c>
      <c r="H193" s="3" t="n">
        <v>953.010265383406</v>
      </c>
      <c r="I193" s="3" t="n">
        <v>4237.60736735813</v>
      </c>
      <c r="J193" s="3" t="n">
        <v>10972.0121020744</v>
      </c>
      <c r="K193" s="3" t="n">
        <v>4422.89526528374</v>
      </c>
      <c r="L193" s="3" t="n">
        <v>0.198223445546946</v>
      </c>
      <c r="M193" s="3" t="n">
        <v>2202.36</v>
      </c>
      <c r="N193" s="3" t="n">
        <v>477.8</v>
      </c>
    </row>
    <row r="194" customFormat="false" ht="12.75" hidden="false" customHeight="false" outlineLevel="0" collapsed="false">
      <c r="D194" s="0" t="n">
        <v>18.8</v>
      </c>
      <c r="E194" s="3" t="n">
        <v>22.5221375122653</v>
      </c>
      <c r="F194" s="3" t="n">
        <v>784.983799310862</v>
      </c>
      <c r="G194" s="3" t="n">
        <v>511.833799310862</v>
      </c>
      <c r="H194" s="3" t="n">
        <v>953.300838759552</v>
      </c>
      <c r="I194" s="3" t="n">
        <v>4236.27258281437</v>
      </c>
      <c r="J194" s="3" t="n">
        <v>10968.0077484431</v>
      </c>
      <c r="K194" s="3" t="n">
        <v>4425.56483437126</v>
      </c>
      <c r="L194" s="3" t="n">
        <v>0.198366822486863</v>
      </c>
      <c r="M194" s="3" t="n">
        <v>2202.36</v>
      </c>
      <c r="N194" s="3" t="n">
        <v>477.8</v>
      </c>
    </row>
    <row r="195" customFormat="false" ht="12.75" hidden="false" customHeight="false" outlineLevel="0" collapsed="false">
      <c r="D195" s="0" t="n">
        <v>18.9</v>
      </c>
      <c r="E195" s="3" t="n">
        <v>22.5453739211025</v>
      </c>
      <c r="F195" s="3" t="n">
        <v>785.137459563727</v>
      </c>
      <c r="G195" s="3" t="n">
        <v>511.987459563727</v>
      </c>
      <c r="H195" s="3" t="n">
        <v>953.577427214708</v>
      </c>
      <c r="I195" s="3" t="n">
        <v>4235.00208104109</v>
      </c>
      <c r="J195" s="3" t="n">
        <v>10964.1962431233</v>
      </c>
      <c r="K195" s="3" t="n">
        <v>4428.10583791781</v>
      </c>
      <c r="L195" s="3" t="n">
        <v>0.198503326319117</v>
      </c>
      <c r="M195" s="3" t="n">
        <v>2202.36</v>
      </c>
      <c r="N195" s="3" t="n">
        <v>477.8</v>
      </c>
    </row>
    <row r="196" customFormat="false" ht="12.75" hidden="false" customHeight="false" outlineLevel="0" collapsed="false">
      <c r="D196" s="3" t="n">
        <v>19</v>
      </c>
      <c r="E196" s="3" t="n">
        <v>22.5674835714814</v>
      </c>
      <c r="F196" s="3" t="n">
        <v>785.28367319142</v>
      </c>
      <c r="G196" s="3" t="n">
        <v>512.13367319142</v>
      </c>
      <c r="H196" s="3" t="n">
        <v>953.840611744556</v>
      </c>
      <c r="I196" s="3" t="n">
        <v>4233.7931872654</v>
      </c>
      <c r="J196" s="3" t="n">
        <v>10960.5695617962</v>
      </c>
      <c r="K196" s="3" t="n">
        <v>4430.52362546921</v>
      </c>
      <c r="L196" s="3" t="n">
        <v>0.198633239809276</v>
      </c>
      <c r="M196" s="3" t="n">
        <v>2202.36</v>
      </c>
      <c r="N196" s="3" t="n">
        <v>477.8</v>
      </c>
    </row>
    <row r="197" customFormat="false" ht="12.75" hidden="false" customHeight="false" outlineLevel="0" collapsed="false">
      <c r="D197" s="3" t="n">
        <v>19.1</v>
      </c>
      <c r="E197" s="3" t="n">
        <v>22.5885140875979</v>
      </c>
      <c r="F197" s="3" t="n">
        <v>785.422754478115</v>
      </c>
      <c r="G197" s="3" t="n">
        <v>512.272754478115</v>
      </c>
      <c r="H197" s="3" t="n">
        <v>954.090958060607</v>
      </c>
      <c r="I197" s="3" t="n">
        <v>4232.6432975296</v>
      </c>
      <c r="J197" s="3" t="n">
        <v>10957.1198925888</v>
      </c>
      <c r="K197" s="3" t="n">
        <v>4432.82340494081</v>
      </c>
      <c r="L197" s="3" t="n">
        <v>0.19875683858251</v>
      </c>
      <c r="M197" s="3" t="n">
        <v>2202.36</v>
      </c>
      <c r="N197" s="3" t="n">
        <v>477.8</v>
      </c>
    </row>
    <row r="198" customFormat="false" ht="12.75" hidden="false" customHeight="false" outlineLevel="0" collapsed="false">
      <c r="D198" s="3" t="n">
        <v>19.2</v>
      </c>
      <c r="E198" s="3" t="n">
        <v>22.6085117587196</v>
      </c>
      <c r="F198" s="3" t="n">
        <v>785.555008947729</v>
      </c>
      <c r="G198" s="3" t="n">
        <v>512.405008947729</v>
      </c>
      <c r="H198" s="3" t="n">
        <v>954.329016105912</v>
      </c>
      <c r="I198" s="3" t="n">
        <v>4231.54988086614</v>
      </c>
      <c r="J198" s="3" t="n">
        <v>10953.8396425984</v>
      </c>
      <c r="K198" s="3" t="n">
        <v>4435.01023826772</v>
      </c>
      <c r="L198" s="3" t="n">
        <v>0.198874390851758</v>
      </c>
      <c r="M198" s="3" t="n">
        <v>2202.36</v>
      </c>
      <c r="N198" s="3" t="n">
        <v>477.8</v>
      </c>
    </row>
    <row r="199" customFormat="false" ht="12.75" hidden="false" customHeight="false" outlineLevel="0" collapsed="false">
      <c r="D199" s="3" t="n">
        <v>19.3</v>
      </c>
      <c r="E199" s="3" t="n">
        <v>22.62752150865</v>
      </c>
      <c r="F199" s="3" t="n">
        <v>785.680733156328</v>
      </c>
      <c r="G199" s="3" t="n">
        <v>512.530733156328</v>
      </c>
      <c r="H199" s="3" t="n">
        <v>954.55531968139</v>
      </c>
      <c r="I199" s="3" t="n">
        <v>4230.51048096724</v>
      </c>
      <c r="J199" s="3" t="n">
        <v>10950.7214429017</v>
      </c>
      <c r="K199" s="3" t="n">
        <v>4437.08903806552</v>
      </c>
      <c r="L199" s="3" t="n">
        <v>0.198986157202368</v>
      </c>
      <c r="M199" s="3" t="n">
        <v>2202.36</v>
      </c>
      <c r="N199" s="3" t="n">
        <v>477.8</v>
      </c>
    </row>
    <row r="200" customFormat="false" ht="12.75" hidden="false" customHeight="false" outlineLevel="0" collapsed="false">
      <c r="D200" s="3" t="n">
        <v>19.4</v>
      </c>
      <c r="E200" s="3" t="n">
        <v>22.645586873729</v>
      </c>
      <c r="F200" s="3" t="n">
        <v>785.80021454133</v>
      </c>
      <c r="G200" s="3" t="n">
        <v>512.65021454133</v>
      </c>
      <c r="H200" s="3" t="n">
        <v>954.770386174394</v>
      </c>
      <c r="I200" s="3" t="n">
        <v>4229.52271738774</v>
      </c>
      <c r="J200" s="3" t="n">
        <v>10947.7581521632</v>
      </c>
      <c r="K200" s="3" t="n">
        <v>4439.06456522451</v>
      </c>
      <c r="L200" s="3" t="n">
        <v>0.199092390429084</v>
      </c>
      <c r="M200" s="3" t="n">
        <v>2202.36</v>
      </c>
      <c r="N200" s="3" t="n">
        <v>477.8</v>
      </c>
    </row>
    <row r="201" customFormat="false" ht="12.75" hidden="false" customHeight="false" outlineLevel="0" collapsed="false">
      <c r="D201" s="3" t="n">
        <v>19.5</v>
      </c>
      <c r="E201" s="3" t="n">
        <v>22.6627499886714</v>
      </c>
      <c r="F201" s="3" t="n">
        <v>785.913731322888</v>
      </c>
      <c r="G201" s="3" t="n">
        <v>512.763731322888</v>
      </c>
      <c r="H201" s="3" t="n">
        <v>954.974716381199</v>
      </c>
      <c r="I201" s="3" t="n">
        <v>4228.58428631942</v>
      </c>
      <c r="J201" s="3" t="n">
        <v>10944.9428589583</v>
      </c>
      <c r="K201" s="3" t="n">
        <v>4440.94142736116</v>
      </c>
      <c r="L201" s="3" t="n">
        <v>0.19919333542122</v>
      </c>
      <c r="M201" s="3" t="n">
        <v>2202.36</v>
      </c>
      <c r="N201" s="3" t="n">
        <v>477.8</v>
      </c>
    </row>
    <row r="202" customFormat="false" ht="12.75" hidden="false" customHeight="false" outlineLevel="0" collapsed="false">
      <c r="D202" s="3" t="n">
        <v>19.6</v>
      </c>
      <c r="E202" s="3" t="n">
        <v>22.6790515795545</v>
      </c>
      <c r="F202" s="3" t="n">
        <v>786.021552452876</v>
      </c>
      <c r="G202" s="3" t="n">
        <v>512.871552452876</v>
      </c>
      <c r="H202" s="3" t="n">
        <v>955.168794415177</v>
      </c>
      <c r="I202" s="3" t="n">
        <v>4227.69296097439</v>
      </c>
      <c r="J202" s="3" t="n">
        <v>10942.2688829232</v>
      </c>
      <c r="K202" s="3" t="n">
        <v>4442.72407805123</v>
      </c>
      <c r="L202" s="3" t="n">
        <v>0.19928922909197</v>
      </c>
      <c r="M202" s="3" t="n">
        <v>2202.36</v>
      </c>
      <c r="N202" s="3" t="n">
        <v>477.8</v>
      </c>
    </row>
    <row r="203" customFormat="false" ht="12.75" hidden="false" customHeight="false" outlineLevel="0" collapsed="false">
      <c r="D203" s="3" t="n">
        <v>19.7</v>
      </c>
      <c r="E203" s="3" t="n">
        <v>22.6945309632838</v>
      </c>
      <c r="F203" s="3" t="n">
        <v>786.123937607042</v>
      </c>
      <c r="G203" s="3" t="n">
        <v>512.973937607042</v>
      </c>
      <c r="H203" s="3" t="n">
        <v>955.353087692676</v>
      </c>
      <c r="I203" s="3" t="n">
        <v>4226.84659161434</v>
      </c>
      <c r="J203" s="3" t="n">
        <v>10939.729774843</v>
      </c>
      <c r="K203" s="3" t="n">
        <v>4444.41681677132</v>
      </c>
      <c r="L203" s="3" t="n">
        <v>0.199380300347816</v>
      </c>
      <c r="M203" s="3" t="n">
        <v>2202.36</v>
      </c>
      <c r="N203" s="3" t="n">
        <v>477.8</v>
      </c>
    </row>
    <row r="204" customFormat="false" ht="12.75" hidden="false" customHeight="false" outlineLevel="0" collapsed="false">
      <c r="D204" s="3" t="n">
        <v>19.8</v>
      </c>
      <c r="E204" s="3" t="n">
        <v>22.7092260528874</v>
      </c>
      <c r="F204" s="3" t="n">
        <v>786.221137216022</v>
      </c>
      <c r="G204" s="3" t="n">
        <v>513.071137216022</v>
      </c>
      <c r="H204" s="3" t="n">
        <v>955.52804698884</v>
      </c>
      <c r="I204" s="3" t="n">
        <v>4226.04310526107</v>
      </c>
      <c r="J204" s="3" t="n">
        <v>10937.3193157832</v>
      </c>
      <c r="K204" s="3" t="n">
        <v>4446.02378947787</v>
      </c>
      <c r="L204" s="3" t="n">
        <v>0.199466770094182</v>
      </c>
      <c r="M204" s="3" t="n">
        <v>2202.36</v>
      </c>
      <c r="N204" s="3" t="n">
        <v>477.8</v>
      </c>
    </row>
    <row r="205" customFormat="false" ht="12.75" hidden="false" customHeight="false" outlineLevel="0" collapsed="false">
      <c r="D205" s="3" t="n">
        <v>19.9</v>
      </c>
      <c r="E205" s="3" t="n">
        <v>22.7231733680178</v>
      </c>
      <c r="F205" s="3" t="n">
        <v>786.313392531088</v>
      </c>
      <c r="G205" s="3" t="n">
        <v>513.163392531088</v>
      </c>
      <c r="H205" s="3" t="n">
        <v>955.694106555959</v>
      </c>
      <c r="I205" s="3" t="n">
        <v>4225.28050512222</v>
      </c>
      <c r="J205" s="3" t="n">
        <v>10935.0315153667</v>
      </c>
      <c r="K205" s="3" t="n">
        <v>4447.54898975556</v>
      </c>
      <c r="L205" s="3" t="n">
        <v>0.199548851273574</v>
      </c>
      <c r="M205" s="3" t="n">
        <v>2202.36</v>
      </c>
      <c r="N205" s="3" t="n">
        <v>477.8</v>
      </c>
    </row>
    <row r="206" customFormat="false" ht="12.75" hidden="false" customHeight="false" outlineLevel="0" collapsed="false">
      <c r="D206" s="3" t="n">
        <v>20</v>
      </c>
      <c r="E206" s="3" t="n">
        <v>22.7364080500688</v>
      </c>
      <c r="F206" s="3" t="n">
        <v>786.400935720704</v>
      </c>
      <c r="G206" s="3" t="n">
        <v>513.250935720704</v>
      </c>
      <c r="H206" s="3" t="n">
        <v>955.851684297268</v>
      </c>
      <c r="I206" s="3" t="n">
        <v>4224.55686976478</v>
      </c>
      <c r="J206" s="3" t="n">
        <v>10932.8606092943</v>
      </c>
      <c r="K206" s="3" t="n">
        <v>4448.99626047044</v>
      </c>
      <c r="L206" s="3" t="n">
        <v>0.199626748932667</v>
      </c>
      <c r="M206" s="3" t="n">
        <v>2202.36</v>
      </c>
      <c r="N206" s="3" t="n">
        <v>477.8</v>
      </c>
    </row>
    <row r="207" customFormat="false" ht="12.75" hidden="false" customHeight="false" outlineLevel="0" collapsed="false">
      <c r="D207" s="3" t="n">
        <v>20.1</v>
      </c>
      <c r="E207" s="3" t="n">
        <v>22.7489638813479</v>
      </c>
      <c r="F207" s="3" t="n">
        <v>786.483989994174</v>
      </c>
      <c r="G207" s="3" t="n">
        <v>513.333989994174</v>
      </c>
      <c r="H207" s="3" t="n">
        <v>956.001181989514</v>
      </c>
      <c r="I207" s="3" t="n">
        <v>4223.87035206677</v>
      </c>
      <c r="J207" s="3" t="n">
        <v>10930.8010562003</v>
      </c>
      <c r="K207" s="3" t="n">
        <v>4450.36929586647</v>
      </c>
      <c r="L207" s="3" t="n">
        <v>0.199700660314942</v>
      </c>
      <c r="M207" s="3" t="n">
        <v>2202.36</v>
      </c>
      <c r="N207" s="3" t="n">
        <v>477.8</v>
      </c>
    </row>
    <row r="208" customFormat="false" ht="12.75" hidden="false" customHeight="false" outlineLevel="0" collapsed="false">
      <c r="D208" s="3" t="n">
        <v>20.2</v>
      </c>
      <c r="E208" s="3" t="n">
        <v>22.7608733077782</v>
      </c>
      <c r="F208" s="3" t="n">
        <v>786.562769748885</v>
      </c>
      <c r="G208" s="3" t="n">
        <v>513.412769748886</v>
      </c>
      <c r="H208" s="3" t="n">
        <v>956.142985547994</v>
      </c>
      <c r="I208" s="3" t="n">
        <v>4223.21917797595</v>
      </c>
      <c r="J208" s="3" t="n">
        <v>10928.8475339279</v>
      </c>
      <c r="K208" s="3" t="n">
        <v>4451.67164404809</v>
      </c>
      <c r="L208" s="3" t="n">
        <v>0.199770774975693</v>
      </c>
      <c r="M208" s="3" t="n">
        <v>2202.36</v>
      </c>
      <c r="N208" s="3" t="n">
        <v>477.8</v>
      </c>
    </row>
    <row r="209" customFormat="false" ht="12.75" hidden="false" customHeight="false" outlineLevel="0" collapsed="false">
      <c r="D209" s="3" t="n">
        <v>20.3</v>
      </c>
      <c r="E209" s="3" t="n">
        <v>22.7721674646387</v>
      </c>
      <c r="F209" s="3" t="n">
        <v>786.637480737891</v>
      </c>
      <c r="G209" s="3" t="n">
        <v>513.487480737891</v>
      </c>
      <c r="H209" s="3" t="n">
        <v>956.277465328204</v>
      </c>
      <c r="I209" s="3" t="n">
        <v>4222.60164510246</v>
      </c>
      <c r="J209" s="3" t="n">
        <v>10926.9949353074</v>
      </c>
      <c r="K209" s="3" t="n">
        <v>4452.90670979508</v>
      </c>
      <c r="L209" s="3" t="n">
        <v>0.199837274916437</v>
      </c>
      <c r="M209" s="3" t="n">
        <v>2202.36</v>
      </c>
      <c r="N209" s="3" t="n">
        <v>477.8</v>
      </c>
    </row>
    <row r="210" customFormat="false" ht="12.75" hidden="false" customHeight="false" outlineLevel="0" collapsed="false">
      <c r="D210" s="3" t="n">
        <v>20.4</v>
      </c>
      <c r="E210" s="3" t="n">
        <v>22.7828762048873</v>
      </c>
      <c r="F210" s="3" t="n">
        <v>786.708320254794</v>
      </c>
      <c r="G210" s="3" t="n">
        <v>513.558320254794</v>
      </c>
      <c r="H210" s="3" t="n">
        <v>956.404976458629</v>
      </c>
      <c r="I210" s="3" t="n">
        <v>4222.01612117013</v>
      </c>
      <c r="J210" s="3" t="n">
        <v>10925.2383635104</v>
      </c>
      <c r="K210" s="3" t="n">
        <v>4454.07775765973</v>
      </c>
      <c r="L210" s="3" t="n">
        <v>0.199900334735924</v>
      </c>
      <c r="M210" s="3" t="n">
        <v>2202.36</v>
      </c>
      <c r="N210" s="3" t="n">
        <v>477.8</v>
      </c>
    </row>
    <row r="211" customFormat="false" ht="12.75" hidden="false" customHeight="false" outlineLevel="0" collapsed="false">
      <c r="D211" s="3" t="n">
        <v>20.5</v>
      </c>
      <c r="E211" s="3" t="n">
        <v>22.7930281296441</v>
      </c>
      <c r="F211" s="3" t="n">
        <v>786.775477333135</v>
      </c>
      <c r="G211" s="3" t="n">
        <v>513.625477333135</v>
      </c>
      <c r="H211" s="3" t="n">
        <v>956.525859199643</v>
      </c>
      <c r="I211" s="3" t="n">
        <v>4221.46104234982</v>
      </c>
      <c r="J211" s="3" t="n">
        <v>10923.5731270495</v>
      </c>
      <c r="K211" s="3" t="n">
        <v>4455.18791530035</v>
      </c>
      <c r="L211" s="3" t="n">
        <v>0.19996012179521</v>
      </c>
      <c r="M211" s="3" t="n">
        <v>2202.36</v>
      </c>
      <c r="N211" s="3" t="n">
        <v>477.8</v>
      </c>
    </row>
    <row r="212" customFormat="false" ht="12.75" hidden="false" customHeight="false" outlineLevel="0" collapsed="false">
      <c r="D212" s="3" t="n">
        <v>20.6</v>
      </c>
      <c r="E212" s="3" t="n">
        <v>22.8026506204491</v>
      </c>
      <c r="F212" s="3" t="n">
        <v>786.839132957708</v>
      </c>
      <c r="G212" s="3" t="n">
        <v>513.689132957708</v>
      </c>
      <c r="H212" s="3" t="n">
        <v>956.640439323875</v>
      </c>
      <c r="I212" s="3" t="n">
        <v>4220.93491149558</v>
      </c>
      <c r="J212" s="3" t="n">
        <v>10921.9947344867</v>
      </c>
      <c r="K212" s="3" t="n">
        <v>4456.24017700883</v>
      </c>
      <c r="L212" s="3" t="n">
        <v>0.200016796394397</v>
      </c>
      <c r="M212" s="3" t="n">
        <v>2202.36</v>
      </c>
      <c r="N212" s="3" t="n">
        <v>477.8</v>
      </c>
    </row>
    <row r="213" customFormat="false" ht="12.75" hidden="false" customHeight="false" outlineLevel="0" collapsed="false">
      <c r="D213" s="3" t="n">
        <v>20.7</v>
      </c>
      <c r="E213" s="3" t="n">
        <v>22.8117698729407</v>
      </c>
      <c r="F213" s="3" t="n">
        <v>786.899460285459</v>
      </c>
      <c r="G213" s="3" t="n">
        <v>513.749460285459</v>
      </c>
      <c r="H213" s="3" t="n">
        <v>956.749028513826</v>
      </c>
      <c r="I213" s="3" t="n">
        <v>4220.43629630325</v>
      </c>
      <c r="J213" s="3" t="n">
        <v>10920.4988889098</v>
      </c>
      <c r="K213" s="3" t="n">
        <v>4457.2374073935</v>
      </c>
      <c r="L213" s="3" t="n">
        <v>0.200070511958903</v>
      </c>
      <c r="M213" s="3" t="n">
        <v>2202.36</v>
      </c>
      <c r="N213" s="3" t="n">
        <v>477.8</v>
      </c>
    </row>
    <row r="214" customFormat="false" ht="12.75" hidden="false" customHeight="false" outlineLevel="0" collapsed="false">
      <c r="D214" s="3" t="n">
        <v>20.8</v>
      </c>
      <c r="E214" s="3" t="n">
        <v>22.8204109316323</v>
      </c>
      <c r="F214" s="3" t="n">
        <v>786.956624873811</v>
      </c>
      <c r="G214" s="3" t="n">
        <v>513.806624873811</v>
      </c>
      <c r="H214" s="3" t="n">
        <v>956.851924772859</v>
      </c>
      <c r="I214" s="3" t="n">
        <v>4219.96382740895</v>
      </c>
      <c r="J214" s="3" t="n">
        <v>10919.0814822269</v>
      </c>
      <c r="K214" s="3" t="n">
        <v>4458.18234518209</v>
      </c>
      <c r="L214" s="3" t="n">
        <v>0.200121415233259</v>
      </c>
      <c r="M214" s="3" t="n">
        <v>2202.36</v>
      </c>
      <c r="N214" s="3" t="n">
        <v>477.8</v>
      </c>
    </row>
    <row r="215" customFormat="false" ht="12.75" hidden="false" customHeight="false" outlineLevel="0" collapsed="false">
      <c r="D215" s="3" t="n">
        <v>20.9</v>
      </c>
      <c r="E215" s="3" t="n">
        <v>22.8285977254985</v>
      </c>
      <c r="F215" s="3" t="n">
        <v>787.010784914505</v>
      </c>
      <c r="G215" s="3" t="n">
        <v>513.860784914505</v>
      </c>
      <c r="H215" s="3" t="n">
        <v>956.949412846109</v>
      </c>
      <c r="I215" s="3" t="n">
        <v>4219.51619644337</v>
      </c>
      <c r="J215" s="3" t="n">
        <v>10917.7385893301</v>
      </c>
      <c r="K215" s="3" t="n">
        <v>4459.07760711325</v>
      </c>
      <c r="L215" s="3" t="n">
        <v>0.20016964648066</v>
      </c>
      <c r="M215" s="3" t="n">
        <v>2202.36</v>
      </c>
      <c r="N215" s="3" t="n">
        <v>477.8</v>
      </c>
    </row>
    <row r="216" customFormat="false" ht="12.75" hidden="false" customHeight="false" outlineLevel="0" collapsed="false">
      <c r="D216" s="3" t="n">
        <v>21</v>
      </c>
      <c r="E216" s="3" t="n">
        <v>22.8363531041071</v>
      </c>
      <c r="F216" s="3" t="n">
        <v>787.062091471196</v>
      </c>
      <c r="G216" s="3" t="n">
        <v>513.912091471196</v>
      </c>
      <c r="H216" s="3" t="n">
        <v>957.041764648153</v>
      </c>
      <c r="I216" s="3" t="n">
        <v>4219.09215405611</v>
      </c>
      <c r="J216" s="3" t="n">
        <v>10916.4664621684</v>
      </c>
      <c r="K216" s="3" t="n">
        <v>4459.92569188776</v>
      </c>
      <c r="L216" s="3" t="n">
        <v>0.200215339686654</v>
      </c>
      <c r="M216" s="3" t="n">
        <v>2202.36</v>
      </c>
      <c r="N216" s="3" t="n">
        <v>477.8</v>
      </c>
    </row>
    <row r="217" customFormat="false" ht="12.75" hidden="false" customHeight="false" outlineLevel="0" collapsed="false">
      <c r="D217" s="3" t="n">
        <v>21.1</v>
      </c>
      <c r="E217" s="3" t="n">
        <v>22.8436988740656</v>
      </c>
      <c r="F217" s="3" t="n">
        <v>787.110688719253</v>
      </c>
      <c r="G217" s="3" t="n">
        <v>513.960688719253</v>
      </c>
      <c r="H217" s="3" t="n">
        <v>957.129239694656</v>
      </c>
      <c r="I217" s="3" t="n">
        <v>4218.69050792294</v>
      </c>
      <c r="J217" s="3" t="n">
        <v>10915.2615237688</v>
      </c>
      <c r="K217" s="3" t="n">
        <v>4460.72898415411</v>
      </c>
      <c r="L217" s="3" t="n">
        <v>0.200258622765515</v>
      </c>
      <c r="M217" s="3" t="n">
        <v>2202.36</v>
      </c>
      <c r="N217" s="3" t="n">
        <v>477.8</v>
      </c>
    </row>
    <row r="218" customFormat="false" ht="12.75" hidden="false" customHeight="false" outlineLevel="0" collapsed="false">
      <c r="D218" s="3" t="n">
        <v>21.2</v>
      </c>
      <c r="E218" s="3" t="n">
        <v>22.8506558355727</v>
      </c>
      <c r="F218" s="3" t="n">
        <v>787.156714186388</v>
      </c>
      <c r="G218" s="3" t="n">
        <v>514.006714186388</v>
      </c>
      <c r="H218" s="3" t="n">
        <v>957.212085535498</v>
      </c>
      <c r="I218" s="3" t="n">
        <v>4218.31012074722</v>
      </c>
      <c r="J218" s="3" t="n">
        <v>10914.1203622417</v>
      </c>
      <c r="K218" s="3" t="n">
        <v>4461.48975850554</v>
      </c>
      <c r="L218" s="3" t="n">
        <v>0.20029961776802</v>
      </c>
      <c r="M218" s="3" t="n">
        <v>2202.36</v>
      </c>
      <c r="N218" s="3" t="n">
        <v>477.8</v>
      </c>
    </row>
    <row r="219" customFormat="false" ht="12.75" hidden="false" customHeight="false" outlineLevel="0" collapsed="false">
      <c r="D219" s="3" t="n">
        <v>21.3</v>
      </c>
      <c r="E219" s="3" t="n">
        <v>22.8572438188928</v>
      </c>
      <c r="F219" s="3" t="n">
        <v>787.200298992873</v>
      </c>
      <c r="G219" s="3" t="n">
        <v>514.050298992873</v>
      </c>
      <c r="H219" s="3" t="n">
        <v>957.290538187171</v>
      </c>
      <c r="I219" s="3" t="n">
        <v>4217.94990826563</v>
      </c>
      <c r="J219" s="3" t="n">
        <v>10913.0397247969</v>
      </c>
      <c r="K219" s="3" t="n">
        <v>4462.21018346872</v>
      </c>
      <c r="L219" s="3" t="n">
        <v>0.20033844108947</v>
      </c>
      <c r="M219" s="3" t="n">
        <v>2202.36</v>
      </c>
      <c r="N219" s="3" t="n">
        <v>477.8</v>
      </c>
    </row>
    <row r="220" customFormat="false" ht="12.75" hidden="false" customHeight="false" outlineLevel="0" collapsed="false">
      <c r="D220" s="3" t="n">
        <v>21.4</v>
      </c>
      <c r="E220" s="3" t="n">
        <v>22.8634817205911</v>
      </c>
      <c r="F220" s="3" t="n">
        <v>787.241568090288</v>
      </c>
      <c r="G220" s="3" t="n">
        <v>514.091568090288</v>
      </c>
      <c r="H220" s="3" t="n">
        <v>957.364822562519</v>
      </c>
      <c r="I220" s="3" t="n">
        <v>4217.6088372669</v>
      </c>
      <c r="J220" s="3" t="n">
        <v>10912.0165118007</v>
      </c>
      <c r="K220" s="3" t="n">
        <v>4462.8923254662</v>
      </c>
      <c r="L220" s="3" t="n">
        <v>0.200375203676969</v>
      </c>
      <c r="M220" s="3" t="n">
        <v>2202.36</v>
      </c>
      <c r="N220" s="3" t="n">
        <v>477.8</v>
      </c>
    </row>
    <row r="221" customFormat="false" ht="12.75" hidden="false" customHeight="false" outlineLevel="0" collapsed="false">
      <c r="D221" s="3" t="n">
        <v>21.5</v>
      </c>
      <c r="E221" s="3" t="n">
        <v>22.8693875393903</v>
      </c>
      <c r="F221" s="3" t="n">
        <v>787.280640497855</v>
      </c>
      <c r="G221" s="3" t="n">
        <v>514.130640497855</v>
      </c>
      <c r="H221" s="3" t="n">
        <v>957.435152896139</v>
      </c>
      <c r="I221" s="3" t="n">
        <v>4217.28592363125</v>
      </c>
      <c r="J221" s="3" t="n">
        <v>10911.0477708938</v>
      </c>
      <c r="K221" s="3" t="n">
        <v>4463.5381527375</v>
      </c>
      <c r="L221" s="3" t="n">
        <v>0.20041001123506</v>
      </c>
      <c r="M221" s="3" t="n">
        <v>2202.36</v>
      </c>
      <c r="N221" s="3" t="n">
        <v>477.8</v>
      </c>
    </row>
    <row r="222" customFormat="false" ht="12.75" hidden="false" customHeight="false" outlineLevel="0" collapsed="false">
      <c r="D222" s="3" t="n">
        <v>21.6</v>
      </c>
      <c r="E222" s="3" t="n">
        <v>22.8749784115277</v>
      </c>
      <c r="F222" s="3" t="n">
        <v>787.317629535547</v>
      </c>
      <c r="G222" s="3" t="n">
        <v>514.167629535547</v>
      </c>
      <c r="H222" s="3" t="n">
        <v>957.501733163984</v>
      </c>
      <c r="I222" s="3" t="n">
        <v>4216.98023039722</v>
      </c>
      <c r="J222" s="3" t="n">
        <v>10910.1306911917</v>
      </c>
      <c r="K222" s="3" t="n">
        <v>4464.14953920555</v>
      </c>
      <c r="L222" s="3" t="n">
        <v>0.200442964428965</v>
      </c>
      <c r="M222" s="3" t="n">
        <v>2202.36</v>
      </c>
      <c r="N222" s="3" t="n">
        <v>477.8</v>
      </c>
    </row>
    <row r="223" customFormat="false" ht="12.75" hidden="false" customHeight="false" outlineLevel="0" collapsed="false">
      <c r="D223" s="3" t="n">
        <v>21.7</v>
      </c>
      <c r="E223" s="3" t="n">
        <v>22.8802706455082</v>
      </c>
      <c r="F223" s="3" t="n">
        <v>787.352643053287</v>
      </c>
      <c r="G223" s="3" t="n">
        <v>514.202643053287</v>
      </c>
      <c r="H223" s="3" t="n">
        <v>957.564757495916</v>
      </c>
      <c r="I223" s="3" t="n">
        <v>4216.69086586142</v>
      </c>
      <c r="J223" s="3" t="n">
        <v>10909.2625975843</v>
      </c>
      <c r="K223" s="3" t="n">
        <v>4464.72826827715</v>
      </c>
      <c r="L223" s="3" t="n">
        <v>0.20047415908477</v>
      </c>
      <c r="M223" s="3" t="n">
        <v>2202.36</v>
      </c>
      <c r="N223" s="3" t="n">
        <v>477.8</v>
      </c>
    </row>
    <row r="224" customFormat="false" ht="12.75" hidden="false" customHeight="false" outlineLevel="0" collapsed="false">
      <c r="D224" s="3" t="n">
        <v>21.8</v>
      </c>
      <c r="E224" s="3" t="n">
        <v>22.8852797561677</v>
      </c>
      <c r="F224" s="3" t="n">
        <v>787.38578365565</v>
      </c>
      <c r="G224" s="3" t="n">
        <v>514.23578365565</v>
      </c>
      <c r="H224" s="3" t="n">
        <v>957.62441058017</v>
      </c>
      <c r="I224" s="3" t="n">
        <v>4216.41698171607</v>
      </c>
      <c r="J224" s="3" t="n">
        <v>10908.4409451482</v>
      </c>
      <c r="K224" s="3" t="n">
        <v>4465.27603656785</v>
      </c>
      <c r="L224" s="3" t="n">
        <v>0.200503686385992</v>
      </c>
      <c r="M224" s="3" t="n">
        <v>2202.36</v>
      </c>
      <c r="N224" s="3" t="n">
        <v>477.8</v>
      </c>
    </row>
    <row r="225" customFormat="false" ht="12.75" hidden="false" customHeight="false" outlineLevel="0" collapsed="false">
      <c r="D225" s="3" t="n">
        <v>21.9</v>
      </c>
      <c r="E225" s="3" t="n">
        <v>22.8900204979715</v>
      </c>
      <c r="F225" s="3" t="n">
        <v>787.417148921574</v>
      </c>
      <c r="G225" s="3" t="n">
        <v>514.267148921574</v>
      </c>
      <c r="H225" s="3" t="n">
        <v>957.680868058834</v>
      </c>
      <c r="I225" s="3" t="n">
        <v>4216.15777122831</v>
      </c>
      <c r="J225" s="3" t="n">
        <v>10907.663313685</v>
      </c>
      <c r="K225" s="3" t="n">
        <v>4465.79445754336</v>
      </c>
      <c r="L225" s="3" t="n">
        <v>0.200531633066057</v>
      </c>
      <c r="M225" s="3" t="n">
        <v>2202.36</v>
      </c>
      <c r="N225" s="3" t="n">
        <v>477.8</v>
      </c>
    </row>
    <row r="226" customFormat="false" ht="12.75" hidden="false" customHeight="false" outlineLevel="0" collapsed="false">
      <c r="D226" s="3" t="n">
        <v>22</v>
      </c>
      <c r="E226" s="3" t="n">
        <v>22.89450689749</v>
      </c>
      <c r="F226" s="3" t="n">
        <v>787.44683161868</v>
      </c>
      <c r="G226" s="3" t="n">
        <v>514.29683161868</v>
      </c>
      <c r="H226" s="3" t="n">
        <v>957.734296913624</v>
      </c>
      <c r="I226" s="3" t="n">
        <v>4215.91246746456</v>
      </c>
      <c r="J226" s="3" t="n">
        <v>10906.9274023937</v>
      </c>
      <c r="K226" s="3" t="n">
        <v>4466.28506507087</v>
      </c>
      <c r="L226" s="3" t="n">
        <v>0.200558081596304</v>
      </c>
      <c r="M226" s="3" t="n">
        <v>2202.36</v>
      </c>
      <c r="N226" s="3" t="n">
        <v>477.8</v>
      </c>
    </row>
    <row r="227" customFormat="false" ht="12.75" hidden="false" customHeight="false" outlineLevel="0" collapsed="false">
      <c r="D227" s="3" t="n">
        <v>22.1</v>
      </c>
      <c r="E227" s="3" t="n">
        <v>22.8987522850018</v>
      </c>
      <c r="F227" s="3" t="n">
        <v>787.47491991188</v>
      </c>
      <c r="G227" s="3" t="n">
        <v>514.32491991188</v>
      </c>
      <c r="H227" s="3" t="n">
        <v>957.784855841384</v>
      </c>
      <c r="I227" s="3" t="n">
        <v>4215.6803415625</v>
      </c>
      <c r="J227" s="3" t="n">
        <v>10906.2310246875</v>
      </c>
      <c r="K227" s="3" t="n">
        <v>4466.74931687499</v>
      </c>
      <c r="L227" s="3" t="n">
        <v>0.200583110369191</v>
      </c>
      <c r="M227" s="3" t="n">
        <v>2202.36</v>
      </c>
      <c r="N227" s="3" t="n">
        <v>477.8</v>
      </c>
    </row>
    <row r="228" customFormat="false" ht="12.75" hidden="false" customHeight="false" outlineLevel="0" collapsed="false">
      <c r="D228" s="3" t="n">
        <v>22.2</v>
      </c>
      <c r="E228" s="3" t="n">
        <v>22.9027693251882</v>
      </c>
      <c r="F228" s="3" t="n">
        <v>787.501497566017</v>
      </c>
      <c r="G228" s="3" t="n">
        <v>514.351497566017</v>
      </c>
      <c r="H228" s="3" t="n">
        <v>957.832695618831</v>
      </c>
      <c r="I228" s="3" t="n">
        <v>4215.46070105282</v>
      </c>
      <c r="J228" s="3" t="n">
        <v>10905.5721031585</v>
      </c>
      <c r="K228" s="3" t="n">
        <v>4467.18859789435</v>
      </c>
      <c r="L228" s="3" t="n">
        <v>0.200606793876449</v>
      </c>
      <c r="M228" s="3" t="n">
        <v>2202.36</v>
      </c>
      <c r="N228" s="3" t="n">
        <v>477.8</v>
      </c>
    </row>
    <row r="229" customFormat="false" ht="12.75" hidden="false" customHeight="false" outlineLevel="0" collapsed="false">
      <c r="D229" s="3" t="n">
        <v>22.3</v>
      </c>
      <c r="E229" s="3" t="n">
        <v>22.9065700468899</v>
      </c>
      <c r="F229" s="3" t="n">
        <v>787.526644142347</v>
      </c>
      <c r="G229" s="3" t="n">
        <v>514.376644142348</v>
      </c>
      <c r="H229" s="3" t="n">
        <v>957.877959456225</v>
      </c>
      <c r="I229" s="3" t="n">
        <v>4215.25288823219</v>
      </c>
      <c r="J229" s="3" t="n">
        <v>10904.9486646966</v>
      </c>
      <c r="K229" s="3" t="n">
        <v>4467.60422353561</v>
      </c>
      <c r="L229" s="3" t="n">
        <v>0.200629202881996</v>
      </c>
      <c r="M229" s="3" t="n">
        <v>2202.36</v>
      </c>
      <c r="N229" s="3" t="n">
        <v>477.8</v>
      </c>
    </row>
    <row r="230" customFormat="false" ht="12.75" hidden="false" customHeight="false" outlineLevel="0" collapsed="false">
      <c r="D230" s="3" t="n">
        <v>22.4</v>
      </c>
      <c r="E230" s="3" t="n">
        <v>22.9101658719068</v>
      </c>
      <c r="F230" s="3" t="n">
        <v>787.550435188731</v>
      </c>
      <c r="G230" s="3" t="n">
        <v>514.400435188731</v>
      </c>
      <c r="H230" s="3" t="n">
        <v>957.920783339715</v>
      </c>
      <c r="I230" s="3" t="n">
        <v>4215.05627858858</v>
      </c>
      <c r="J230" s="3" t="n">
        <v>10904.3588357658</v>
      </c>
      <c r="K230" s="3" t="n">
        <v>4467.99744282283</v>
      </c>
      <c r="L230" s="3" t="n">
        <v>0.200650404589463</v>
      </c>
      <c r="M230" s="3" t="n">
        <v>2202.36</v>
      </c>
      <c r="N230" s="3" t="n">
        <v>477.8</v>
      </c>
    </row>
    <row r="231" customFormat="false" ht="12.75" hidden="false" customHeight="false" outlineLevel="0" collapsed="false">
      <c r="D231" s="3" t="n">
        <v>22.5</v>
      </c>
      <c r="E231" s="3" t="n">
        <v>22.913567642828</v>
      </c>
      <c r="F231" s="3" t="n">
        <v>787.572942423442</v>
      </c>
      <c r="G231" s="3" t="n">
        <v>514.422942423442</v>
      </c>
      <c r="H231" s="3" t="n">
        <v>957.961296362195</v>
      </c>
      <c r="I231" s="3" t="n">
        <v>4214.87027927956</v>
      </c>
      <c r="J231" s="3" t="n">
        <v>10903.8008378387</v>
      </c>
      <c r="K231" s="3" t="n">
        <v>4468.36944144086</v>
      </c>
      <c r="L231" s="3" t="n">
        <v>0.200670462804239</v>
      </c>
      <c r="M231" s="3" t="n">
        <v>2202.36</v>
      </c>
      <c r="N231" s="3" t="n">
        <v>477.8</v>
      </c>
    </row>
    <row r="232" customFormat="false" ht="12.75" hidden="false" customHeight="false" outlineLevel="0" collapsed="false">
      <c r="D232" s="3" t="n">
        <v>22.6</v>
      </c>
      <c r="E232" s="3" t="n">
        <v>22.9167856498877</v>
      </c>
      <c r="F232" s="3" t="n">
        <v>787.594233912566</v>
      </c>
      <c r="G232" s="3" t="n">
        <v>514.444233912566</v>
      </c>
      <c r="H232" s="3" t="n">
        <v>957.999621042619</v>
      </c>
      <c r="I232" s="3" t="n">
        <v>4214.69432766396</v>
      </c>
      <c r="J232" s="3" t="n">
        <v>10903.2729829919</v>
      </c>
      <c r="K232" s="3" t="n">
        <v>4468.72134467206</v>
      </c>
      <c r="L232" s="3" t="n">
        <v>0.200689438089965</v>
      </c>
      <c r="M232" s="3" t="n">
        <v>2202.36</v>
      </c>
      <c r="N232" s="3" t="n">
        <v>477.8</v>
      </c>
    </row>
    <row r="233" customFormat="false" ht="12.75" hidden="false" customHeight="false" outlineLevel="0" collapsed="false">
      <c r="D233" s="3" t="n">
        <v>22.7</v>
      </c>
      <c r="E233" s="3" t="n">
        <v>22.919829656844</v>
      </c>
      <c r="F233" s="3" t="n">
        <v>787.614374240967</v>
      </c>
      <c r="G233" s="3" t="n">
        <v>514.464374240967</v>
      </c>
      <c r="H233" s="3" t="n">
        <v>958.03587363374</v>
      </c>
      <c r="I233" s="3" t="n">
        <v>4214.52788988681</v>
      </c>
      <c r="J233" s="3" t="n">
        <v>10902.7736696604</v>
      </c>
      <c r="K233" s="3" t="n">
        <v>4469.05422022637</v>
      </c>
      <c r="L233" s="3" t="n">
        <v>0.200707387919485</v>
      </c>
      <c r="M233" s="3" t="n">
        <v>2202.36</v>
      </c>
      <c r="N233" s="3" t="n">
        <v>477.8</v>
      </c>
    </row>
    <row r="234" customFormat="false" ht="12.75" hidden="false" customHeight="false" outlineLevel="0" collapsed="false">
      <c r="D234" s="3" t="n">
        <v>22.8</v>
      </c>
      <c r="E234" s="3" t="n">
        <v>22.9227089258889</v>
      </c>
      <c r="F234" s="3" t="n">
        <v>787.633424676862</v>
      </c>
      <c r="G234" s="3" t="n">
        <v>514.483424676863</v>
      </c>
      <c r="H234" s="3" t="n">
        <v>958.070164418352</v>
      </c>
      <c r="I234" s="3" t="n">
        <v>4214.37045951739</v>
      </c>
      <c r="J234" s="3" t="n">
        <v>10902.3013785522</v>
      </c>
      <c r="K234" s="3" t="n">
        <v>4469.36908096522</v>
      </c>
      <c r="L234" s="3" t="n">
        <v>0.200724366820227</v>
      </c>
      <c r="M234" s="3" t="n">
        <v>2202.36</v>
      </c>
      <c r="N234" s="3" t="n">
        <v>477.8</v>
      </c>
    </row>
    <row r="235" customFormat="false" ht="12.75" hidden="false" customHeight="false" outlineLevel="0" collapsed="false">
      <c r="D235" s="3" t="n">
        <v>22.9</v>
      </c>
      <c r="E235" s="3" t="n">
        <v>22.925432241596</v>
      </c>
      <c r="F235" s="3" t="n">
        <v>787.651443330063</v>
      </c>
      <c r="G235" s="3" t="n">
        <v>514.501443330063</v>
      </c>
      <c r="H235" s="3" t="n">
        <v>958.102597994114</v>
      </c>
      <c r="I235" s="3" t="n">
        <v>4214.22155623981</v>
      </c>
      <c r="J235" s="3" t="n">
        <v>10901.8546687194</v>
      </c>
      <c r="K235" s="3" t="n">
        <v>4469.66688752037</v>
      </c>
      <c r="L235" s="3" t="n">
        <v>0.200740426514081</v>
      </c>
      <c r="M235" s="3" t="n">
        <v>2202.36</v>
      </c>
      <c r="N235" s="3" t="n">
        <v>477.8</v>
      </c>
    </row>
    <row r="236" customFormat="false" ht="12.75" hidden="false" customHeight="false" outlineLevel="0" collapsed="false">
      <c r="D236" s="3" t="n">
        <v>23</v>
      </c>
      <c r="E236" s="3" t="n">
        <v>22.9280079339191</v>
      </c>
      <c r="F236" s="3" t="n">
        <v>787.668485303954</v>
      </c>
      <c r="G236" s="3" t="n">
        <v>514.518485303954</v>
      </c>
      <c r="H236" s="3" t="n">
        <v>958.133273547117</v>
      </c>
      <c r="I236" s="3" t="n">
        <v>4214.08072459552</v>
      </c>
      <c r="J236" s="3" t="n">
        <v>10901.4321737866</v>
      </c>
      <c r="K236" s="3" t="n">
        <v>4469.94855080895</v>
      </c>
      <c r="L236" s="3" t="n">
        <v>0.200755616051819</v>
      </c>
      <c r="M236" s="3" t="n">
        <v>2202.36</v>
      </c>
      <c r="N236" s="3" t="n">
        <v>477.8</v>
      </c>
    </row>
    <row r="237" customFormat="false" ht="12.75" hidden="false" customHeight="false" outlineLevel="0" collapsed="false">
      <c r="D237" s="3" t="n">
        <v>23.1</v>
      </c>
      <c r="E237" s="3" t="n">
        <v>22.9304439002587</v>
      </c>
      <c r="F237" s="3" t="n">
        <v>787.684602841325</v>
      </c>
      <c r="G237" s="3" t="n">
        <v>514.534602841325</v>
      </c>
      <c r="H237" s="3" t="n">
        <v>958.162285114384</v>
      </c>
      <c r="I237" s="3" t="n">
        <v>4213.94753277677</v>
      </c>
      <c r="J237" s="3" t="n">
        <v>10901.0325983303</v>
      </c>
      <c r="K237" s="3" t="n">
        <v>4470.21493444644</v>
      </c>
      <c r="L237" s="3" t="n">
        <v>0.200769981942137</v>
      </c>
      <c r="M237" s="3" t="n">
        <v>2202.36</v>
      </c>
      <c r="N237" s="3" t="n">
        <v>477.8</v>
      </c>
    </row>
    <row r="238" customFormat="false" ht="12.75" hidden="false" customHeight="false" outlineLevel="0" collapsed="false">
      <c r="D238" s="3" t="n">
        <v>23.2</v>
      </c>
      <c r="E238" s="3" t="n">
        <v>22.9327476266134</v>
      </c>
      <c r="F238" s="3" t="n">
        <v>787.699845464164</v>
      </c>
      <c r="G238" s="3" t="n">
        <v>514.549845464164</v>
      </c>
      <c r="H238" s="3" t="n">
        <v>958.189721835495</v>
      </c>
      <c r="I238" s="3" t="n">
        <v>4213.82157147013</v>
      </c>
      <c r="J238" s="3" t="n">
        <v>10900.6547144104</v>
      </c>
      <c r="K238" s="3" t="n">
        <v>4470.46685705973</v>
      </c>
      <c r="L238" s="3" t="n">
        <v>0.200783568275416</v>
      </c>
      <c r="M238" s="3" t="n">
        <v>2202.36</v>
      </c>
      <c r="N238" s="3" t="n">
        <v>477.8</v>
      </c>
    </row>
    <row r="239" customFormat="false" ht="12.75" hidden="false" customHeight="false" outlineLevel="0" collapsed="false">
      <c r="D239" s="3" t="n">
        <v>23.3</v>
      </c>
      <c r="E239" s="3" t="n">
        <v>22.934926207837</v>
      </c>
      <c r="F239" s="3" t="n">
        <v>787.714260107557</v>
      </c>
      <c r="G239" s="3" t="n">
        <v>514.564260107557</v>
      </c>
      <c r="H239" s="3" t="n">
        <v>958.215668193603</v>
      </c>
      <c r="I239" s="3" t="n">
        <v>4213.70245274885</v>
      </c>
      <c r="J239" s="3" t="n">
        <v>10900.2973582466</v>
      </c>
      <c r="K239" s="3" t="n">
        <v>4470.70509450228</v>
      </c>
      <c r="L239" s="3" t="n">
        <v>0.200796416842321</v>
      </c>
      <c r="M239" s="3" t="n">
        <v>2202.36</v>
      </c>
      <c r="N239" s="3" t="n">
        <v>477.8</v>
      </c>
    </row>
    <row r="240" customFormat="false" ht="12.75" hidden="false" customHeight="false" outlineLevel="0" collapsed="false">
      <c r="D240" s="3" t="n">
        <v>23.4</v>
      </c>
      <c r="E240" s="3" t="n">
        <v>22.9369863670241</v>
      </c>
      <c r="F240" s="3" t="n">
        <v>787.727891247825</v>
      </c>
      <c r="G240" s="3" t="n">
        <v>514.577891247825</v>
      </c>
      <c r="H240" s="3" t="n">
        <v>958.240204246085</v>
      </c>
      <c r="I240" s="3" t="n">
        <v>4213.58980901295</v>
      </c>
      <c r="J240" s="3" t="n">
        <v>10899.9594270389</v>
      </c>
      <c r="K240" s="3" t="n">
        <v>4470.93038197409</v>
      </c>
      <c r="L240" s="3" t="n">
        <v>0.200808567247338</v>
      </c>
      <c r="M240" s="3" t="n">
        <v>2202.36</v>
      </c>
      <c r="N240" s="3" t="n">
        <v>477.8</v>
      </c>
    </row>
    <row r="241" customFormat="false" ht="12.75" hidden="false" customHeight="false" outlineLevel="0" collapsed="false">
      <c r="D241" s="3" t="n">
        <v>23.5</v>
      </c>
      <c r="E241" s="3" t="n">
        <v>22.9389344740474</v>
      </c>
      <c r="F241" s="3" t="n">
        <v>787.740781025068</v>
      </c>
      <c r="G241" s="3" t="n">
        <v>514.590781025068</v>
      </c>
      <c r="H241" s="3" t="n">
        <v>958.263405845123</v>
      </c>
      <c r="I241" s="3" t="n">
        <v>4213.48329197562</v>
      </c>
      <c r="J241" s="3" t="n">
        <v>10899.6398759269</v>
      </c>
      <c r="K241" s="3" t="n">
        <v>4471.14341604876</v>
      </c>
      <c r="L241" s="3" t="n">
        <v>0.200820057017398</v>
      </c>
      <c r="M241" s="3" t="n">
        <v>2202.36</v>
      </c>
      <c r="N241" s="3" t="n">
        <v>477.8</v>
      </c>
    </row>
    <row r="242" customFormat="false" ht="12.75" hidden="false" customHeight="false" outlineLevel="0" collapsed="false">
      <c r="D242" s="3" t="n">
        <v>23.6</v>
      </c>
      <c r="E242" s="3" t="n">
        <v>22.9407765632713</v>
      </c>
      <c r="F242" s="3" t="n">
        <v>787.75296936027</v>
      </c>
      <c r="G242" s="3" t="n">
        <v>514.60296936027</v>
      </c>
      <c r="H242" s="3" t="n">
        <v>958.285344848487</v>
      </c>
      <c r="I242" s="3" t="n">
        <v>4213.3825716947</v>
      </c>
      <c r="J242" s="3" t="n">
        <v>10899.3377150841</v>
      </c>
      <c r="K242" s="3" t="n">
        <v>4471.34485661058</v>
      </c>
      <c r="L242" s="3" t="n">
        <v>0.200830921705721</v>
      </c>
      <c r="M242" s="3" t="n">
        <v>2202.36</v>
      </c>
      <c r="N242" s="3" t="n">
        <v>477.8</v>
      </c>
    </row>
    <row r="243" customFormat="false" ht="12.75" hidden="false" customHeight="false" outlineLevel="0" collapsed="false">
      <c r="D243" s="3" t="n">
        <v>23.7</v>
      </c>
      <c r="E243" s="3" t="n">
        <v>22.9425183504676</v>
      </c>
      <c r="F243" s="3" t="n">
        <v>787.764494067135</v>
      </c>
      <c r="G243" s="3" t="n">
        <v>514.614494067135</v>
      </c>
      <c r="H243" s="3" t="n">
        <v>958.306089320842</v>
      </c>
      <c r="I243" s="3" t="n">
        <v>4213.28733564781</v>
      </c>
      <c r="J243" s="3" t="n">
        <v>10899.0520069435</v>
      </c>
      <c r="K243" s="3" t="n">
        <v>4471.53532870436</v>
      </c>
      <c r="L243" s="3" t="n">
        <v>0.200841194991013</v>
      </c>
      <c r="M243" s="3" t="n">
        <v>2202.36</v>
      </c>
      <c r="N243" s="3" t="n">
        <v>477.8</v>
      </c>
    </row>
    <row r="244" customFormat="false" ht="12.75" hidden="false" customHeight="false" outlineLevel="0" collapsed="false">
      <c r="D244" s="3" t="n">
        <v>23.8</v>
      </c>
      <c r="E244" s="3" t="n">
        <v>22.9441652489593</v>
      </c>
      <c r="F244" s="3" t="n">
        <v>787.775390958818</v>
      </c>
      <c r="G244" s="3" t="n">
        <v>514.625390958818</v>
      </c>
      <c r="H244" s="3" t="n">
        <v>958.325703725873</v>
      </c>
      <c r="I244" s="3" t="n">
        <v>4213.1972878496</v>
      </c>
      <c r="J244" s="3" t="n">
        <v>10898.7818635488</v>
      </c>
      <c r="K244" s="3" t="n">
        <v>4471.71542430078</v>
      </c>
      <c r="L244" s="3" t="n">
        <v>0.200850908772177</v>
      </c>
      <c r="M244" s="3" t="n">
        <v>2202.36</v>
      </c>
      <c r="N244" s="3" t="n">
        <v>477.8</v>
      </c>
    </row>
    <row r="245" customFormat="false" ht="12.75" hidden="false" customHeight="false" outlineLevel="0" collapsed="false">
      <c r="D245" s="3" t="n">
        <v>23.9</v>
      </c>
      <c r="E245" s="3" t="n">
        <v>22.9457223850182</v>
      </c>
      <c r="F245" s="3" t="n">
        <v>787.785693949745</v>
      </c>
      <c r="G245" s="3" t="n">
        <v>514.635693949745</v>
      </c>
      <c r="H245" s="3" t="n">
        <v>958.34424910954</v>
      </c>
      <c r="I245" s="3" t="n">
        <v>4213.11214800988</v>
      </c>
      <c r="J245" s="3" t="n">
        <v>10898.5264440297</v>
      </c>
      <c r="K245" s="3" t="n">
        <v>4471.88570398023</v>
      </c>
      <c r="L245" s="3" t="n">
        <v>0.200860093258675</v>
      </c>
      <c r="M245" s="3" t="n">
        <v>2202.36</v>
      </c>
      <c r="N245" s="3" t="n">
        <v>477.8</v>
      </c>
    </row>
    <row r="246" customFormat="false" ht="12.75" hidden="false" customHeight="false" outlineLevel="0" collapsed="false">
      <c r="D246" s="3" t="n">
        <v>24</v>
      </c>
      <c r="E246" s="3" t="n">
        <v>22.9471946125443</v>
      </c>
      <c r="F246" s="3" t="n">
        <v>787.795435152664</v>
      </c>
      <c r="G246" s="3" t="n">
        <v>514.645435152664</v>
      </c>
      <c r="H246" s="3" t="n">
        <v>958.361783274796</v>
      </c>
      <c r="I246" s="3" t="n">
        <v>4213.03165073099</v>
      </c>
      <c r="J246" s="3" t="n">
        <v>10898.284952193</v>
      </c>
      <c r="K246" s="3" t="n">
        <v>4472.04669853801</v>
      </c>
      <c r="L246" s="3" t="n">
        <v>0.2008687770567</v>
      </c>
      <c r="M246" s="3" t="n">
        <v>2202.36</v>
      </c>
      <c r="N246" s="3" t="n">
        <v>477.8</v>
      </c>
    </row>
    <row r="247" customFormat="false" ht="12.75" hidden="false" customHeight="false" outlineLevel="0" collapsed="false">
      <c r="D247" s="3" t="n">
        <v>24.1</v>
      </c>
      <c r="E247" s="3" t="n">
        <v>22.9485865270516</v>
      </c>
      <c r="F247" s="3" t="n">
        <v>787.804644971139</v>
      </c>
      <c r="G247" s="3" t="n">
        <v>514.654644971139</v>
      </c>
      <c r="H247" s="3" t="n">
        <v>958.378360948049</v>
      </c>
      <c r="I247" s="3" t="n">
        <v>4212.9555447431</v>
      </c>
      <c r="J247" s="3" t="n">
        <v>10898.0566342293</v>
      </c>
      <c r="K247" s="3" t="n">
        <v>4472.1989105138</v>
      </c>
      <c r="L247" s="3" t="n">
        <v>0.200876987251305</v>
      </c>
      <c r="M247" s="3" t="n">
        <v>2202.36</v>
      </c>
      <c r="N247" s="3" t="n">
        <v>477.8</v>
      </c>
    </row>
    <row r="248" customFormat="false" ht="12.75" hidden="false" customHeight="false" outlineLevel="0" collapsed="false">
      <c r="D248" s="3" t="n">
        <v>24.2</v>
      </c>
      <c r="E248" s="3" t="n">
        <v>22.9499024789881</v>
      </c>
      <c r="F248" s="3" t="n">
        <v>787.813352187622</v>
      </c>
      <c r="G248" s="3" t="n">
        <v>514.663352187622</v>
      </c>
      <c r="H248" s="3" t="n">
        <v>958.39403393772</v>
      </c>
      <c r="I248" s="3" t="n">
        <v>4212.88359217587</v>
      </c>
      <c r="J248" s="3" t="n">
        <v>10897.8407765276</v>
      </c>
      <c r="K248" s="3" t="n">
        <v>4472.34281564825</v>
      </c>
      <c r="L248" s="3" t="n">
        <v>0.200884749484645</v>
      </c>
      <c r="M248" s="3" t="n">
        <v>2202.36</v>
      </c>
      <c r="N248" s="3" t="n">
        <v>477.8</v>
      </c>
    </row>
    <row r="249" customFormat="false" ht="12.75" hidden="false" customHeight="false" outlineLevel="0" collapsed="false">
      <c r="D249" s="3" t="n">
        <v>24.3</v>
      </c>
      <c r="E249" s="3" t="n">
        <v>22.951146586416</v>
      </c>
      <c r="F249" s="3" t="n">
        <v>787.821584047314</v>
      </c>
      <c r="G249" s="3" t="n">
        <v>514.671584047314</v>
      </c>
      <c r="H249" s="3" t="n">
        <v>958.408851285166</v>
      </c>
      <c r="I249" s="3" t="n">
        <v>4212.81556786522</v>
      </c>
      <c r="J249" s="3" t="n">
        <v>10897.6367035957</v>
      </c>
      <c r="K249" s="3" t="n">
        <v>4472.47886426956</v>
      </c>
      <c r="L249" s="3" t="n">
        <v>0.200892088030471</v>
      </c>
      <c r="M249" s="3" t="n">
        <v>2202.36</v>
      </c>
      <c r="N249" s="3" t="n">
        <v>477.8</v>
      </c>
    </row>
    <row r="250" customFormat="false" ht="12.75" hidden="false" customHeight="false" outlineLevel="0" collapsed="false">
      <c r="D250" s="3" t="n">
        <v>24.4</v>
      </c>
      <c r="E250" s="3" t="n">
        <v>22.9523227470764</v>
      </c>
      <c r="F250" s="3" t="n">
        <v>787.829366337952</v>
      </c>
      <c r="G250" s="3" t="n">
        <v>514.679366337952</v>
      </c>
      <c r="H250" s="3" t="n">
        <v>958.422859408313</v>
      </c>
      <c r="I250" s="3" t="n">
        <v>4212.75125869355</v>
      </c>
      <c r="J250" s="3" t="n">
        <v>10897.4437760807</v>
      </c>
      <c r="K250" s="3" t="n">
        <v>4472.60748261289</v>
      </c>
      <c r="L250" s="3" t="n">
        <v>0.200899025865036</v>
      </c>
      <c r="M250" s="3" t="n">
        <v>2202.36</v>
      </c>
      <c r="N250" s="3" t="n">
        <v>477.8</v>
      </c>
    </row>
    <row r="251" customFormat="false" ht="12.75" hidden="false" customHeight="false" outlineLevel="0" collapsed="false">
      <c r="D251" s="3" t="n">
        <v>24.5</v>
      </c>
      <c r="E251" s="3" t="n">
        <v>22.953434649866</v>
      </c>
      <c r="F251" s="3" t="n">
        <v>787.836723465702</v>
      </c>
      <c r="G251" s="3" t="n">
        <v>514.686723465702</v>
      </c>
      <c r="H251" s="3" t="n">
        <v>958.436102238263</v>
      </c>
      <c r="I251" s="3" t="n">
        <v>4212.69046296235</v>
      </c>
      <c r="J251" s="3" t="n">
        <v>10897.2613888871</v>
      </c>
      <c r="K251" s="3" t="n">
        <v>4472.7290740753</v>
      </c>
      <c r="L251" s="3" t="n">
        <v>0.200905584734556</v>
      </c>
      <c r="M251" s="3" t="n">
        <v>2202.36</v>
      </c>
      <c r="N251" s="3" t="n">
        <v>477.8</v>
      </c>
    </row>
    <row r="252" customFormat="false" ht="12.75" hidden="false" customHeight="false" outlineLevel="0" collapsed="false">
      <c r="D252" s="3" t="n">
        <v>24.6</v>
      </c>
      <c r="E252" s="3" t="n">
        <v>22.954485785748</v>
      </c>
      <c r="F252" s="3" t="n">
        <v>787.843678527332</v>
      </c>
      <c r="G252" s="3" t="n">
        <v>514.693678527332</v>
      </c>
      <c r="H252" s="3" t="n">
        <v>958.448621349197</v>
      </c>
      <c r="I252" s="3" t="n">
        <v>4212.6329897955</v>
      </c>
      <c r="J252" s="3" t="n">
        <v>10897.0889693865</v>
      </c>
      <c r="K252" s="3" t="n">
        <v>4472.84402040899</v>
      </c>
      <c r="L252" s="3" t="n">
        <v>0.200911785219357</v>
      </c>
      <c r="M252" s="3" t="n">
        <v>2202.36</v>
      </c>
      <c r="N252" s="3" t="n">
        <v>477.8</v>
      </c>
    </row>
    <row r="253" customFormat="false" ht="12.75" hidden="false" customHeight="false" outlineLevel="0" collapsed="false">
      <c r="D253" s="3" t="n">
        <v>24.7</v>
      </c>
      <c r="E253" s="3" t="n">
        <v>22.955479458124</v>
      </c>
      <c r="F253" s="3" t="n">
        <v>787.8502533788</v>
      </c>
      <c r="G253" s="3" t="n">
        <v>514.7002533788</v>
      </c>
      <c r="H253" s="3" t="n">
        <v>958.460456081839</v>
      </c>
      <c r="I253" s="3" t="n">
        <v>4212.57865857226</v>
      </c>
      <c r="J253" s="3" t="n">
        <v>10896.9259757168</v>
      </c>
      <c r="K253" s="3" t="n">
        <v>4472.95268285546</v>
      </c>
      <c r="L253" s="3" t="n">
        <v>0.200917646794873</v>
      </c>
      <c r="M253" s="3" t="n">
        <v>2202.36</v>
      </c>
      <c r="N253" s="3" t="n">
        <v>477.8</v>
      </c>
    </row>
    <row r="254" customFormat="false" ht="12.75" hidden="false" customHeight="false" outlineLevel="0" collapsed="false">
      <c r="D254" s="3" t="n">
        <v>24.8</v>
      </c>
      <c r="E254" s="3" t="n">
        <v>22.9564187926879</v>
      </c>
      <c r="F254" s="3" t="n">
        <v>787.856468700435</v>
      </c>
      <c r="G254" s="3" t="n">
        <v>514.706468700435</v>
      </c>
      <c r="H254" s="3" t="n">
        <v>958.471643660782</v>
      </c>
      <c r="I254" s="3" t="n">
        <v>4212.52729838845</v>
      </c>
      <c r="J254" s="3" t="n">
        <v>10896.7718951654</v>
      </c>
      <c r="K254" s="3" t="n">
        <v>4473.0554032231</v>
      </c>
      <c r="L254" s="3" t="n">
        <v>0.200923187889597</v>
      </c>
      <c r="M254" s="3" t="n">
        <v>2202.36</v>
      </c>
      <c r="N254" s="3" t="n">
        <v>477.8</v>
      </c>
    </row>
    <row r="255" customFormat="false" ht="12.75" hidden="false" customHeight="false" outlineLevel="0" collapsed="false">
      <c r="D255" s="3" t="n">
        <v>24.9</v>
      </c>
      <c r="E255" s="3" t="n">
        <v>22.9573067467869</v>
      </c>
      <c r="F255" s="3" t="n">
        <v>787.862344058847</v>
      </c>
      <c r="G255" s="3" t="n">
        <v>514.712344058847</v>
      </c>
      <c r="H255" s="3" t="n">
        <v>958.482219305925</v>
      </c>
      <c r="I255" s="3" t="n">
        <v>4212.47874754458</v>
      </c>
      <c r="J255" s="3" t="n">
        <v>10896.6262426338</v>
      </c>
      <c r="K255" s="3" t="n">
        <v>4473.15250491082</v>
      </c>
      <c r="L255" s="3" t="n">
        <v>0.200928425940155</v>
      </c>
      <c r="M255" s="3" t="n">
        <v>2202.36</v>
      </c>
      <c r="N255" s="3" t="n">
        <v>477.8</v>
      </c>
    </row>
    <row r="256" customFormat="false" ht="12.75" hidden="false" customHeight="false" outlineLevel="0" collapsed="false">
      <c r="D256" s="3" t="n">
        <v>25</v>
      </c>
      <c r="E256" s="3" t="n">
        <v>22.95814611831</v>
      </c>
      <c r="F256" s="3" t="n">
        <v>787.867897965723</v>
      </c>
      <c r="G256" s="3" t="n">
        <v>514.717897965723</v>
      </c>
      <c r="H256" s="3" t="n">
        <v>958.492216338301</v>
      </c>
      <c r="I256" s="3" t="n">
        <v>4212.43285305994</v>
      </c>
      <c r="J256" s="3" t="n">
        <v>10896.4885591798</v>
      </c>
      <c r="K256" s="3" t="n">
        <v>4473.24429388011</v>
      </c>
      <c r="L256" s="3" t="n">
        <v>0.200933377443598</v>
      </c>
      <c r="M256" s="3" t="n">
        <v>2202.36</v>
      </c>
      <c r="N256" s="3" t="n">
        <v>477.8</v>
      </c>
    </row>
    <row r="257" customFormat="false" ht="12.75" hidden="false" customHeight="false" outlineLevel="0" collapsed="false">
      <c r="D257" s="3" t="n">
        <v>25.1</v>
      </c>
      <c r="E257" s="3" t="n">
        <v>22.9589395541266</v>
      </c>
      <c r="F257" s="3" t="n">
        <v>787.87314793364</v>
      </c>
      <c r="G257" s="3" t="n">
        <v>514.723147933641</v>
      </c>
      <c r="H257" s="3" t="n">
        <v>958.501666280553</v>
      </c>
      <c r="I257" s="3" t="n">
        <v>4212.38947021111</v>
      </c>
      <c r="J257" s="3" t="n">
        <v>10896.3584106334</v>
      </c>
      <c r="K257" s="3" t="n">
        <v>4473.33105957777</v>
      </c>
      <c r="L257" s="3" t="n">
        <v>0.200938058007068</v>
      </c>
      <c r="M257" s="3" t="n">
        <v>2202.36</v>
      </c>
      <c r="N257" s="3" t="n">
        <v>477.8</v>
      </c>
    </row>
    <row r="258" customFormat="false" ht="12.75" hidden="false" customHeight="false" outlineLevel="0" collapsed="false">
      <c r="D258" s="3" t="n">
        <v>25.2</v>
      </c>
      <c r="E258" s="3" t="n">
        <v>22.9596895580952</v>
      </c>
      <c r="F258" s="3" t="n">
        <v>787.878110529046</v>
      </c>
      <c r="G258" s="3" t="n">
        <v>514.728110529046</v>
      </c>
      <c r="H258" s="3" t="n">
        <v>958.510598952282</v>
      </c>
      <c r="I258" s="3" t="n">
        <v>4212.34846209412</v>
      </c>
      <c r="J258" s="3" t="n">
        <v>10896.2353862824</v>
      </c>
      <c r="K258" s="3" t="n">
        <v>4473.41307581175</v>
      </c>
      <c r="L258" s="3" t="n">
        <v>0.200942482394925</v>
      </c>
      <c r="M258" s="3" t="n">
        <v>2202.36</v>
      </c>
      <c r="N258" s="3" t="n">
        <v>477.8</v>
      </c>
    </row>
    <row r="259" customFormat="false" ht="12.75" hidden="false" customHeight="false" outlineLevel="0" collapsed="false">
      <c r="D259" s="3" t="n">
        <v>25.3</v>
      </c>
      <c r="E259" s="3" t="n">
        <v>22.9603984986633</v>
      </c>
      <c r="F259" s="3" t="n">
        <v>787.882801422521</v>
      </c>
      <c r="G259" s="3" t="n">
        <v>514.732801422521</v>
      </c>
      <c r="H259" s="3" t="n">
        <v>958.519042560538</v>
      </c>
      <c r="I259" s="3" t="n">
        <v>4212.30969920889</v>
      </c>
      <c r="J259" s="3" t="n">
        <v>10896.1190976267</v>
      </c>
      <c r="K259" s="3" t="n">
        <v>4473.49060158222</v>
      </c>
      <c r="L259" s="3" t="n">
        <v>0.200946664573488</v>
      </c>
      <c r="M259" s="3" t="n">
        <v>2202.36</v>
      </c>
      <c r="N259" s="3" t="n">
        <v>477.8</v>
      </c>
    </row>
    <row r="260" customFormat="false" ht="12.75" hidden="false" customHeight="false" outlineLevel="0" collapsed="false">
      <c r="D260" s="3" t="n">
        <v>25.4</v>
      </c>
      <c r="E260" s="3" t="n">
        <v>22.9610686160765</v>
      </c>
      <c r="F260" s="3" t="n">
        <v>787.887235436475</v>
      </c>
      <c r="G260" s="3" t="n">
        <v>514.737235436475</v>
      </c>
      <c r="H260" s="3" t="n">
        <v>958.527023785655</v>
      </c>
      <c r="I260" s="3" t="n">
        <v>4212.27305906506</v>
      </c>
      <c r="J260" s="3" t="n">
        <v>10896.0091771952</v>
      </c>
      <c r="K260" s="3" t="n">
        <v>4473.56388186986</v>
      </c>
      <c r="L260" s="3" t="n">
        <v>0.200950617753474</v>
      </c>
      <c r="M260" s="3" t="n">
        <v>2202.36</v>
      </c>
      <c r="N260" s="3" t="n">
        <v>477.8</v>
      </c>
    </row>
    <row r="261" customFormat="false" ht="12.75" hidden="false" customHeight="false" outlineLevel="0" collapsed="false">
      <c r="D261" s="3" t="n">
        <v>25.5</v>
      </c>
      <c r="E261" s="3" t="n">
        <v>22.9617020292158</v>
      </c>
      <c r="F261" s="3" t="n">
        <v>787.89142659037</v>
      </c>
      <c r="G261" s="3" t="n">
        <v>514.741426590371</v>
      </c>
      <c r="H261" s="3" t="n">
        <v>958.534567862667</v>
      </c>
      <c r="I261" s="3" t="n">
        <v>4212.23842580816</v>
      </c>
      <c r="J261" s="3" t="n">
        <v>10895.9052774245</v>
      </c>
      <c r="K261" s="3" t="n">
        <v>4473.63314838366</v>
      </c>
      <c r="L261" s="3" t="n">
        <v>0.200954354430255</v>
      </c>
      <c r="M261" s="3" t="n">
        <v>2202.36</v>
      </c>
      <c r="N261" s="3" t="n">
        <v>477.8</v>
      </c>
    </row>
    <row r="262" customFormat="false" ht="12.75" hidden="false" customHeight="false" outlineLevel="0" collapsed="false">
      <c r="D262" s="3" t="n">
        <v>25.6</v>
      </c>
      <c r="E262" s="3" t="n">
        <v>22.9623007420818</v>
      </c>
      <c r="F262" s="3" t="n">
        <v>787.895388143618</v>
      </c>
      <c r="G262" s="3" t="n">
        <v>514.745388143618</v>
      </c>
      <c r="H262" s="3" t="n">
        <v>958.541698658513</v>
      </c>
      <c r="I262" s="3" t="n">
        <v>4212.20568986505</v>
      </c>
      <c r="J262" s="3" t="n">
        <v>10895.8070695952</v>
      </c>
      <c r="K262" s="3" t="n">
        <v>4473.6986202699</v>
      </c>
      <c r="L262" s="3" t="n">
        <v>0.200957886422042</v>
      </c>
      <c r="M262" s="3" t="n">
        <v>2202.36</v>
      </c>
      <c r="N262" s="3" t="n">
        <v>477.8</v>
      </c>
    </row>
    <row r="263" customFormat="false" ht="12.75" hidden="false" customHeight="false" outlineLevel="0" collapsed="false">
      <c r="D263" s="3" t="n">
        <v>25.7</v>
      </c>
      <c r="E263" s="3" t="n">
        <v>22.9628666499417</v>
      </c>
      <c r="F263" s="3" t="n">
        <v>787.89913263624</v>
      </c>
      <c r="G263" s="3" t="n">
        <v>514.74913263624</v>
      </c>
      <c r="H263" s="3" t="n">
        <v>958.548438745232</v>
      </c>
      <c r="I263" s="3" t="n">
        <v>4212.17474760781</v>
      </c>
      <c r="J263" s="3" t="n">
        <v>10895.7142428234</v>
      </c>
      <c r="K263" s="3" t="n">
        <v>4473.76050478437</v>
      </c>
      <c r="L263" s="3" t="n">
        <v>0.200961224906082</v>
      </c>
      <c r="M263" s="3" t="n">
        <v>2202.36</v>
      </c>
      <c r="N263" s="3" t="n">
        <v>477.8</v>
      </c>
    </row>
    <row r="264" customFormat="false" ht="12.75" hidden="false" customHeight="false" outlineLevel="0" collapsed="false">
      <c r="D264" s="3" t="n">
        <v>25.8</v>
      </c>
      <c r="E264" s="3" t="n">
        <v>22.9634015451562</v>
      </c>
      <c r="F264" s="3" t="n">
        <v>787.902671927416</v>
      </c>
      <c r="G264" s="3" t="n">
        <v>514.752671927416</v>
      </c>
      <c r="H264" s="3" t="n">
        <v>958.554809469349</v>
      </c>
      <c r="I264" s="3" t="n">
        <v>4212.14550103519</v>
      </c>
      <c r="J264" s="3" t="n">
        <v>10895.6265031056</v>
      </c>
      <c r="K264" s="3" t="n">
        <v>4473.81899792961</v>
      </c>
      <c r="L264" s="3" t="n">
        <v>0.200964380452982</v>
      </c>
      <c r="M264" s="3" t="n">
        <v>2202.36</v>
      </c>
      <c r="N264" s="3" t="n">
        <v>477.8</v>
      </c>
    </row>
    <row r="265" customFormat="false" ht="12.75" hidden="false" customHeight="false" outlineLevel="0" collapsed="false">
      <c r="D265" s="3" t="n">
        <v>25.9</v>
      </c>
      <c r="E265" s="3" t="n">
        <v>22.963907122702</v>
      </c>
      <c r="F265" s="3" t="n">
        <v>787.906017232018</v>
      </c>
      <c r="G265" s="3" t="n">
        <v>514.756017232018</v>
      </c>
      <c r="H265" s="3" t="n">
        <v>958.560831017632</v>
      </c>
      <c r="I265" s="3" t="n">
        <v>4212.1178574706</v>
      </c>
      <c r="J265" s="3" t="n">
        <v>10895.5435724118</v>
      </c>
      <c r="K265" s="3" t="n">
        <v>4473.87428505879</v>
      </c>
      <c r="L265" s="3" t="n">
        <v>0.200967363059234</v>
      </c>
      <c r="M265" s="3" t="n">
        <v>2202.36</v>
      </c>
      <c r="N265" s="3" t="n">
        <v>477.8</v>
      </c>
    </row>
    <row r="266" customFormat="false" ht="12.75" hidden="false" customHeight="false" outlineLevel="0" collapsed="false">
      <c r="D266" s="3" t="n">
        <v>26</v>
      </c>
      <c r="E266" s="3" t="n">
        <v>22.9643849854048</v>
      </c>
      <c r="F266" s="3" t="n">
        <v>787.909179155226</v>
      </c>
      <c r="G266" s="3" t="n">
        <v>514.759179155226</v>
      </c>
      <c r="H266" s="3" t="n">
        <v>958.566522479407</v>
      </c>
      <c r="I266" s="3" t="n">
        <v>4212.09172927603</v>
      </c>
      <c r="J266" s="3" t="n">
        <v>10895.4651878281</v>
      </c>
      <c r="K266" s="3" t="n">
        <v>4473.92654144794</v>
      </c>
      <c r="L266" s="3" t="n">
        <v>0.200970182178047</v>
      </c>
      <c r="M266" s="3" t="n">
        <v>2202.36</v>
      </c>
      <c r="N266" s="3" t="n">
        <v>477.8</v>
      </c>
    </row>
    <row r="267" customFormat="false" ht="12.75" hidden="false" customHeight="false" outlineLevel="0" collapsed="false">
      <c r="D267" s="3" t="n">
        <v>26.1</v>
      </c>
      <c r="E267" s="3" t="n">
        <v>22.9648366488973</v>
      </c>
      <c r="F267" s="3" t="n">
        <v>787.912167725334</v>
      </c>
      <c r="G267" s="3" t="n">
        <v>514.762167725334</v>
      </c>
      <c r="H267" s="3" t="n">
        <v>958.571901905601</v>
      </c>
      <c r="I267" s="3" t="n">
        <v>4212.06703358091</v>
      </c>
      <c r="J267" s="3" t="n">
        <v>10895.3911007428</v>
      </c>
      <c r="K267" s="3" t="n">
        <v>4473.97593283816</v>
      </c>
      <c r="L267" s="3" t="n">
        <v>0.200972846748551</v>
      </c>
      <c r="M267" s="3" t="n">
        <v>2202.36</v>
      </c>
      <c r="N267" s="3" t="n">
        <v>477.8</v>
      </c>
    </row>
    <row r="268" customFormat="false" ht="12.75" hidden="false" customHeight="false" outlineLevel="0" collapsed="false">
      <c r="D268" s="3" t="n">
        <v>26.2</v>
      </c>
      <c r="E268" s="3" t="n">
        <v>22.9652635463162</v>
      </c>
      <c r="F268" s="3" t="n">
        <v>787.914992424815</v>
      </c>
      <c r="G268" s="3" t="n">
        <v>514.764992424815</v>
      </c>
      <c r="H268" s="3" t="n">
        <v>958.576986364667</v>
      </c>
      <c r="I268" s="3" t="n">
        <v>4212.04369202536</v>
      </c>
      <c r="J268" s="3" t="n">
        <v>10895.3210760761</v>
      </c>
      <c r="K268" s="3" t="n">
        <v>4474.02261594927</v>
      </c>
      <c r="L268" s="3" t="n">
        <v>0.200975365223474</v>
      </c>
      <c r="M268" s="3" t="n">
        <v>2202.36</v>
      </c>
      <c r="N268" s="3" t="n">
        <v>477.8</v>
      </c>
    </row>
    <row r="269" customFormat="false" ht="12.75" hidden="false" customHeight="false" outlineLevel="0" collapsed="false">
      <c r="D269" s="3" t="n">
        <v>26.3</v>
      </c>
      <c r="E269" s="3" t="n">
        <v>22.9656670327507</v>
      </c>
      <c r="F269" s="3" t="n">
        <v>787.91766221976</v>
      </c>
      <c r="G269" s="3" t="n">
        <v>514.76766221976</v>
      </c>
      <c r="H269" s="3" t="n">
        <v>958.581791995567</v>
      </c>
      <c r="I269" s="3" t="n">
        <v>4212.02163051689</v>
      </c>
      <c r="J269" s="3" t="n">
        <v>10895.2548915507</v>
      </c>
      <c r="K269" s="3" t="n">
        <v>4474.06673896622</v>
      </c>
      <c r="L269" s="3" t="n">
        <v>0.200977745595355</v>
      </c>
      <c r="M269" s="3" t="n">
        <v>2202.36</v>
      </c>
      <c r="N269" s="3" t="n">
        <v>477.8</v>
      </c>
    </row>
    <row r="270" customFormat="false" ht="12.75" hidden="false" customHeight="false" outlineLevel="0" collapsed="false">
      <c r="D270" s="3" t="n">
        <v>26.4</v>
      </c>
      <c r="E270" s="3" t="n">
        <v>22.966048389456</v>
      </c>
      <c r="F270" s="3" t="n">
        <v>787.920185587746</v>
      </c>
      <c r="G270" s="3" t="n">
        <v>514.770185587746</v>
      </c>
      <c r="H270" s="3" t="n">
        <v>958.586334057942</v>
      </c>
      <c r="I270" s="3" t="n">
        <v>4212.00077900004</v>
      </c>
      <c r="J270" s="3" t="n">
        <v>10895.1923370001</v>
      </c>
      <c r="K270" s="3" t="n">
        <v>4474.10844199992</v>
      </c>
      <c r="L270" s="3" t="n">
        <v>0.200979995421373</v>
      </c>
      <c r="M270" s="3" t="n">
        <v>2202.36</v>
      </c>
      <c r="N270" s="3" t="n">
        <v>477.8</v>
      </c>
    </row>
    <row r="271" customFormat="false" ht="12.75" hidden="false" customHeight="false" outlineLevel="0" collapsed="false">
      <c r="D271" s="3" t="n">
        <v>26.5</v>
      </c>
      <c r="E271" s="3" t="n">
        <v>22.9664088278433</v>
      </c>
      <c r="F271" s="3" t="n">
        <v>787.922570544236</v>
      </c>
      <c r="G271" s="3" t="n">
        <v>514.772570544236</v>
      </c>
      <c r="H271" s="3" t="n">
        <v>958.590626979625</v>
      </c>
      <c r="I271" s="3" t="n">
        <v>4211.98107123825</v>
      </c>
      <c r="J271" s="3" t="n">
        <v>10895.1332137148</v>
      </c>
      <c r="K271" s="3" t="n">
        <v>4474.14785752349</v>
      </c>
      <c r="L271" s="3" t="n">
        <v>0.200982121846855</v>
      </c>
      <c r="M271" s="3" t="n">
        <v>2202.36</v>
      </c>
      <c r="N271" s="3" t="n">
        <v>477.8</v>
      </c>
    </row>
    <row r="272" customFormat="false" ht="12.75" hidden="false" customHeight="false" outlineLevel="0" collapsed="false">
      <c r="D272" s="3" t="n">
        <v>26.6</v>
      </c>
      <c r="E272" s="3" t="n">
        <v>22.966749493257</v>
      </c>
      <c r="F272" s="3" t="n">
        <v>787.924824667573</v>
      </c>
      <c r="G272" s="3" t="n">
        <v>514.774824667573</v>
      </c>
      <c r="H272" s="3" t="n">
        <v>958.594684401631</v>
      </c>
      <c r="I272" s="3" t="n">
        <v>4211.96244460729</v>
      </c>
      <c r="J272" s="3" t="n">
        <v>10895.0773338219</v>
      </c>
      <c r="K272" s="3" t="n">
        <v>4474.18511078541</v>
      </c>
      <c r="L272" s="3" t="n">
        <v>0.200984131627548</v>
      </c>
      <c r="M272" s="3" t="n">
        <v>2202.36</v>
      </c>
      <c r="N272" s="3" t="n">
        <v>477.8</v>
      </c>
    </row>
    <row r="273" customFormat="false" ht="12.75" hidden="false" customHeight="false" outlineLevel="0" collapsed="false">
      <c r="D273" s="3" t="n">
        <v>26.7</v>
      </c>
      <c r="E273" s="3" t="n">
        <v>22.9670714685521</v>
      </c>
      <c r="F273" s="3" t="n">
        <v>787.926955122636</v>
      </c>
      <c r="G273" s="3" t="n">
        <v>514.776955122636</v>
      </c>
      <c r="H273" s="3" t="n">
        <v>958.598519220746</v>
      </c>
      <c r="I273" s="3" t="n">
        <v>4211.94483989968</v>
      </c>
      <c r="J273" s="3" t="n">
        <v>10895.0245196991</v>
      </c>
      <c r="K273" s="3" t="n">
        <v>4474.22032020062</v>
      </c>
      <c r="L273" s="3" t="n">
        <v>0.200986031150693</v>
      </c>
      <c r="M273" s="3" t="n">
        <v>2202.36</v>
      </c>
      <c r="N273" s="3" t="n">
        <v>477.8</v>
      </c>
    </row>
    <row r="274" customFormat="false" ht="12.75" hidden="false" customHeight="false" outlineLevel="0" collapsed="false">
      <c r="D274" s="3" t="n">
        <v>26.8</v>
      </c>
      <c r="E274" s="3" t="n">
        <v>22.9673757774792</v>
      </c>
      <c r="F274" s="3" t="n">
        <v>787.928968683251</v>
      </c>
      <c r="G274" s="3" t="n">
        <v>514.778968683251</v>
      </c>
      <c r="H274" s="3" t="n">
        <v>958.602143629852</v>
      </c>
      <c r="I274" s="3" t="n">
        <v>4211.92820113961</v>
      </c>
      <c r="J274" s="3" t="n">
        <v>10894.9746034189</v>
      </c>
      <c r="K274" s="3" t="n">
        <v>4474.25359772076</v>
      </c>
      <c r="L274" s="3" t="n">
        <v>0.200987826454983</v>
      </c>
      <c r="M274" s="3" t="n">
        <v>2202.36</v>
      </c>
      <c r="N274" s="3" t="n">
        <v>477.8</v>
      </c>
    </row>
    <row r="275" customFormat="false" ht="12.75" hidden="false" customHeight="false" outlineLevel="0" collapsed="false">
      <c r="D275" s="3" t="n">
        <v>26.9</v>
      </c>
      <c r="E275" s="3" t="n">
        <v>22.9676633878899</v>
      </c>
      <c r="F275" s="3" t="n">
        <v>787.930871753383</v>
      </c>
      <c r="G275" s="3" t="n">
        <v>514.780871753383</v>
      </c>
      <c r="H275" s="3" t="n">
        <v>958.605569156089</v>
      </c>
      <c r="I275" s="3" t="n">
        <v>4211.91247540767</v>
      </c>
      <c r="J275" s="3" t="n">
        <v>10894.927426223</v>
      </c>
      <c r="K275" s="3" t="n">
        <v>4474.28504918465</v>
      </c>
      <c r="L275" s="3" t="n">
        <v>0.200989523249455</v>
      </c>
      <c r="M275" s="3" t="n">
        <v>2202.36</v>
      </c>
      <c r="N275" s="3" t="n">
        <v>477.8</v>
      </c>
    </row>
    <row r="276" customFormat="false" ht="12.75" hidden="false" customHeight="false" outlineLevel="0" collapsed="false">
      <c r="D276" s="3" t="n">
        <v>27</v>
      </c>
      <c r="E276" s="3" t="n">
        <v>22.9679352147699</v>
      </c>
      <c r="F276" s="3" t="n">
        <v>787.932670387214</v>
      </c>
      <c r="G276" s="3" t="n">
        <v>514.782670387214</v>
      </c>
      <c r="H276" s="3" t="n">
        <v>958.608806696985</v>
      </c>
      <c r="I276" s="3" t="n">
        <v>4211.89761267499</v>
      </c>
      <c r="J276" s="3" t="n">
        <v>10894.882838025</v>
      </c>
      <c r="K276" s="3" t="n">
        <v>4474.31477465002</v>
      </c>
      <c r="L276" s="3" t="n">
        <v>0.200991126931373</v>
      </c>
      <c r="M276" s="3" t="n">
        <v>2202.36</v>
      </c>
      <c r="N276" s="3" t="n">
        <v>477.8</v>
      </c>
    </row>
    <row r="277" customFormat="false" ht="12.75" hidden="false" customHeight="false" outlineLevel="0" collapsed="false">
      <c r="D277" s="3" t="n">
        <v>27.1</v>
      </c>
      <c r="E277" s="3" t="n">
        <v>22.9681921231099</v>
      </c>
      <c r="F277" s="3" t="n">
        <v>787.934370308131</v>
      </c>
      <c r="G277" s="3" t="n">
        <v>514.784370308131</v>
      </c>
      <c r="H277" s="3" t="n">
        <v>958.611866554637</v>
      </c>
      <c r="I277" s="3" t="n">
        <v>4211.8835656463</v>
      </c>
      <c r="J277" s="3" t="n">
        <v>10894.8406969389</v>
      </c>
      <c r="K277" s="3" t="n">
        <v>4474.3428687074</v>
      </c>
      <c r="L277" s="3" t="n">
        <v>0.200992642603148</v>
      </c>
      <c r="M277" s="3" t="n">
        <v>2202.36</v>
      </c>
      <c r="N277" s="3" t="n">
        <v>477.8</v>
      </c>
    </row>
    <row r="278" customFormat="false" ht="12.75" hidden="false" customHeight="false" outlineLevel="0" collapsed="false">
      <c r="D278" s="3" t="n">
        <v>27.2</v>
      </c>
      <c r="E278" s="3" t="n">
        <v>22.9684349306223</v>
      </c>
      <c r="F278" s="3" t="n">
        <v>787.935976926704</v>
      </c>
      <c r="G278" s="3" t="n">
        <v>514.785976926704</v>
      </c>
      <c r="H278" s="3" t="n">
        <v>958.614758468068</v>
      </c>
      <c r="I278" s="3" t="n">
        <v>4211.87028961138</v>
      </c>
      <c r="J278" s="3" t="n">
        <v>10894.8008688342</v>
      </c>
      <c r="K278" s="3" t="n">
        <v>4474.36942077723</v>
      </c>
      <c r="L278" s="3" t="n">
        <v>0.200994075088355</v>
      </c>
      <c r="M278" s="3" t="n">
        <v>2202.36</v>
      </c>
      <c r="N278" s="3" t="n">
        <v>477.8</v>
      </c>
    </row>
    <row r="279" customFormat="false" ht="12.75" hidden="false" customHeight="false" outlineLevel="0" collapsed="false">
      <c r="D279" s="3" t="n">
        <v>27.3</v>
      </c>
      <c r="E279" s="3" t="n">
        <v>22.9686644103117</v>
      </c>
      <c r="F279" s="3" t="n">
        <v>787.93749535769</v>
      </c>
      <c r="G279" s="3" t="n">
        <v>514.78749535769</v>
      </c>
      <c r="H279" s="3" t="n">
        <v>958.617491643842</v>
      </c>
      <c r="I279" s="3" t="n">
        <v>4211.85774230451</v>
      </c>
      <c r="J279" s="3" t="n">
        <v>10894.7632269135</v>
      </c>
      <c r="K279" s="3" t="n">
        <v>4474.39451539097</v>
      </c>
      <c r="L279" s="3" t="n">
        <v>0.20099542894689</v>
      </c>
      <c r="M279" s="3" t="n">
        <v>2202.36</v>
      </c>
      <c r="N279" s="3" t="n">
        <v>477.8</v>
      </c>
    </row>
    <row r="280" customFormat="false" ht="12.75" hidden="false" customHeight="false" outlineLevel="0" collapsed="false">
      <c r="D280" s="3" t="n">
        <v>27.4</v>
      </c>
      <c r="E280" s="3" t="n">
        <v>22.9688812929073</v>
      </c>
      <c r="F280" s="3" t="n">
        <v>787.938930436128</v>
      </c>
      <c r="G280" s="3" t="n">
        <v>514.788930436128</v>
      </c>
      <c r="H280" s="3" t="n">
        <v>958.62007478503</v>
      </c>
      <c r="I280" s="3" t="n">
        <v>4211.84588377145</v>
      </c>
      <c r="J280" s="3" t="n">
        <v>10894.7276513144</v>
      </c>
      <c r="K280" s="3" t="n">
        <v>4474.41823245709</v>
      </c>
      <c r="L280" s="3" t="n">
        <v>0.200996708489309</v>
      </c>
      <c r="M280" s="3" t="n">
        <v>2202.36</v>
      </c>
      <c r="N280" s="3" t="n">
        <v>477.8</v>
      </c>
    </row>
    <row r="281" customFormat="false" ht="12.75" hidden="false" customHeight="false" outlineLevel="0" collapsed="false">
      <c r="D281" s="3" t="n">
        <v>27.5</v>
      </c>
      <c r="E281" s="3" t="n">
        <v>22.9690862691643</v>
      </c>
      <c r="F281" s="3" t="n">
        <v>787.940286732565</v>
      </c>
      <c r="G281" s="3" t="n">
        <v>514.790286732565</v>
      </c>
      <c r="H281" s="3" t="n">
        <v>958.622516118617</v>
      </c>
      <c r="I281" s="3" t="n">
        <v>4211.83467624365</v>
      </c>
      <c r="J281" s="3" t="n">
        <v>10894.694028731</v>
      </c>
      <c r="K281" s="3" t="n">
        <v>4474.44064751269</v>
      </c>
      <c r="L281" s="3" t="n">
        <v>0.200997917790399</v>
      </c>
      <c r="M281" s="3" t="n">
        <v>2202.36</v>
      </c>
      <c r="N281" s="3" t="n">
        <v>477.8</v>
      </c>
    </row>
    <row r="282" customFormat="false" ht="12.75" hidden="false" customHeight="false" outlineLevel="0" collapsed="false">
      <c r="D282" s="3" t="n">
        <v>27.6</v>
      </c>
      <c r="E282" s="3" t="n">
        <v>22.969279992041</v>
      </c>
      <c r="F282" s="3" t="n">
        <v>787.941568567461</v>
      </c>
      <c r="G282" s="3" t="n">
        <v>514.791568567461</v>
      </c>
      <c r="H282" s="3" t="n">
        <v>958.624823421431</v>
      </c>
      <c r="I282" s="3" t="n">
        <v>4211.82408401918</v>
      </c>
      <c r="J282" s="3" t="n">
        <v>10894.6622520576</v>
      </c>
      <c r="K282" s="3" t="n">
        <v>4474.46183196163</v>
      </c>
      <c r="L282" s="3" t="n">
        <v>0.200999060702014</v>
      </c>
      <c r="M282" s="3" t="n">
        <v>2202.36</v>
      </c>
      <c r="N282" s="3" t="n">
        <v>477.8</v>
      </c>
    </row>
    <row r="283" customFormat="false" ht="12.75" hidden="false" customHeight="false" outlineLevel="0" collapsed="false">
      <c r="D283" s="3" t="n">
        <v>27.7</v>
      </c>
      <c r="E283" s="3" t="n">
        <v>22.9694630787582</v>
      </c>
      <c r="F283" s="3" t="n">
        <v>787.942780024817</v>
      </c>
      <c r="G283" s="3" t="n">
        <v>514.792780024817</v>
      </c>
      <c r="H283" s="3" t="n">
        <v>958.62700404467</v>
      </c>
      <c r="I283" s="3" t="n">
        <v>4211.81407335012</v>
      </c>
      <c r="J283" s="3" t="n">
        <v>10894.6322200504</v>
      </c>
      <c r="K283" s="3" t="n">
        <v>4474.48185329974</v>
      </c>
      <c r="L283" s="3" t="n">
        <v>0.201000140865216</v>
      </c>
      <c r="M283" s="3" t="n">
        <v>2202.36</v>
      </c>
      <c r="N283" s="3" t="n">
        <v>477.8</v>
      </c>
    </row>
    <row r="284" customFormat="false" ht="12.75" hidden="false" customHeight="false" outlineLevel="0" collapsed="false">
      <c r="D284" s="3" t="n">
        <v>27.8</v>
      </c>
      <c r="E284" s="3" t="n">
        <v>22.9696361127478</v>
      </c>
      <c r="F284" s="3" t="n">
        <v>787.94392496506</v>
      </c>
      <c r="G284" s="3" t="n">
        <v>514.79392496506</v>
      </c>
      <c r="H284" s="3" t="n">
        <v>958.629064937108</v>
      </c>
      <c r="I284" s="3" t="n">
        <v>4211.80461233607</v>
      </c>
      <c r="J284" s="3" t="n">
        <v>10894.6038370082</v>
      </c>
      <c r="K284" s="3" t="n">
        <v>4474.50077532785</v>
      </c>
      <c r="L284" s="3" t="n">
        <v>0.201001161721771</v>
      </c>
      <c r="M284" s="3" t="n">
        <v>2202.36</v>
      </c>
      <c r="N284" s="3" t="n">
        <v>477.8</v>
      </c>
    </row>
    <row r="285" customFormat="false" ht="12.75" hidden="false" customHeight="false" outlineLevel="0" collapsed="false">
      <c r="D285" s="3" t="n">
        <v>27.9</v>
      </c>
      <c r="E285" s="3" t="n">
        <v>22.9697996454956</v>
      </c>
      <c r="F285" s="3" t="n">
        <v>787.945007037246</v>
      </c>
      <c r="G285" s="3" t="n">
        <v>514.795007037246</v>
      </c>
      <c r="H285" s="3" t="n">
        <v>958.631012667042</v>
      </c>
      <c r="I285" s="3" t="n">
        <v>4211.79567082331</v>
      </c>
      <c r="J285" s="3" t="n">
        <v>10894.5770124699</v>
      </c>
      <c r="K285" s="3" t="n">
        <v>4474.51865835337</v>
      </c>
      <c r="L285" s="3" t="n">
        <v>0.201002126525009</v>
      </c>
      <c r="M285" s="3" t="n">
        <v>2202.36</v>
      </c>
      <c r="N285" s="3" t="n">
        <v>477.8</v>
      </c>
    </row>
    <row r="286" customFormat="false" ht="12.75" hidden="false" customHeight="false" outlineLevel="0" collapsed="false">
      <c r="D286" s="3" t="n">
        <v>28</v>
      </c>
      <c r="E286" s="3" t="n">
        <v>22.9699541982843</v>
      </c>
      <c r="F286" s="3" t="n">
        <v>787.946029690583</v>
      </c>
      <c r="G286" s="3" t="n">
        <v>514.796029690583</v>
      </c>
      <c r="H286" s="3" t="n">
        <v>958.632853443049</v>
      </c>
      <c r="I286" s="3" t="n">
        <v>4211.78722030957</v>
      </c>
      <c r="J286" s="3" t="n">
        <v>10894.5516609287</v>
      </c>
      <c r="K286" s="3" t="n">
        <v>4474.53555938085</v>
      </c>
      <c r="L286" s="3" t="n">
        <v>0.201003038350108</v>
      </c>
      <c r="M286" s="3" t="n">
        <v>2202.36</v>
      </c>
      <c r="N286" s="3" t="n">
        <v>477.8</v>
      </c>
    </row>
    <row r="287" customFormat="false" ht="12.75" hidden="false" customHeight="false" outlineLevel="0" collapsed="false">
      <c r="D287" s="3" t="n">
        <v>28.1</v>
      </c>
      <c r="E287" s="3" t="n">
        <v>22.9701002638424</v>
      </c>
      <c r="F287" s="3" t="n">
        <v>787.946996185348</v>
      </c>
      <c r="G287" s="3" t="n">
        <v>514.796996185348</v>
      </c>
      <c r="H287" s="3" t="n">
        <v>958.634593133626</v>
      </c>
      <c r="I287" s="3" t="n">
        <v>4211.77923385384</v>
      </c>
      <c r="J287" s="3" t="n">
        <v>10894.5277015615</v>
      </c>
      <c r="K287" s="3" t="n">
        <v>4474.55153229231</v>
      </c>
      <c r="L287" s="3" t="n">
        <v>0.201003900103816</v>
      </c>
      <c r="M287" s="3" t="n">
        <v>2202.36</v>
      </c>
      <c r="N287" s="3" t="n">
        <v>477.8</v>
      </c>
    </row>
    <row r="288" customFormat="false" ht="12.75" hidden="false" customHeight="false" outlineLevel="0" collapsed="false">
      <c r="D288" s="3" t="n">
        <v>28.2</v>
      </c>
      <c r="E288" s="3" t="n">
        <v>22.970238307903</v>
      </c>
      <c r="F288" s="3" t="n">
        <v>787.947909603197</v>
      </c>
      <c r="G288" s="3" t="n">
        <v>514.797909603197</v>
      </c>
      <c r="H288" s="3" t="n">
        <v>958.636237285754</v>
      </c>
      <c r="I288" s="3" t="n">
        <v>4211.77168599113</v>
      </c>
      <c r="J288" s="3" t="n">
        <v>10894.5050579734</v>
      </c>
      <c r="K288" s="3" t="n">
        <v>4474.56662801773</v>
      </c>
      <c r="L288" s="3" t="n">
        <v>0.201004714533642</v>
      </c>
      <c r="M288" s="3" t="n">
        <v>2202.36</v>
      </c>
      <c r="N288" s="3" t="n">
        <v>477.8</v>
      </c>
    </row>
    <row r="289" customFormat="false" ht="12.75" hidden="false" customHeight="false" outlineLevel="0" collapsed="false">
      <c r="D289" s="3" t="n">
        <v>28.3</v>
      </c>
      <c r="E289" s="3" t="n">
        <v>22.9703687706789</v>
      </c>
      <c r="F289" s="3" t="n">
        <v>787.948772856926</v>
      </c>
      <c r="G289" s="3" t="n">
        <v>514.798772856926</v>
      </c>
      <c r="H289" s="3" t="n">
        <v>958.637791142466</v>
      </c>
      <c r="I289" s="3" t="n">
        <v>4211.76455265184</v>
      </c>
      <c r="J289" s="3" t="n">
        <v>10894.4836579555</v>
      </c>
      <c r="K289" s="3" t="n">
        <v>4474.58089469632</v>
      </c>
      <c r="L289" s="3" t="n">
        <v>0.201005484236558</v>
      </c>
      <c r="M289" s="3" t="n">
        <v>2202.36</v>
      </c>
      <c r="N289" s="3" t="n">
        <v>477.8</v>
      </c>
    </row>
    <row r="290" customFormat="false" ht="12.75" hidden="false" customHeight="false" outlineLevel="0" collapsed="false">
      <c r="D290" s="3" t="n">
        <v>28.4</v>
      </c>
      <c r="E290" s="3" t="n">
        <v>22.970492068257</v>
      </c>
      <c r="F290" s="3" t="n">
        <v>787.949588699697</v>
      </c>
      <c r="G290" s="3" t="n">
        <v>514.799588699697</v>
      </c>
      <c r="H290" s="3" t="n">
        <v>958.639259659454</v>
      </c>
      <c r="I290" s="3" t="n">
        <v>4211.7578110855</v>
      </c>
      <c r="J290" s="3" t="n">
        <v>10894.4634332565</v>
      </c>
      <c r="K290" s="3" t="n">
        <v>4474.59437782899</v>
      </c>
      <c r="L290" s="3" t="n">
        <v>0.201006211667223</v>
      </c>
      <c r="M290" s="3" t="n">
        <v>2202.36</v>
      </c>
      <c r="N290" s="3" t="n">
        <v>477.8</v>
      </c>
    </row>
    <row r="291" customFormat="false" ht="12.75" hidden="false" customHeight="false" outlineLevel="0" collapsed="false">
      <c r="D291" s="3" t="n">
        <v>28.5</v>
      </c>
      <c r="E291" s="3" t="n">
        <v>22.970608593917</v>
      </c>
      <c r="F291" s="3" t="n">
        <v>787.950359733762</v>
      </c>
      <c r="G291" s="3" t="n">
        <v>514.800359733762</v>
      </c>
      <c r="H291" s="3" t="n">
        <v>958.640647520772</v>
      </c>
      <c r="I291" s="3" t="n">
        <v>4211.75143978868</v>
      </c>
      <c r="J291" s="3" t="n">
        <v>10894.4443193661</v>
      </c>
      <c r="K291" s="3" t="n">
        <v>4474.60712042262</v>
      </c>
      <c r="L291" s="3" t="n">
        <v>0.201006899145756</v>
      </c>
      <c r="M291" s="3" t="n">
        <v>2202.36</v>
      </c>
      <c r="N291" s="3" t="n">
        <v>477.8</v>
      </c>
    </row>
    <row r="292" customFormat="false" ht="12.75" hidden="false" customHeight="false" outlineLevel="0" collapsed="false">
      <c r="D292" s="3" t="n">
        <v>28.6</v>
      </c>
      <c r="E292" s="3" t="n">
        <v>22.9707187193782</v>
      </c>
      <c r="F292" s="3" t="n">
        <v>787.951088418717</v>
      </c>
      <c r="G292" s="3" t="n">
        <v>514.801088418717</v>
      </c>
      <c r="H292" s="3" t="n">
        <v>958.64195915369</v>
      </c>
      <c r="I292" s="3" t="n">
        <v>4211.74541843681</v>
      </c>
      <c r="J292" s="3" t="n">
        <v>10894.4262553105</v>
      </c>
      <c r="K292" s="3" t="n">
        <v>4474.61916312636</v>
      </c>
      <c r="L292" s="3" t="n">
        <v>0.201007548865095</v>
      </c>
      <c r="M292" s="3" t="n">
        <v>2202.36</v>
      </c>
      <c r="N292" s="3" t="n">
        <v>477.8</v>
      </c>
    </row>
    <row r="293" customFormat="false" ht="12.75" hidden="false" customHeight="false" outlineLevel="0" collapsed="false">
      <c r="D293" s="3" t="n">
        <v>28.7</v>
      </c>
      <c r="E293" s="3" t="n">
        <v>22.9708227959792</v>
      </c>
      <c r="F293" s="3" t="n">
        <v>787.951777079301</v>
      </c>
      <c r="G293" s="3" t="n">
        <v>514.801777079301</v>
      </c>
      <c r="H293" s="3" t="n">
        <v>958.643198742741</v>
      </c>
      <c r="I293" s="3" t="n">
        <v>4211.73972781969</v>
      </c>
      <c r="J293" s="3" t="n">
        <v>10894.4091834591</v>
      </c>
      <c r="K293" s="3" t="n">
        <v>4474.63054436062</v>
      </c>
      <c r="L293" s="3" t="n">
        <v>0.201008162897952</v>
      </c>
      <c r="M293" s="3" t="n">
        <v>2202.36</v>
      </c>
      <c r="N293" s="3" t="n">
        <v>477.8</v>
      </c>
    </row>
    <row r="294" customFormat="false" ht="12.75" hidden="false" customHeight="false" outlineLevel="0" collapsed="false">
      <c r="D294" s="3" t="n">
        <v>28.8</v>
      </c>
      <c r="E294" s="3" t="n">
        <v>22.9709211557925</v>
      </c>
      <c r="F294" s="3" t="n">
        <v>787.952427912775</v>
      </c>
      <c r="G294" s="3" t="n">
        <v>514.802427912775</v>
      </c>
      <c r="H294" s="3" t="n">
        <v>958.644370242996</v>
      </c>
      <c r="I294" s="3" t="n">
        <v>4211.7343497805</v>
      </c>
      <c r="J294" s="3" t="n">
        <v>10894.3930493415</v>
      </c>
      <c r="K294" s="3" t="n">
        <v>4474.64130043898</v>
      </c>
      <c r="L294" s="3" t="n">
        <v>0.201008743203388</v>
      </c>
      <c r="M294" s="3" t="n">
        <v>2202.36</v>
      </c>
      <c r="N294" s="3" t="n">
        <v>477.8</v>
      </c>
    </row>
    <row r="295" customFormat="false" ht="12.75" hidden="false" customHeight="false" outlineLevel="0" collapsed="false">
      <c r="D295" s="3" t="n">
        <v>28.9</v>
      </c>
      <c r="E295" s="3" t="n">
        <v>22.9710141126789</v>
      </c>
      <c r="F295" s="3" t="n">
        <v>787.9530429959</v>
      </c>
      <c r="G295" s="3" t="n">
        <v>514.8030429959</v>
      </c>
      <c r="H295" s="3" t="n">
        <v>958.64547739262</v>
      </c>
      <c r="I295" s="3" t="n">
        <v>4211.72926715824</v>
      </c>
      <c r="J295" s="3" t="n">
        <v>10894.3778014747</v>
      </c>
      <c r="K295" s="3" t="n">
        <v>4474.65146568352</v>
      </c>
      <c r="L295" s="3" t="n">
        <v>0.201009291633029</v>
      </c>
      <c r="M295" s="3" t="n">
        <v>2202.36</v>
      </c>
      <c r="N295" s="3" t="n">
        <v>477.8</v>
      </c>
    </row>
    <row r="296" customFormat="false" ht="12.75" hidden="false" customHeight="false" outlineLevel="0" collapsed="false">
      <c r="D296" s="3" t="n">
        <v>29</v>
      </c>
      <c r="E296" s="3" t="n">
        <v>22.9711019632841</v>
      </c>
      <c r="F296" s="3" t="n">
        <v>787.953624291526</v>
      </c>
      <c r="G296" s="3" t="n">
        <v>514.803624291526</v>
      </c>
      <c r="H296" s="3" t="n">
        <v>958.646523724747</v>
      </c>
      <c r="I296" s="3" t="n">
        <v>4211.72446373312</v>
      </c>
      <c r="J296" s="3" t="n">
        <v>10894.3633911994</v>
      </c>
      <c r="K296" s="3" t="n">
        <v>4474.66107253375</v>
      </c>
      <c r="L296" s="3" t="n">
        <v>0.20100980993695</v>
      </c>
      <c r="M296" s="3" t="n">
        <v>2202.36</v>
      </c>
      <c r="N296" s="3" t="n">
        <v>477.8</v>
      </c>
    </row>
    <row r="297" customFormat="false" ht="12.75" hidden="false" customHeight="false" outlineLevel="0" collapsed="false">
      <c r="D297" s="3" t="n">
        <v>29.1</v>
      </c>
      <c r="E297" s="3" t="n">
        <v>22.9711849879817</v>
      </c>
      <c r="F297" s="3" t="n">
        <v>787.954173654835</v>
      </c>
      <c r="G297" s="3" t="n">
        <v>514.804173654835</v>
      </c>
      <c r="H297" s="3" t="n">
        <v>958.647512578703</v>
      </c>
      <c r="I297" s="3" t="n">
        <v>4211.71992417513</v>
      </c>
      <c r="J297" s="3" t="n">
        <v>10894.3497725254</v>
      </c>
      <c r="K297" s="3" t="n">
        <v>4474.67015164973</v>
      </c>
      <c r="L297" s="3" t="n">
        <v>0.201010299769232</v>
      </c>
      <c r="M297" s="3" t="n">
        <v>2202.36</v>
      </c>
      <c r="N297" s="3" t="n">
        <v>477.8</v>
      </c>
    </row>
    <row r="298" customFormat="false" ht="12.75" hidden="false" customHeight="false" outlineLevel="0" collapsed="false">
      <c r="D298" s="3" t="n">
        <v>29.2</v>
      </c>
      <c r="E298" s="3" t="n">
        <v>22.9712634517635</v>
      </c>
      <c r="F298" s="3" t="n">
        <v>787.954692839232</v>
      </c>
      <c r="G298" s="3" t="n">
        <v>514.804692839232</v>
      </c>
      <c r="H298" s="3" t="n">
        <v>958.648447110618</v>
      </c>
      <c r="I298" s="3" t="n">
        <v>4211.71563399524</v>
      </c>
      <c r="J298" s="3" t="n">
        <v>10894.3369019857</v>
      </c>
      <c r="K298" s="3" t="n">
        <v>4474.67873200951</v>
      </c>
      <c r="L298" s="3" t="n">
        <v>0.201010762693216</v>
      </c>
      <c r="M298" s="3" t="n">
        <v>2202.36</v>
      </c>
      <c r="N298" s="3" t="n">
        <v>477.8</v>
      </c>
    </row>
    <row r="299" customFormat="false" ht="12.75" hidden="false" customHeight="false" outlineLevel="0" collapsed="false">
      <c r="D299" s="3" t="n">
        <v>29.3</v>
      </c>
      <c r="E299" s="3" t="n">
        <v>22.9713376050824</v>
      </c>
      <c r="F299" s="3" t="n">
        <v>787.955183501922</v>
      </c>
      <c r="G299" s="3" t="n">
        <v>514.805183501922</v>
      </c>
      <c r="H299" s="3" t="n">
        <v>958.649330303459</v>
      </c>
      <c r="I299" s="3" t="n">
        <v>4211.71157949939</v>
      </c>
      <c r="J299" s="3" t="n">
        <v>10894.3247384982</v>
      </c>
      <c r="K299" s="3" t="n">
        <v>4474.68684100121</v>
      </c>
      <c r="L299" s="3" t="n">
        <v>0.201011200186474</v>
      </c>
      <c r="M299" s="3" t="n">
        <v>2202.36</v>
      </c>
      <c r="N299" s="3" t="n">
        <v>477.8</v>
      </c>
    </row>
    <row r="300" customFormat="false" ht="12.75" hidden="false" customHeight="false" outlineLevel="0" collapsed="false">
      <c r="D300" s="3" t="n">
        <v>29.4</v>
      </c>
      <c r="E300" s="3" t="n">
        <v>22.9714076846489</v>
      </c>
      <c r="F300" s="3" t="n">
        <v>787.955647209177</v>
      </c>
      <c r="G300" s="3" t="n">
        <v>514.805647209177</v>
      </c>
      <c r="H300" s="3" t="n">
        <v>958.650164976518</v>
      </c>
      <c r="I300" s="3" t="n">
        <v>4211.70774774492</v>
      </c>
      <c r="J300" s="3" t="n">
        <v>10894.3132432348</v>
      </c>
      <c r="K300" s="3" t="n">
        <v>4474.69450451015</v>
      </c>
      <c r="L300" s="3" t="n">
        <v>0.201011613645508</v>
      </c>
      <c r="M300" s="3" t="n">
        <v>2202.36</v>
      </c>
      <c r="N300" s="3" t="n">
        <v>477.8</v>
      </c>
    </row>
    <row r="301" customFormat="false" ht="12.75" hidden="false" customHeight="false" outlineLevel="0" collapsed="false">
      <c r="D301" s="3" t="n">
        <v>29.5</v>
      </c>
      <c r="E301" s="3" t="n">
        <v>22.9714739141836</v>
      </c>
      <c r="F301" s="3" t="n">
        <v>787.95608544132</v>
      </c>
      <c r="G301" s="3" t="n">
        <v>514.80608544132</v>
      </c>
      <c r="H301" s="3" t="n">
        <v>958.650953794377</v>
      </c>
      <c r="I301" s="3" t="n">
        <v>4211.7041264994</v>
      </c>
      <c r="J301" s="3" t="n">
        <v>10894.3023794982</v>
      </c>
      <c r="K301" s="3" t="n">
        <v>4474.70174700118</v>
      </c>
      <c r="L301" s="3" t="n">
        <v>0.201012004390188</v>
      </c>
      <c r="M301" s="3" t="n">
        <v>2202.36</v>
      </c>
      <c r="N301" s="3" t="n">
        <v>477.8</v>
      </c>
    </row>
    <row r="302" customFormat="false" ht="12.75" hidden="false" customHeight="false" outlineLevel="0" collapsed="false">
      <c r="D302" s="3" t="n">
        <v>29.6</v>
      </c>
      <c r="E302" s="3" t="n">
        <v>22.9715365051295</v>
      </c>
      <c r="F302" s="3" t="n">
        <v>787.956499597436</v>
      </c>
      <c r="G302" s="3" t="n">
        <v>514.806499597436</v>
      </c>
      <c r="H302" s="3" t="n">
        <v>958.651699275384</v>
      </c>
      <c r="I302" s="3" t="n">
        <v>4211.70070420173</v>
      </c>
      <c r="J302" s="3" t="n">
        <v>10894.2921126052</v>
      </c>
      <c r="K302" s="3" t="n">
        <v>4474.70859159652</v>
      </c>
      <c r="L302" s="3" t="n">
        <v>0.201012373667953</v>
      </c>
      <c r="M302" s="3" t="n">
        <v>2202.36</v>
      </c>
      <c r="N302" s="3" t="n">
        <v>477.8</v>
      </c>
    </row>
    <row r="303" customFormat="false" ht="12.75" hidden="false" customHeight="false" outlineLevel="0" collapsed="false">
      <c r="D303" s="3" t="n">
        <v>29.7</v>
      </c>
      <c r="E303" s="3" t="n">
        <v>22.9715956573247</v>
      </c>
      <c r="F303" s="3" t="n">
        <v>787.956890999819</v>
      </c>
      <c r="G303" s="3" t="n">
        <v>514.806890999819</v>
      </c>
      <c r="H303" s="3" t="n">
        <v>958.652403799674</v>
      </c>
      <c r="I303" s="3" t="n">
        <v>4211.69746992533</v>
      </c>
      <c r="J303" s="3" t="n">
        <v>10894.282409776</v>
      </c>
      <c r="K303" s="3" t="n">
        <v>4474.71506014933</v>
      </c>
      <c r="L303" s="3" t="n">
        <v>0.201012722657783</v>
      </c>
      <c r="M303" s="3" t="n">
        <v>2202.36</v>
      </c>
      <c r="N303" s="3" t="n">
        <v>477.8</v>
      </c>
    </row>
    <row r="304" customFormat="false" ht="12.75" hidden="false" customHeight="false" outlineLevel="0" collapsed="false">
      <c r="D304" s="3" t="n">
        <v>29.8</v>
      </c>
      <c r="E304" s="3" t="n">
        <v>22.9716515596383</v>
      </c>
      <c r="F304" s="3" t="n">
        <v>787.957260898188</v>
      </c>
      <c r="G304" s="3" t="n">
        <v>514.807260898188</v>
      </c>
      <c r="H304" s="3" t="n">
        <v>958.653069616738</v>
      </c>
      <c r="I304" s="3" t="n">
        <v>4211.69441334334</v>
      </c>
      <c r="J304" s="3" t="n">
        <v>10894.2732400301</v>
      </c>
      <c r="K304" s="3" t="n">
        <v>4474.7211733133</v>
      </c>
      <c r="L304" s="3" t="n">
        <v>0.201013052473944</v>
      </c>
      <c r="M304" s="3" t="n">
        <v>2202.36</v>
      </c>
      <c r="N304" s="3" t="n">
        <v>477.8</v>
      </c>
    </row>
    <row r="305" customFormat="false" ht="12.75" hidden="false" customHeight="false" outlineLevel="0" collapsed="false">
      <c r="D305" s="3" t="n">
        <v>29.9</v>
      </c>
      <c r="E305" s="3" t="n">
        <v>22.9717043905722</v>
      </c>
      <c r="F305" s="3" t="n">
        <v>787.957610473661</v>
      </c>
      <c r="G305" s="3" t="n">
        <v>514.807610473661</v>
      </c>
      <c r="H305" s="3" t="n">
        <v>958.653698852589</v>
      </c>
      <c r="I305" s="3" t="n">
        <v>4211.69152469581</v>
      </c>
      <c r="J305" s="3" t="n">
        <v>10894.2645740874</v>
      </c>
      <c r="K305" s="3" t="n">
        <v>4474.72695060838</v>
      </c>
      <c r="L305" s="3" t="n">
        <v>0.201013364169542</v>
      </c>
      <c r="M305" s="3" t="n">
        <v>2202.36</v>
      </c>
      <c r="N305" s="3" t="n">
        <v>477.8</v>
      </c>
    </row>
    <row r="306" customFormat="false" ht="12.75" hidden="false" customHeight="false" outlineLevel="0" collapsed="false">
      <c r="D306" s="3" t="n">
        <v>30</v>
      </c>
      <c r="E306" s="3" t="n">
        <v>22.9717543188292</v>
      </c>
      <c r="F306" s="3" t="n">
        <v>787.957940842519</v>
      </c>
      <c r="G306" s="3" t="n">
        <v>514.807940842519</v>
      </c>
      <c r="H306" s="3" t="n">
        <v>958.654293516533</v>
      </c>
      <c r="I306" s="3" t="n">
        <v>4211.68879475851</v>
      </c>
      <c r="J306" s="3" t="n">
        <v>10894.2563842756</v>
      </c>
      <c r="K306" s="3" t="n">
        <v>4474.73241048296</v>
      </c>
      <c r="L306" s="3" t="n">
        <v>0.201013658739875</v>
      </c>
      <c r="M306" s="3" t="n">
        <v>2202.36</v>
      </c>
      <c r="N306" s="3" t="n">
        <v>477.8</v>
      </c>
    </row>
    <row r="307" customFormat="false" ht="12.75" hidden="false" customHeight="false" outlineLevel="0" collapsed="false">
      <c r="D307" s="3" t="n">
        <v>30.1</v>
      </c>
      <c r="E307" s="3" t="n">
        <v>22.9718015038505</v>
      </c>
      <c r="F307" s="3" t="n">
        <v>787.958253059759</v>
      </c>
      <c r="G307" s="3" t="n">
        <v>514.808253059759</v>
      </c>
      <c r="H307" s="3" t="n">
        <v>958.654855507567</v>
      </c>
      <c r="I307" s="3" t="n">
        <v>4211.68621481366</v>
      </c>
      <c r="J307" s="3" t="n">
        <v>10894.248644441</v>
      </c>
      <c r="K307" s="3" t="n">
        <v>4474.73757037266</v>
      </c>
      <c r="L307" s="3" t="n">
        <v>0.201013937125601</v>
      </c>
      <c r="M307" s="3" t="n">
        <v>2202.36</v>
      </c>
      <c r="N307" s="3" t="n">
        <v>477.8</v>
      </c>
    </row>
    <row r="308" customFormat="false" ht="12.75" hidden="false" customHeight="false" outlineLevel="0" collapsed="false">
      <c r="D308" s="3" t="n">
        <v>30.2</v>
      </c>
      <c r="E308" s="3" t="n">
        <v>22.9718460963236</v>
      </c>
      <c r="F308" s="3" t="n">
        <v>787.958548122459</v>
      </c>
      <c r="G308" s="3" t="n">
        <v>514.808548122459</v>
      </c>
      <c r="H308" s="3" t="n">
        <v>958.655386620426</v>
      </c>
      <c r="I308" s="3" t="n">
        <v>4211.68377662209</v>
      </c>
      <c r="J308" s="3" t="n">
        <v>10894.2413298663</v>
      </c>
      <c r="K308" s="3" t="n">
        <v>4474.7424467558</v>
      </c>
      <c r="L308" s="3" t="n">
        <v>0.201014200215736</v>
      </c>
      <c r="M308" s="3" t="n">
        <v>2202.36</v>
      </c>
      <c r="N308" s="3" t="n">
        <v>477.8</v>
      </c>
    </row>
    <row r="309" customFormat="false" ht="12.75" hidden="false" customHeight="false" outlineLevel="0" collapsed="false">
      <c r="D309" s="3" t="n">
        <v>30.3</v>
      </c>
      <c r="E309" s="3" t="n">
        <v>22.9718882386625</v>
      </c>
      <c r="F309" s="3" t="n">
        <v>787.95882697295</v>
      </c>
      <c r="G309" s="3" t="n">
        <v>514.80882697295</v>
      </c>
      <c r="H309" s="3" t="n">
        <v>958.65588855131</v>
      </c>
      <c r="I309" s="3" t="n">
        <v>4211.68147239701</v>
      </c>
      <c r="J309" s="3" t="n">
        <v>10894.234417191</v>
      </c>
      <c r="K309" s="3" t="n">
        <v>4474.74705520598</v>
      </c>
      <c r="L309" s="3" t="n">
        <v>0.201014448850484</v>
      </c>
      <c r="M309" s="3" t="n">
        <v>2202.36</v>
      </c>
      <c r="N309" s="3" t="n">
        <v>477.8</v>
      </c>
    </row>
    <row r="310" customFormat="false" ht="12.75" hidden="false" customHeight="false" outlineLevel="0" collapsed="false">
      <c r="D310" s="3" t="n">
        <v>30.4</v>
      </c>
      <c r="E310" s="3" t="n">
        <v>22.9719280654613</v>
      </c>
      <c r="F310" s="3" t="n">
        <v>787.959090501823</v>
      </c>
      <c r="G310" s="3" t="n">
        <v>514.809090501823</v>
      </c>
      <c r="H310" s="3" t="n">
        <v>958.656362903281</v>
      </c>
      <c r="I310" s="3" t="n">
        <v>4211.67929477916</v>
      </c>
      <c r="J310" s="3" t="n">
        <v>10894.2278843375</v>
      </c>
      <c r="K310" s="3" t="n">
        <v>4474.75141044167</v>
      </c>
      <c r="L310" s="3" t="n">
        <v>0.201014683823918</v>
      </c>
      <c r="M310" s="3" t="n">
        <v>2202.36</v>
      </c>
      <c r="N310" s="3" t="n">
        <v>477.8</v>
      </c>
    </row>
    <row r="311" customFormat="false" ht="12.75" hidden="false" customHeight="false" outlineLevel="0" collapsed="false">
      <c r="D311" s="3" t="n">
        <v>30.5</v>
      </c>
      <c r="E311" s="3" t="n">
        <v>22.9719657039238</v>
      </c>
      <c r="F311" s="3" t="n">
        <v>787.959339550764</v>
      </c>
      <c r="G311" s="3" t="n">
        <v>514.809339550764</v>
      </c>
      <c r="H311" s="3" t="n">
        <v>958.656811191376</v>
      </c>
      <c r="I311" s="3" t="n">
        <v>4211.67723681342</v>
      </c>
      <c r="J311" s="3" t="n">
        <v>10894.2217104403</v>
      </c>
      <c r="K311" s="3" t="n">
        <v>4474.75552637315</v>
      </c>
      <c r="L311" s="3" t="n">
        <v>0.20101490588651</v>
      </c>
      <c r="M311" s="3" t="n">
        <v>2202.36</v>
      </c>
      <c r="N311" s="3" t="n">
        <v>477.8</v>
      </c>
    </row>
    <row r="312" customFormat="false" ht="12.75" hidden="false" customHeight="false" outlineLevel="0" collapsed="false">
      <c r="D312" s="3" t="n">
        <v>30.6</v>
      </c>
      <c r="E312" s="3" t="n">
        <v>22.9720012742683</v>
      </c>
      <c r="F312" s="3" t="n">
        <v>787.959574915243</v>
      </c>
      <c r="G312" s="3" t="n">
        <v>514.809574915243</v>
      </c>
      <c r="H312" s="3" t="n">
        <v>958.657234847437</v>
      </c>
      <c r="I312" s="3" t="n">
        <v>4211.67529192658</v>
      </c>
      <c r="J312" s="3" t="n">
        <v>10894.2158757798</v>
      </c>
      <c r="K312" s="3" t="n">
        <v>4474.75941614683</v>
      </c>
      <c r="L312" s="3" t="n">
        <v>0.201015115747519</v>
      </c>
      <c r="M312" s="3" t="n">
        <v>2202.36</v>
      </c>
      <c r="N312" s="3" t="n">
        <v>477.8</v>
      </c>
    </row>
    <row r="313" customFormat="false" ht="12.75" hidden="false" customHeight="false" outlineLevel="0" collapsed="false">
      <c r="D313" s="3" t="n">
        <v>30.7</v>
      </c>
      <c r="E313" s="3" t="n">
        <v>22.9720348901113</v>
      </c>
      <c r="F313" s="3" t="n">
        <v>787.959797347042</v>
      </c>
      <c r="G313" s="3" t="n">
        <v>514.809797347042</v>
      </c>
      <c r="H313" s="3" t="n">
        <v>958.657635224676</v>
      </c>
      <c r="I313" s="3" t="n">
        <v>4211.67345390641</v>
      </c>
      <c r="J313" s="3" t="n">
        <v>10894.2103617192</v>
      </c>
      <c r="K313" s="3" t="n">
        <v>4474.76309218717</v>
      </c>
      <c r="L313" s="3" t="n">
        <v>0.201015314077257</v>
      </c>
      <c r="M313" s="3" t="n">
        <v>2202.36</v>
      </c>
      <c r="N313" s="3" t="n">
        <v>477.8</v>
      </c>
    </row>
    <row r="314" customFormat="false" ht="12.75" hidden="false" customHeight="false" outlineLevel="0" collapsed="false">
      <c r="D314" s="3" t="n">
        <v>30.8</v>
      </c>
      <c r="E314" s="3" t="n">
        <v>22.9720666588296</v>
      </c>
      <c r="F314" s="3" t="n">
        <v>787.96000755666</v>
      </c>
      <c r="G314" s="3" t="n">
        <v>514.81000755666</v>
      </c>
      <c r="H314" s="3" t="n">
        <v>958.658013601988</v>
      </c>
      <c r="I314" s="3" t="n">
        <v>4211.67171688184</v>
      </c>
      <c r="J314" s="3" t="n">
        <v>10894.2051506455</v>
      </c>
      <c r="K314" s="3" t="n">
        <v>4474.76656623631</v>
      </c>
      <c r="L314" s="3" t="n">
        <v>0.201015501509226</v>
      </c>
      <c r="M314" s="3" t="n">
        <v>2202.36</v>
      </c>
      <c r="N314" s="3" t="n">
        <v>477.8</v>
      </c>
    </row>
    <row r="315" customFormat="false" ht="12.75" hidden="false" customHeight="false" outlineLevel="0" collapsed="false">
      <c r="D315" s="3" t="n">
        <v>30.9</v>
      </c>
      <c r="E315" s="3" t="n">
        <v>22.9720966819031</v>
      </c>
      <c r="F315" s="3" t="n">
        <v>787.960206215573</v>
      </c>
      <c r="G315" s="3" t="n">
        <v>514.810206215573</v>
      </c>
      <c r="H315" s="3" t="n">
        <v>958.658371188032</v>
      </c>
      <c r="I315" s="3" t="n">
        <v>4211.67007530425</v>
      </c>
      <c r="J315" s="3" t="n">
        <v>10894.2002259128</v>
      </c>
      <c r="K315" s="3" t="n">
        <v>4474.76984939149</v>
      </c>
      <c r="L315" s="3" t="n">
        <v>0.201015678642134</v>
      </c>
      <c r="M315" s="3" t="n">
        <v>2202.36</v>
      </c>
      <c r="N315" s="3" t="n">
        <v>477.8</v>
      </c>
    </row>
    <row r="316" customFormat="false" ht="12.75" hidden="false" customHeight="false" outlineLevel="0" collapsed="false">
      <c r="D316" s="3" t="n">
        <v>31</v>
      </c>
      <c r="E316" s="3" t="n">
        <v>22.972125055238</v>
      </c>
      <c r="F316" s="3" t="n">
        <v>787.960393958381</v>
      </c>
      <c r="G316" s="3" t="n">
        <v>514.810393958381</v>
      </c>
      <c r="H316" s="3" t="n">
        <v>958.658709125085</v>
      </c>
      <c r="I316" s="3" t="n">
        <v>4211.66852392974</v>
      </c>
      <c r="J316" s="3" t="n">
        <v>10894.1955717892</v>
      </c>
      <c r="K316" s="3" t="n">
        <v>4474.7729521405</v>
      </c>
      <c r="L316" s="3" t="n">
        <v>0.20101584604181</v>
      </c>
      <c r="M316" s="3" t="n">
        <v>2202.36</v>
      </c>
      <c r="N316" s="3" t="n">
        <v>477.8</v>
      </c>
    </row>
    <row r="317" customFormat="false" ht="12.75" hidden="false" customHeight="false" outlineLevel="0" collapsed="false">
      <c r="D317" s="3" t="n">
        <v>31.1</v>
      </c>
      <c r="E317" s="3" t="n">
        <v>22.9721518694728</v>
      </c>
      <c r="F317" s="3" t="n">
        <v>787.960571384825</v>
      </c>
      <c r="G317" s="3" t="n">
        <v>514.810571384825</v>
      </c>
      <c r="H317" s="3" t="n">
        <v>958.659028492685</v>
      </c>
      <c r="I317" s="3" t="n">
        <v>4211.66705780246</v>
      </c>
      <c r="J317" s="3" t="n">
        <v>10894.1911734074</v>
      </c>
      <c r="K317" s="3" t="n">
        <v>4474.77588439507</v>
      </c>
      <c r="L317" s="3" t="n">
        <v>0.201016004243004</v>
      </c>
      <c r="M317" s="3" t="n">
        <v>2202.36</v>
      </c>
      <c r="N317" s="3" t="n">
        <v>477.8</v>
      </c>
    </row>
    <row r="318" customFormat="false" ht="12.75" hidden="false" customHeight="false" outlineLevel="0" collapsed="false">
      <c r="D318" s="3" t="n">
        <v>31.2</v>
      </c>
      <c r="E318" s="3" t="n">
        <v>22.972177210268</v>
      </c>
      <c r="F318" s="3" t="n">
        <v>787.960739061708</v>
      </c>
      <c r="G318" s="3" t="n">
        <v>514.810739061708</v>
      </c>
      <c r="H318" s="3" t="n">
        <v>958.659330311075</v>
      </c>
      <c r="I318" s="3" t="n">
        <v>4211.66567223874</v>
      </c>
      <c r="J318" s="3" t="n">
        <v>10894.1870167162</v>
      </c>
      <c r="K318" s="3" t="n">
        <v>4474.77865552251</v>
      </c>
      <c r="L318" s="3" t="n">
        <v>0.201016153751094</v>
      </c>
      <c r="M318" s="3" t="n">
        <v>2202.36</v>
      </c>
      <c r="N318" s="3" t="n">
        <v>477.8</v>
      </c>
    </row>
    <row r="319" customFormat="false" ht="12.75" hidden="false" customHeight="false" outlineLevel="0" collapsed="false">
      <c r="D319" s="3" t="n">
        <v>31.3</v>
      </c>
      <c r="E319" s="3" t="n">
        <v>22.9722011585784</v>
      </c>
      <c r="F319" s="3" t="n">
        <v>787.9608975247</v>
      </c>
      <c r="G319" s="3" t="n">
        <v>514.8108975247</v>
      </c>
      <c r="H319" s="3" t="n">
        <v>958.65961554446</v>
      </c>
      <c r="I319" s="3" t="n">
        <v>4211.66436281218</v>
      </c>
      <c r="J319" s="3" t="n">
        <v>10894.1830884365</v>
      </c>
      <c r="K319" s="3" t="n">
        <v>4474.78127437564</v>
      </c>
      <c r="L319" s="3" t="n">
        <v>0.201016295043703</v>
      </c>
      <c r="M319" s="3" t="n">
        <v>2202.36</v>
      </c>
      <c r="N319" s="3" t="n">
        <v>477.8</v>
      </c>
    </row>
    <row r="320" customFormat="false" ht="12.75" hidden="false" customHeight="false" outlineLevel="0" collapsed="false">
      <c r="D320" s="3" t="n">
        <v>31.4</v>
      </c>
      <c r="E320" s="3" t="n">
        <v>22.9722237909126</v>
      </c>
      <c r="F320" s="3" t="n">
        <v>787.961047280044</v>
      </c>
      <c r="G320" s="3" t="n">
        <v>514.811047280044</v>
      </c>
      <c r="H320" s="3" t="n">
        <v>958.659885104079</v>
      </c>
      <c r="I320" s="3" t="n">
        <v>4211.66312533952</v>
      </c>
      <c r="J320" s="3" t="n">
        <v>10894.1793760186</v>
      </c>
      <c r="K320" s="3" t="n">
        <v>4474.78374932095</v>
      </c>
      <c r="L320" s="3" t="n">
        <v>0.201016428572214</v>
      </c>
      <c r="M320" s="3" t="n">
        <v>2202.36</v>
      </c>
      <c r="N320" s="3" t="n">
        <v>477.8</v>
      </c>
    </row>
    <row r="321" customFormat="false" ht="12.75" hidden="false" customHeight="false" outlineLevel="0" collapsed="false">
      <c r="D321" s="3" t="n">
        <v>31.5</v>
      </c>
      <c r="E321" s="3" t="n">
        <v>22.972245179576</v>
      </c>
      <c r="F321" s="3" t="n">
        <v>787.961188806178</v>
      </c>
      <c r="G321" s="3" t="n">
        <v>514.811188806178</v>
      </c>
      <c r="H321" s="3" t="n">
        <v>958.660139851121</v>
      </c>
      <c r="I321" s="3" t="n">
        <v>4211.66195586729</v>
      </c>
      <c r="J321" s="3" t="n">
        <v>10894.1758676019</v>
      </c>
      <c r="K321" s="3" t="n">
        <v>4474.78608826541</v>
      </c>
      <c r="L321" s="3" t="n">
        <v>0.20101655476322</v>
      </c>
      <c r="M321" s="3" t="n">
        <v>2202.36</v>
      </c>
      <c r="N321" s="3" t="n">
        <v>477.8</v>
      </c>
    </row>
    <row r="322" customFormat="false" ht="12.75" hidden="false" customHeight="false" outlineLevel="0" collapsed="false">
      <c r="D322" s="3" t="n">
        <v>31.6</v>
      </c>
      <c r="E322" s="3" t="n">
        <v>22.9722653929023</v>
      </c>
      <c r="F322" s="3" t="n">
        <v>787.961322555256</v>
      </c>
      <c r="G322" s="3" t="n">
        <v>514.811322555256</v>
      </c>
      <c r="H322" s="3" t="n">
        <v>958.660380599462</v>
      </c>
      <c r="I322" s="3" t="n">
        <v>4211.6608506592</v>
      </c>
      <c r="J322" s="3" t="n">
        <v>10894.1725519776</v>
      </c>
      <c r="K322" s="3" t="n">
        <v>4474.78829868159</v>
      </c>
      <c r="L322" s="3" t="n">
        <v>0.201016674019878</v>
      </c>
      <c r="M322" s="3" t="n">
        <v>2202.36</v>
      </c>
      <c r="N322" s="3" t="n">
        <v>477.8</v>
      </c>
    </row>
    <row r="323" customFormat="false" ht="12.75" hidden="false" customHeight="false" outlineLevel="0" collapsed="false">
      <c r="D323" s="3" t="n">
        <v>31.7</v>
      </c>
      <c r="E323" s="3" t="n">
        <v>22.9722844954716</v>
      </c>
      <c r="F323" s="3" t="n">
        <v>787.961448954596</v>
      </c>
      <c r="G323" s="3" t="n">
        <v>514.811448954596</v>
      </c>
      <c r="H323" s="3" t="n">
        <v>958.660608118272</v>
      </c>
      <c r="I323" s="3" t="n">
        <v>4211.6598061842</v>
      </c>
      <c r="J323" s="3" t="n">
        <v>10894.1694185526</v>
      </c>
      <c r="K323" s="3" t="n">
        <v>4474.79038763158</v>
      </c>
      <c r="L323" s="3" t="n">
        <v>0.201016786723198</v>
      </c>
      <c r="M323" s="3" t="n">
        <v>2202.36</v>
      </c>
      <c r="N323" s="3" t="n">
        <v>477.8</v>
      </c>
    </row>
    <row r="324" customFormat="false" ht="12.75" hidden="false" customHeight="false" outlineLevel="0" collapsed="false">
      <c r="D324" s="3" t="n">
        <v>31.8</v>
      </c>
      <c r="E324" s="3" t="n">
        <v>22.9723025483158</v>
      </c>
      <c r="F324" s="3" t="n">
        <v>787.961568408038</v>
      </c>
      <c r="G324" s="3" t="n">
        <v>514.811568408038</v>
      </c>
      <c r="H324" s="3" t="n">
        <v>958.660823134468</v>
      </c>
      <c r="I324" s="3" t="n">
        <v>4211.65881910523</v>
      </c>
      <c r="J324" s="3" t="n">
        <v>10894.1664573157</v>
      </c>
      <c r="K324" s="3" t="n">
        <v>4474.79236178954</v>
      </c>
      <c r="L324" s="3" t="n">
        <v>0.201016893233262</v>
      </c>
      <c r="M324" s="3" t="n">
        <v>2202.36</v>
      </c>
      <c r="N324" s="3" t="n">
        <v>477.8</v>
      </c>
    </row>
    <row r="325" customFormat="false" ht="12.75" hidden="false" customHeight="false" outlineLevel="0" collapsed="false">
      <c r="D325" s="3" t="n">
        <v>31.9</v>
      </c>
      <c r="E325" s="3" t="n">
        <v>22.9723196091145</v>
      </c>
      <c r="F325" s="3" t="n">
        <v>787.961681297239</v>
      </c>
      <c r="G325" s="3" t="n">
        <v>514.811681297239</v>
      </c>
      <c r="H325" s="3" t="n">
        <v>958.66102633503</v>
      </c>
      <c r="I325" s="3" t="n">
        <v>4211.65788626853</v>
      </c>
      <c r="J325" s="3" t="n">
        <v>10894.1636588056</v>
      </c>
      <c r="K325" s="3" t="n">
        <v>4474.79422746294</v>
      </c>
      <c r="L325" s="3" t="n">
        <v>0.201016993890368</v>
      </c>
      <c r="M325" s="3" t="n">
        <v>2202.36</v>
      </c>
      <c r="N325" s="3" t="n">
        <v>477.8</v>
      </c>
    </row>
    <row r="326" customFormat="false" ht="12.75" hidden="false" customHeight="false" outlineLevel="0" collapsed="false">
      <c r="D326" s="3" t="n">
        <v>32</v>
      </c>
      <c r="E326" s="3" t="n">
        <v>22.972335732378</v>
      </c>
      <c r="F326" s="3" t="n">
        <v>787.961787982889</v>
      </c>
      <c r="G326" s="3" t="n">
        <v>514.811787982889</v>
      </c>
      <c r="H326" s="3" t="n">
        <v>958.6612183692</v>
      </c>
      <c r="I326" s="3" t="n">
        <v>4211.65700469362</v>
      </c>
      <c r="J326" s="3" t="n">
        <v>10894.1610140809</v>
      </c>
      <c r="K326" s="3" t="n">
        <v>4474.79599061275</v>
      </c>
      <c r="L326" s="3" t="n">
        <v>0.201017089016121</v>
      </c>
      <c r="M326" s="3" t="n">
        <v>2202.36</v>
      </c>
      <c r="N326" s="3" t="n">
        <v>477.8</v>
      </c>
    </row>
    <row r="327" customFormat="false" ht="12.75" hidden="false" customHeight="false" outlineLevel="0" collapsed="false">
      <c r="D327" s="3" t="n">
        <v>32.1</v>
      </c>
      <c r="E327" s="3" t="n">
        <v>22.9723509696223</v>
      </c>
      <c r="F327" s="3" t="n">
        <v>787.96188880586</v>
      </c>
      <c r="G327" s="3" t="n">
        <v>514.81188880586</v>
      </c>
      <c r="H327" s="3" t="n">
        <v>958.661399850548</v>
      </c>
      <c r="I327" s="3" t="n">
        <v>4211.65617156377</v>
      </c>
      <c r="J327" s="3" t="n">
        <v>10894.1585146913</v>
      </c>
      <c r="K327" s="3" t="n">
        <v>4474.79765687245</v>
      </c>
      <c r="L327" s="3" t="n">
        <v>0.201017178914456</v>
      </c>
      <c r="M327" s="3" t="n">
        <v>2202.36</v>
      </c>
      <c r="N327" s="3" t="n">
        <v>477.8</v>
      </c>
    </row>
    <row r="328" customFormat="false" ht="12.75" hidden="false" customHeight="false" outlineLevel="0" collapsed="false">
      <c r="D328" s="3" t="n">
        <v>32.2</v>
      </c>
      <c r="E328" s="3" t="n">
        <v>22.9723653695329</v>
      </c>
      <c r="F328" s="3" t="n">
        <v>787.961984088299</v>
      </c>
      <c r="G328" s="3" t="n">
        <v>514.811984088299</v>
      </c>
      <c r="H328" s="3" t="n">
        <v>958.661571358938</v>
      </c>
      <c r="I328" s="3" t="n">
        <v>4211.65538421698</v>
      </c>
      <c r="J328" s="3" t="n">
        <v>10894.156152651</v>
      </c>
      <c r="K328" s="3" t="n">
        <v>4474.79923156603</v>
      </c>
      <c r="L328" s="3" t="n">
        <v>0.201017263872613</v>
      </c>
      <c r="M328" s="3" t="n">
        <v>2202.36</v>
      </c>
      <c r="N328" s="3" t="n">
        <v>477.8</v>
      </c>
    </row>
    <row r="329" customFormat="false" ht="12.75" hidden="false" customHeight="false" outlineLevel="0" collapsed="false">
      <c r="D329" s="3" t="n">
        <v>32.3</v>
      </c>
      <c r="E329" s="3" t="n">
        <v>22.9723789781205</v>
      </c>
      <c r="F329" s="3" t="n">
        <v>787.962074134653</v>
      </c>
      <c r="G329" s="3" t="n">
        <v>514.812074134653</v>
      </c>
      <c r="H329" s="3" t="n">
        <v>958.661733442376</v>
      </c>
      <c r="I329" s="3" t="n">
        <v>4211.65464013751</v>
      </c>
      <c r="J329" s="3" t="n">
        <v>10894.1539204125</v>
      </c>
      <c r="K329" s="3" t="n">
        <v>4474.80071972497</v>
      </c>
      <c r="L329" s="3" t="n">
        <v>0.201017344162047</v>
      </c>
      <c r="M329" s="3" t="n">
        <v>2202.36</v>
      </c>
      <c r="N329" s="3" t="n">
        <v>477.8</v>
      </c>
    </row>
    <row r="330" customFormat="false" ht="12.75" hidden="false" customHeight="false" outlineLevel="0" collapsed="false">
      <c r="D330" s="3" t="n">
        <v>32.4</v>
      </c>
      <c r="E330" s="3" t="n">
        <v>22.972391838868</v>
      </c>
      <c r="F330" s="3" t="n">
        <v>787.962159232643</v>
      </c>
      <c r="G330" s="3" t="n">
        <v>514.812159232643</v>
      </c>
      <c r="H330" s="3" t="n">
        <v>958.661886618757</v>
      </c>
      <c r="I330" s="3" t="n">
        <v>4211.65393694785</v>
      </c>
      <c r="J330" s="3" t="n">
        <v>10894.1518108436</v>
      </c>
      <c r="K330" s="3" t="n">
        <v>4474.8021261043</v>
      </c>
      <c r="L330" s="3" t="n">
        <v>0.201017420039302</v>
      </c>
      <c r="M330" s="3" t="n">
        <v>2202.36</v>
      </c>
      <c r="N330" s="3" t="n">
        <v>477.8</v>
      </c>
    </row>
    <row r="331" customFormat="false" ht="12.75" hidden="false" customHeight="false" outlineLevel="0" collapsed="false">
      <c r="D331" s="3" t="n">
        <v>32.5</v>
      </c>
      <c r="E331" s="3" t="n">
        <v>22.9724039928693</v>
      </c>
      <c r="F331" s="3" t="n">
        <v>787.96223965418</v>
      </c>
      <c r="G331" s="3" t="n">
        <v>514.81223965418</v>
      </c>
      <c r="H331" s="3" t="n">
        <v>958.662031377525</v>
      </c>
      <c r="I331" s="3" t="n">
        <v>4211.65327240109</v>
      </c>
      <c r="J331" s="3" t="n">
        <v>10894.1498172033</v>
      </c>
      <c r="K331" s="3" t="n">
        <v>4474.80345519782</v>
      </c>
      <c r="L331" s="3" t="n">
        <v>0.201017491746827</v>
      </c>
      <c r="M331" s="3" t="n">
        <v>2202.36</v>
      </c>
      <c r="N331" s="3" t="n">
        <v>477.8</v>
      </c>
    </row>
    <row r="332" customFormat="false" ht="12.75" hidden="false" customHeight="false" outlineLevel="0" collapsed="false">
      <c r="D332" s="3" t="n">
        <v>32.6</v>
      </c>
      <c r="E332" s="3" t="n">
        <v>22.9724154789603</v>
      </c>
      <c r="F332" s="3" t="n">
        <v>787.962315656239</v>
      </c>
      <c r="G332" s="3" t="n">
        <v>514.812315656239</v>
      </c>
      <c r="H332" s="3" t="n">
        <v>958.66216818123</v>
      </c>
      <c r="I332" s="3" t="n">
        <v>4211.65264437379</v>
      </c>
      <c r="J332" s="3" t="n">
        <v>10894.1479331214</v>
      </c>
      <c r="K332" s="3" t="n">
        <v>4474.80471125241</v>
      </c>
      <c r="L332" s="3" t="n">
        <v>0.201017559513749</v>
      </c>
      <c r="M332" s="3" t="n">
        <v>2202.36</v>
      </c>
      <c r="N332" s="3" t="n">
        <v>477.8</v>
      </c>
    </row>
    <row r="333" customFormat="false" ht="12.75" hidden="false" customHeight="false" outlineLevel="0" collapsed="false">
      <c r="D333" s="3" t="n">
        <v>32.7</v>
      </c>
      <c r="E333" s="3" t="n">
        <v>22.9724263338433</v>
      </c>
      <c r="F333" s="3" t="n">
        <v>787.962387481672</v>
      </c>
      <c r="G333" s="3" t="n">
        <v>514.812387481672</v>
      </c>
      <c r="H333" s="3" t="n">
        <v>958.662297467009</v>
      </c>
      <c r="I333" s="3" t="n">
        <v>4211.65205085919</v>
      </c>
      <c r="J333" s="3" t="n">
        <v>10894.1461525776</v>
      </c>
      <c r="K333" s="3" t="n">
        <v>4474.80589828162</v>
      </c>
      <c r="L333" s="3" t="n">
        <v>0.201017623556605</v>
      </c>
      <c r="M333" s="3" t="n">
        <v>2202.36</v>
      </c>
      <c r="N333" s="3" t="n">
        <v>477.8</v>
      </c>
    </row>
    <row r="334" customFormat="false" ht="12.75" hidden="false" customHeight="false" outlineLevel="0" collapsed="false">
      <c r="D334" s="3" t="n">
        <v>32.8</v>
      </c>
      <c r="E334" s="3" t="n">
        <v>22.9724365922037</v>
      </c>
      <c r="F334" s="3" t="n">
        <v>787.96245535999</v>
      </c>
      <c r="G334" s="3" t="n">
        <v>514.81245535999</v>
      </c>
      <c r="H334" s="3" t="n">
        <v>958.662419647981</v>
      </c>
      <c r="I334" s="3" t="n">
        <v>4211.65148996076</v>
      </c>
      <c r="J334" s="3" t="n">
        <v>10894.1444698823</v>
      </c>
      <c r="K334" s="3" t="n">
        <v>4474.80702007847</v>
      </c>
      <c r="L334" s="3" t="n">
        <v>0.201017684080038</v>
      </c>
      <c r="M334" s="3" t="n">
        <v>2202.36</v>
      </c>
      <c r="N334" s="3" t="n">
        <v>477.8</v>
      </c>
    </row>
    <row r="335" customFormat="false" ht="12.75" hidden="false" customHeight="false" outlineLevel="0" collapsed="false">
      <c r="D335" s="3" t="n">
        <v>32.9</v>
      </c>
      <c r="E335" s="3" t="n">
        <v>22.9724462868215</v>
      </c>
      <c r="F335" s="3" t="n">
        <v>787.962519508092</v>
      </c>
      <c r="G335" s="3" t="n">
        <v>514.812519508092</v>
      </c>
      <c r="H335" s="3" t="n">
        <v>958.662535114565</v>
      </c>
      <c r="I335" s="3" t="n">
        <v>4211.6509598862</v>
      </c>
      <c r="J335" s="3" t="n">
        <v>10894.1428796586</v>
      </c>
      <c r="K335" s="3" t="n">
        <v>4474.80808022758</v>
      </c>
      <c r="L335" s="3" t="n">
        <v>0.201017741277444</v>
      </c>
      <c r="M335" s="3" t="n">
        <v>2202.36</v>
      </c>
      <c r="N335" s="3" t="n">
        <v>477.8</v>
      </c>
    </row>
    <row r="336" customFormat="false" ht="12.75" hidden="false" customHeight="false" outlineLevel="0" collapsed="false">
      <c r="D336" s="3" t="n">
        <v>33</v>
      </c>
      <c r="E336" s="3" t="n">
        <v>22.9724554486753</v>
      </c>
      <c r="F336" s="3" t="n">
        <v>787.96258013096</v>
      </c>
      <c r="G336" s="3" t="n">
        <v>514.81258013096</v>
      </c>
      <c r="H336" s="3" t="n">
        <v>958.662644235728</v>
      </c>
      <c r="I336" s="3" t="n">
        <v>4211.65045894169</v>
      </c>
      <c r="J336" s="3" t="n">
        <v>10894.1413768251</v>
      </c>
      <c r="K336" s="3" t="n">
        <v>4474.8090821166</v>
      </c>
      <c r="L336" s="3" t="n">
        <v>0.201017795331593</v>
      </c>
      <c r="M336" s="3" t="n">
        <v>2202.36</v>
      </c>
      <c r="N336" s="3" t="n">
        <v>477.8</v>
      </c>
    </row>
    <row r="337" customFormat="false" ht="12.75" hidden="false" customHeight="false" outlineLevel="0" collapsed="false">
      <c r="D337" s="3" t="n">
        <v>33.1</v>
      </c>
      <c r="E337" s="3" t="n">
        <v>22.9724641070415</v>
      </c>
      <c r="F337" s="3" t="n">
        <v>787.962637422314</v>
      </c>
      <c r="G337" s="3" t="n">
        <v>514.812637422314</v>
      </c>
      <c r="H337" s="3" t="n">
        <v>958.662747360165</v>
      </c>
      <c r="I337" s="3" t="n">
        <v>4211.64998552647</v>
      </c>
      <c r="J337" s="3" t="n">
        <v>10894.1399565794</v>
      </c>
      <c r="K337" s="3" t="n">
        <v>4474.81002894705</v>
      </c>
      <c r="L337" s="3" t="n">
        <v>0.201017846415213</v>
      </c>
      <c r="M337" s="3" t="n">
        <v>2202.36</v>
      </c>
      <c r="N337" s="3" t="n">
        <v>477.8</v>
      </c>
    </row>
    <row r="338" customFormat="false" ht="12.75" hidden="false" customHeight="false" outlineLevel="0" collapsed="false">
      <c r="D338" s="3" t="n">
        <v>33.2</v>
      </c>
      <c r="E338" s="3" t="n">
        <v>22.9724722895881</v>
      </c>
      <c r="F338" s="3" t="n">
        <v>787.962691565227</v>
      </c>
      <c r="G338" s="3" t="n">
        <v>514.812691565227</v>
      </c>
      <c r="H338" s="3" t="n">
        <v>958.662844817409</v>
      </c>
      <c r="I338" s="3" t="n">
        <v>4211.64953812774</v>
      </c>
      <c r="J338" s="3" t="n">
        <v>10894.1386143832</v>
      </c>
      <c r="K338" s="3" t="n">
        <v>4474.81092374452</v>
      </c>
      <c r="L338" s="3" t="n">
        <v>0.201017894691542</v>
      </c>
      <c r="M338" s="3" t="n">
        <v>2202.36</v>
      </c>
      <c r="N338" s="3" t="n">
        <v>477.8</v>
      </c>
    </row>
    <row r="339" customFormat="false" ht="12.75" hidden="false" customHeight="false" outlineLevel="0" collapsed="false">
      <c r="D339" s="3" t="n">
        <v>33.3</v>
      </c>
      <c r="E339" s="3" t="n">
        <v>22.9724800224625</v>
      </c>
      <c r="F339" s="3" t="n">
        <v>787.962742732716</v>
      </c>
      <c r="G339" s="3" t="n">
        <v>514.812742732716</v>
      </c>
      <c r="H339" s="3" t="n">
        <v>958.662936918888</v>
      </c>
      <c r="I339" s="3" t="n">
        <v>4211.64911531581</v>
      </c>
      <c r="J339" s="3" t="n">
        <v>10894.1373459475</v>
      </c>
      <c r="K339" s="3" t="n">
        <v>4474.81176936836</v>
      </c>
      <c r="L339" s="3" t="n">
        <v>0.201017940314848</v>
      </c>
      <c r="M339" s="3" t="n">
        <v>2202.36</v>
      </c>
      <c r="N339" s="3" t="n">
        <v>477.8</v>
      </c>
    </row>
    <row r="340" customFormat="false" ht="12.75" hidden="false" customHeight="false" outlineLevel="0" collapsed="false">
      <c r="D340" s="3" t="n">
        <v>33.4</v>
      </c>
      <c r="E340" s="3" t="n">
        <v>22.9724873303756</v>
      </c>
      <c r="F340" s="3" t="n">
        <v>787.962791088287</v>
      </c>
      <c r="G340" s="3" t="n">
        <v>514.812791088287</v>
      </c>
      <c r="H340" s="3" t="n">
        <v>958.663023958917</v>
      </c>
      <c r="I340" s="3" t="n">
        <v>4211.64871573959</v>
      </c>
      <c r="J340" s="3" t="n">
        <v>10894.1361472188</v>
      </c>
      <c r="K340" s="3" t="n">
        <v>4474.81256852082</v>
      </c>
      <c r="L340" s="3" t="n">
        <v>0.20101798343092</v>
      </c>
      <c r="M340" s="3" t="n">
        <v>2202.36</v>
      </c>
      <c r="N340" s="3" t="n">
        <v>477.8</v>
      </c>
    </row>
    <row r="341" customFormat="false" ht="12.75" hidden="false" customHeight="false" outlineLevel="0" collapsed="false">
      <c r="D341" s="3" t="n">
        <v>33.5</v>
      </c>
      <c r="E341" s="3" t="n">
        <v>22.9724942366804</v>
      </c>
      <c r="F341" s="3" t="n">
        <v>787.962836786466</v>
      </c>
      <c r="G341" s="3" t="n">
        <v>514.812836786466</v>
      </c>
      <c r="H341" s="3" t="n">
        <v>958.663106215638</v>
      </c>
      <c r="I341" s="3" t="n">
        <v>4211.64833812218</v>
      </c>
      <c r="J341" s="3" t="n">
        <v>10894.1350143666</v>
      </c>
      <c r="K341" s="3" t="n">
        <v>4474.81332375563</v>
      </c>
      <c r="L341" s="3" t="n">
        <v>0.20101802417754</v>
      </c>
      <c r="M341" s="3" t="n">
        <v>2202.36</v>
      </c>
      <c r="N341" s="3" t="n">
        <v>477.8</v>
      </c>
    </row>
    <row r="342" customFormat="false" ht="12.75" hidden="false" customHeight="false" outlineLevel="0" collapsed="false">
      <c r="D342" s="3" t="n">
        <v>33.6</v>
      </c>
      <c r="E342" s="3" t="n">
        <v>22.9725007634465</v>
      </c>
      <c r="F342" s="3" t="n">
        <v>787.962879973283</v>
      </c>
      <c r="G342" s="3" t="n">
        <v>514.812879973283</v>
      </c>
      <c r="H342" s="3" t="n">
        <v>958.66318395191</v>
      </c>
      <c r="I342" s="3" t="n">
        <v>4211.64798125688</v>
      </c>
      <c r="J342" s="3" t="n">
        <v>10894.1339437707</v>
      </c>
      <c r="K342" s="3" t="n">
        <v>4474.81403748622</v>
      </c>
      <c r="L342" s="3" t="n">
        <v>0.201018062684917</v>
      </c>
      <c r="M342" s="3" t="n">
        <v>2202.36</v>
      </c>
      <c r="N342" s="3" t="n">
        <v>477.8</v>
      </c>
    </row>
    <row r="343" customFormat="false" ht="12.75" hidden="false" customHeight="false" outlineLevel="0" collapsed="false">
      <c r="D343" s="3" t="n">
        <v>33.7</v>
      </c>
      <c r="E343" s="3" t="n">
        <v>22.972506931531</v>
      </c>
      <c r="F343" s="3" t="n">
        <v>787.962920786749</v>
      </c>
      <c r="G343" s="3" t="n">
        <v>514.812920786749</v>
      </c>
      <c r="H343" s="3" t="n">
        <v>958.663257416148</v>
      </c>
      <c r="I343" s="3" t="n">
        <v>4211.64764400329</v>
      </c>
      <c r="J343" s="3" t="n">
        <v>10894.1329320099</v>
      </c>
      <c r="K343" s="3" t="n">
        <v>4474.8147119934</v>
      </c>
      <c r="L343" s="3" t="n">
        <v>0.201018099076103</v>
      </c>
      <c r="M343" s="3" t="n">
        <v>2202.36</v>
      </c>
      <c r="N343" s="3" t="n">
        <v>477.8</v>
      </c>
    </row>
    <row r="344" customFormat="false" ht="12.75" hidden="false" customHeight="false" outlineLevel="0" collapsed="false">
      <c r="D344" s="3" t="n">
        <v>33.8</v>
      </c>
      <c r="E344" s="3" t="n">
        <v>22.9725127606448</v>
      </c>
      <c r="F344" s="3" t="n">
        <v>787.962959357287</v>
      </c>
      <c r="G344" s="3" t="n">
        <v>514.812959357287</v>
      </c>
      <c r="H344" s="3" t="n">
        <v>958.663326843116</v>
      </c>
      <c r="I344" s="3" t="n">
        <v>4211.64732528367</v>
      </c>
      <c r="J344" s="3" t="n">
        <v>10894.131975851</v>
      </c>
      <c r="K344" s="3" t="n">
        <v>4474.81534943264</v>
      </c>
      <c r="L344" s="3" t="n">
        <v>0.201018133467393</v>
      </c>
      <c r="M344" s="3" t="n">
        <v>2202.36</v>
      </c>
      <c r="N344" s="3" t="n">
        <v>477.8</v>
      </c>
    </row>
    <row r="345" customFormat="false" ht="12.75" hidden="false" customHeight="false" outlineLevel="0" collapsed="false">
      <c r="D345" s="3" t="n">
        <v>33.9</v>
      </c>
      <c r="E345" s="3" t="n">
        <v>22.9725182694156</v>
      </c>
      <c r="F345" s="3" t="n">
        <v>787.962995808155</v>
      </c>
      <c r="G345" s="3" t="n">
        <v>514.812995808155</v>
      </c>
      <c r="H345" s="3" t="n">
        <v>958.663392454678</v>
      </c>
      <c r="I345" s="3" t="n">
        <v>4211.64702407951</v>
      </c>
      <c r="J345" s="3" t="n">
        <v>10894.1310722385</v>
      </c>
      <c r="K345" s="3" t="n">
        <v>4474.81595184098</v>
      </c>
      <c r="L345" s="3" t="n">
        <v>0.201018165968688</v>
      </c>
      <c r="M345" s="3" t="n">
        <v>2202.36</v>
      </c>
      <c r="N345" s="3" t="n">
        <v>477.8</v>
      </c>
    </row>
    <row r="346" customFormat="false" ht="12.75" hidden="false" customHeight="false" outlineLevel="0" collapsed="false">
      <c r="D346" s="3" t="n">
        <v>34</v>
      </c>
      <c r="E346" s="3" t="n">
        <v>22.9725234754478</v>
      </c>
      <c r="F346" s="3" t="n">
        <v>787.963030255837</v>
      </c>
      <c r="G346" s="3" t="n">
        <v>514.813030255837</v>
      </c>
      <c r="H346" s="3" t="n">
        <v>958.663454460507</v>
      </c>
      <c r="I346" s="3" t="n">
        <v>4211.64673942825</v>
      </c>
      <c r="J346" s="3" t="n">
        <v>10894.1302182848</v>
      </c>
      <c r="K346" s="3" t="n">
        <v>4474.81652114349</v>
      </c>
      <c r="L346" s="3" t="n">
        <v>0.201018196683851</v>
      </c>
      <c r="M346" s="3" t="n">
        <v>2202.36</v>
      </c>
      <c r="N346" s="3" t="n">
        <v>477.8</v>
      </c>
    </row>
    <row r="347" customFormat="false" ht="12.75" hidden="false" customHeight="false" outlineLevel="0" collapsed="false">
      <c r="D347" s="3" t="n">
        <v>34.1</v>
      </c>
      <c r="E347" s="3" t="n">
        <v>22.972528395378</v>
      </c>
      <c r="F347" s="3" t="n">
        <v>787.963062810418</v>
      </c>
      <c r="G347" s="3" t="n">
        <v>514.813062810418</v>
      </c>
      <c r="H347" s="3" t="n">
        <v>958.663513058753</v>
      </c>
      <c r="I347" s="3" t="n">
        <v>4211.64647042024</v>
      </c>
      <c r="J347" s="3" t="n">
        <v>10894.1294112607</v>
      </c>
      <c r="K347" s="3" t="n">
        <v>4474.81705915951</v>
      </c>
      <c r="L347" s="3" t="n">
        <v>0.201018225711037</v>
      </c>
      <c r="M347" s="3" t="n">
        <v>2202.36</v>
      </c>
      <c r="N347" s="3" t="n">
        <v>477.8</v>
      </c>
    </row>
    <row r="348" customFormat="false" ht="12.75" hidden="false" customHeight="false" outlineLevel="0" collapsed="false">
      <c r="D348" s="3" t="n">
        <v>34.2</v>
      </c>
      <c r="E348" s="3" t="n">
        <v>22.9725330449288</v>
      </c>
      <c r="F348" s="3" t="n">
        <v>787.963093575932</v>
      </c>
      <c r="G348" s="3" t="n">
        <v>514.813093575932</v>
      </c>
      <c r="H348" s="3" t="n">
        <v>958.663568436678</v>
      </c>
      <c r="I348" s="3" t="n">
        <v>4211.64621619582</v>
      </c>
      <c r="J348" s="3" t="n">
        <v>10894.1286485875</v>
      </c>
      <c r="K348" s="3" t="n">
        <v>4474.81756760835</v>
      </c>
      <c r="L348" s="3" t="n">
        <v>0.201018253143009</v>
      </c>
      <c r="M348" s="3" t="n">
        <v>2202.36</v>
      </c>
      <c r="N348" s="3" t="n">
        <v>477.8</v>
      </c>
    </row>
    <row r="349" customFormat="false" ht="12.75" hidden="false" customHeight="false" outlineLevel="0" collapsed="false">
      <c r="D349" s="3" t="n">
        <v>34.3</v>
      </c>
      <c r="E349" s="3" t="n">
        <v>22.9725374389589</v>
      </c>
      <c r="F349" s="3" t="n">
        <v>787.963122650697</v>
      </c>
      <c r="G349" s="3" t="n">
        <v>514.813122650697</v>
      </c>
      <c r="H349" s="3" t="n">
        <v>958.663620771254</v>
      </c>
      <c r="I349" s="3" t="n">
        <v>4211.64597594256</v>
      </c>
      <c r="J349" s="3" t="n">
        <v>10894.1279278277</v>
      </c>
      <c r="K349" s="3" t="n">
        <v>4474.81804811488</v>
      </c>
      <c r="L349" s="3" t="n">
        <v>0.20101827906743</v>
      </c>
      <c r="M349" s="3" t="n">
        <v>2202.36</v>
      </c>
      <c r="N349" s="3" t="n">
        <v>477.8</v>
      </c>
    </row>
    <row r="350" customFormat="false" ht="12.75" hidden="false" customHeight="false" outlineLevel="0" collapsed="false">
      <c r="D350" s="3" t="n">
        <v>34.4</v>
      </c>
      <c r="E350" s="3" t="n">
        <v>22.9725415915104</v>
      </c>
      <c r="F350" s="3" t="n">
        <v>787.963150127626</v>
      </c>
      <c r="G350" s="3" t="n">
        <v>514.813150127626</v>
      </c>
      <c r="H350" s="3" t="n">
        <v>958.663670229728</v>
      </c>
      <c r="I350" s="3" t="n">
        <v>4211.64574889267</v>
      </c>
      <c r="J350" s="3" t="n">
        <v>10894.127246678</v>
      </c>
      <c r="K350" s="3" t="n">
        <v>4474.81850221465</v>
      </c>
      <c r="L350" s="3" t="n">
        <v>0.201018303567148</v>
      </c>
      <c r="M350" s="3" t="n">
        <v>2202.36</v>
      </c>
      <c r="N350" s="3" t="n">
        <v>477.8</v>
      </c>
    </row>
    <row r="351" customFormat="false" ht="12.75" hidden="false" customHeight="false" outlineLevel="0" collapsed="false">
      <c r="D351" s="3" t="n">
        <v>34.5</v>
      </c>
      <c r="E351" s="3" t="n">
        <v>22.9725455158536</v>
      </c>
      <c r="F351" s="3" t="n">
        <v>787.96317609453</v>
      </c>
      <c r="G351" s="3" t="n">
        <v>514.81317609453</v>
      </c>
      <c r="H351" s="3" t="n">
        <v>958.663716970154</v>
      </c>
      <c r="I351" s="3" t="n">
        <v>4211.64553432057</v>
      </c>
      <c r="J351" s="3" t="n">
        <v>10894.1266029617</v>
      </c>
      <c r="K351" s="3" t="n">
        <v>4474.81893135885</v>
      </c>
      <c r="L351" s="3" t="n">
        <v>0.201018326720456</v>
      </c>
      <c r="M351" s="3" t="n">
        <v>2202.36</v>
      </c>
      <c r="N351" s="3" t="n">
        <v>477.8</v>
      </c>
    </row>
    <row r="352" customFormat="false" ht="12.75" hidden="false" customHeight="false" outlineLevel="0" collapsed="false">
      <c r="D352" s="3" t="n">
        <v>34.6</v>
      </c>
      <c r="E352" s="3" t="n">
        <v>22.9725492245299</v>
      </c>
      <c r="F352" s="3" t="n">
        <v>787.963200634392</v>
      </c>
      <c r="G352" s="3" t="n">
        <v>514.813200634392</v>
      </c>
      <c r="H352" s="3" t="n">
        <v>958.663761141905</v>
      </c>
      <c r="I352" s="3" t="n">
        <v>4211.64533154054</v>
      </c>
      <c r="J352" s="3" t="n">
        <v>10894.1259946216</v>
      </c>
      <c r="K352" s="3" t="n">
        <v>4474.81933691892</v>
      </c>
      <c r="L352" s="3" t="n">
        <v>0.201018348601348</v>
      </c>
      <c r="M352" s="3" t="n">
        <v>2202.36</v>
      </c>
      <c r="N352" s="3" t="n">
        <v>477.8</v>
      </c>
    </row>
    <row r="353" customFormat="false" ht="12.75" hidden="false" customHeight="false" outlineLevel="0" collapsed="false">
      <c r="D353" s="3" t="n">
        <v>34.7</v>
      </c>
      <c r="E353" s="3" t="n">
        <v>22.9725527293911</v>
      </c>
      <c r="F353" s="3" t="n">
        <v>787.963223825634</v>
      </c>
      <c r="G353" s="3" t="n">
        <v>514.813223825634</v>
      </c>
      <c r="H353" s="3" t="n">
        <v>958.663802886141</v>
      </c>
      <c r="I353" s="3" t="n">
        <v>4211.64513990454</v>
      </c>
      <c r="J353" s="3" t="n">
        <v>10894.1254197136</v>
      </c>
      <c r="K353" s="3" t="n">
        <v>4474.81972019092</v>
      </c>
      <c r="L353" s="3" t="n">
        <v>0.201018369279748</v>
      </c>
      <c r="M353" s="3" t="n">
        <v>2202.36</v>
      </c>
      <c r="N353" s="3" t="n">
        <v>477.8</v>
      </c>
    </row>
    <row r="354" customFormat="false" ht="12.75" hidden="false" customHeight="false" outlineLevel="0" collapsed="false">
      <c r="D354" s="3" t="n">
        <v>34.8</v>
      </c>
      <c r="E354" s="3" t="n">
        <v>22.9725560416381</v>
      </c>
      <c r="F354" s="3" t="n">
        <v>787.963245742371</v>
      </c>
      <c r="G354" s="3" t="n">
        <v>514.813245742371</v>
      </c>
      <c r="H354" s="3" t="n">
        <v>958.663842336268</v>
      </c>
      <c r="I354" s="3" t="n">
        <v>4211.64495880015</v>
      </c>
      <c r="J354" s="3" t="n">
        <v>10894.1248764005</v>
      </c>
      <c r="K354" s="3" t="n">
        <v>4474.8200823997</v>
      </c>
      <c r="L354" s="3" t="n">
        <v>0.20101838882174</v>
      </c>
      <c r="M354" s="3" t="n">
        <v>2202.36</v>
      </c>
      <c r="N354" s="3" t="n">
        <v>477.8</v>
      </c>
    </row>
    <row r="355" customFormat="false" ht="12.75" hidden="false" customHeight="false" outlineLevel="0" collapsed="false">
      <c r="D355" s="3" t="n">
        <v>34.9</v>
      </c>
      <c r="E355" s="3" t="n">
        <v>22.972559171856</v>
      </c>
      <c r="F355" s="3" t="n">
        <v>787.963266454644</v>
      </c>
      <c r="G355" s="3" t="n">
        <v>514.813266454644</v>
      </c>
      <c r="H355" s="3" t="n">
        <v>958.663879618359</v>
      </c>
      <c r="I355" s="3" t="n">
        <v>4211.6447876486</v>
      </c>
      <c r="J355" s="3" t="n">
        <v>10894.1243629458</v>
      </c>
      <c r="K355" s="3" t="n">
        <v>4474.8204247028</v>
      </c>
      <c r="L355" s="3" t="n">
        <v>0.201018407289776</v>
      </c>
      <c r="M355" s="3" t="n">
        <v>2202.36</v>
      </c>
      <c r="N355" s="3" t="n">
        <v>477.8</v>
      </c>
    </row>
    <row r="356" customFormat="false" ht="12.75" hidden="false" customHeight="false" outlineLevel="0" collapsed="false">
      <c r="D356" s="3" t="n">
        <v>35</v>
      </c>
      <c r="E356" s="3" t="n">
        <v>22.9725621300483</v>
      </c>
      <c r="F356" s="3" t="n">
        <v>787.963286028644</v>
      </c>
      <c r="G356" s="3" t="n">
        <v>514.813286028644</v>
      </c>
      <c r="H356" s="3" t="n">
        <v>958.66391485156</v>
      </c>
      <c r="I356" s="3" t="n">
        <v>4211.64462590292</v>
      </c>
      <c r="J356" s="3" t="n">
        <v>10894.1238777088</v>
      </c>
      <c r="K356" s="3" t="n">
        <v>4474.82074819414</v>
      </c>
      <c r="L356" s="3" t="n">
        <v>0.201018424742875</v>
      </c>
      <c r="M356" s="3" t="n">
        <v>2202.36</v>
      </c>
      <c r="N356" s="3" t="n">
        <v>477.8</v>
      </c>
    </row>
    <row r="357" customFormat="false" ht="12.75" hidden="false" customHeight="false" outlineLevel="0" collapsed="false">
      <c r="D357" s="3" t="n">
        <v>35.1</v>
      </c>
      <c r="E357" s="3" t="n">
        <v>22.9725649256688</v>
      </c>
      <c r="F357" s="3" t="n">
        <v>787.963304526927</v>
      </c>
      <c r="G357" s="3" t="n">
        <v>514.813304526927</v>
      </c>
      <c r="H357" s="3" t="n">
        <v>958.663948148469</v>
      </c>
      <c r="I357" s="3" t="n">
        <v>4211.64447304622</v>
      </c>
      <c r="J357" s="3" t="n">
        <v>10894.1234191387</v>
      </c>
      <c r="K357" s="3" t="n">
        <v>4474.82105390755</v>
      </c>
      <c r="L357" s="3" t="n">
        <v>0.201018441236814</v>
      </c>
      <c r="M357" s="3" t="n">
        <v>2202.36</v>
      </c>
      <c r="N357" s="3" t="n">
        <v>477.8</v>
      </c>
    </row>
    <row r="358" customFormat="false" ht="12.75" hidden="false" customHeight="false" outlineLevel="0" collapsed="false">
      <c r="D358" s="3" t="n">
        <v>35.2</v>
      </c>
      <c r="E358" s="3" t="n">
        <v>22.9725675676517</v>
      </c>
      <c r="F358" s="3" t="n">
        <v>787.963322008609</v>
      </c>
      <c r="G358" s="3" t="n">
        <v>514.813322008609</v>
      </c>
      <c r="H358" s="3" t="n">
        <v>958.663979615496</v>
      </c>
      <c r="I358" s="3" t="n">
        <v>4211.64432858999</v>
      </c>
      <c r="J358" s="3" t="n">
        <v>10894.12298577</v>
      </c>
      <c r="K358" s="3" t="n">
        <v>4474.82134282001</v>
      </c>
      <c r="L358" s="3" t="n">
        <v>0.201018456824303</v>
      </c>
      <c r="M358" s="3" t="n">
        <v>2202.36</v>
      </c>
      <c r="N358" s="3" t="n">
        <v>477.8</v>
      </c>
    </row>
    <row r="359" customFormat="false" ht="12.75" hidden="false" customHeight="false" outlineLevel="0" collapsed="false">
      <c r="D359" s="3" t="n">
        <v>35.3</v>
      </c>
      <c r="E359" s="3" t="n">
        <v>22.9725700644404</v>
      </c>
      <c r="F359" s="3" t="n">
        <v>787.963338529557</v>
      </c>
      <c r="G359" s="3" t="n">
        <v>514.813338529557</v>
      </c>
      <c r="H359" s="3" t="n">
        <v>958.664009353203</v>
      </c>
      <c r="I359" s="3" t="n">
        <v>4211.64419207258</v>
      </c>
      <c r="J359" s="3" t="n">
        <v>10894.1225762178</v>
      </c>
      <c r="K359" s="3" t="n">
        <v>4474.82161585483</v>
      </c>
      <c r="L359" s="3" t="n">
        <v>0.201018471555159</v>
      </c>
      <c r="M359" s="3" t="n">
        <v>2202.36</v>
      </c>
      <c r="N359" s="3" t="n">
        <v>477.8</v>
      </c>
    </row>
    <row r="360" customFormat="false" ht="12.75" hidden="false" customHeight="false" outlineLevel="0" collapsed="false">
      <c r="D360" s="3" t="n">
        <v>35.4</v>
      </c>
      <c r="E360" s="3" t="n">
        <v>22.972572424014</v>
      </c>
      <c r="F360" s="3" t="n">
        <v>787.963354142571</v>
      </c>
      <c r="G360" s="3" t="n">
        <v>514.813354142571</v>
      </c>
      <c r="H360" s="3" t="n">
        <v>958.664037456627</v>
      </c>
      <c r="I360" s="3" t="n">
        <v>4211.6440630577</v>
      </c>
      <c r="J360" s="3" t="n">
        <v>10894.1221891731</v>
      </c>
      <c r="K360" s="3" t="n">
        <v>4474.82187388459</v>
      </c>
      <c r="L360" s="3" t="n">
        <v>0.201018485476457</v>
      </c>
      <c r="M360" s="3" t="n">
        <v>2202.36</v>
      </c>
      <c r="N360" s="3" t="n">
        <v>477.8</v>
      </c>
    </row>
    <row r="361" customFormat="false" ht="12.75" hidden="false" customHeight="false" outlineLevel="0" collapsed="false">
      <c r="D361" s="3" t="n">
        <v>35.5</v>
      </c>
      <c r="E361" s="3" t="n">
        <v>22.9725746539134</v>
      </c>
      <c r="F361" s="3" t="n">
        <v>787.963368897545</v>
      </c>
      <c r="G361" s="3" t="n">
        <v>514.813368897545</v>
      </c>
      <c r="H361" s="3" t="n">
        <v>958.664064015582</v>
      </c>
      <c r="I361" s="3" t="n">
        <v>4211.64394113304</v>
      </c>
      <c r="J361" s="3" t="n">
        <v>10894.1218233991</v>
      </c>
      <c r="K361" s="3" t="n">
        <v>4474.8221177339</v>
      </c>
      <c r="L361" s="3" t="n">
        <v>0.201018498632687</v>
      </c>
      <c r="M361" s="3" t="n">
        <v>2202.36</v>
      </c>
      <c r="N361" s="3" t="n">
        <v>477.8</v>
      </c>
    </row>
    <row r="362" customFormat="false" ht="12.75" hidden="false" customHeight="false" outlineLevel="0" collapsed="false">
      <c r="D362" s="3" t="n">
        <v>35.6</v>
      </c>
      <c r="E362" s="3" t="n">
        <v>22.972576761265</v>
      </c>
      <c r="F362" s="3" t="n">
        <v>787.963382841636</v>
      </c>
      <c r="G362" s="3" t="n">
        <v>514.813382841636</v>
      </c>
      <c r="H362" s="3" t="n">
        <v>958.664089114945</v>
      </c>
      <c r="I362" s="3" t="n">
        <v>4211.64382590896</v>
      </c>
      <c r="J362" s="3" t="n">
        <v>10894.1214777269</v>
      </c>
      <c r="K362" s="3" t="n">
        <v>4474.82234818207</v>
      </c>
      <c r="L362" s="3" t="n">
        <v>0.201018511065896</v>
      </c>
      <c r="M362" s="3" t="n">
        <v>2202.36</v>
      </c>
      <c r="N362" s="3" t="n">
        <v>477.8</v>
      </c>
    </row>
    <row r="363" customFormat="false" ht="12.75" hidden="false" customHeight="false" outlineLevel="0" collapsed="false">
      <c r="D363" s="3" t="n">
        <v>35.7</v>
      </c>
      <c r="E363" s="3" t="n">
        <v>22.9725787528035</v>
      </c>
      <c r="F363" s="3" t="n">
        <v>787.963396019405</v>
      </c>
      <c r="G363" s="3" t="n">
        <v>514.813396019405</v>
      </c>
      <c r="H363" s="3" t="n">
        <v>958.66411283493</v>
      </c>
      <c r="I363" s="3" t="n">
        <v>4211.64371701721</v>
      </c>
      <c r="J363" s="3" t="n">
        <v>10894.1211510517</v>
      </c>
      <c r="K363" s="3" t="n">
        <v>4474.82256596556</v>
      </c>
      <c r="L363" s="3" t="n">
        <v>0.201018522815816</v>
      </c>
      <c r="M363" s="3" t="n">
        <v>2202.36</v>
      </c>
      <c r="N363" s="3" t="n">
        <v>477.8</v>
      </c>
    </row>
    <row r="364" customFormat="false" ht="12.75" hidden="false" customHeight="false" outlineLevel="0" collapsed="false">
      <c r="D364" s="3" t="n">
        <v>35.8</v>
      </c>
      <c r="E364" s="3" t="n">
        <v>22.9725806348935</v>
      </c>
      <c r="F364" s="3" t="n">
        <v>787.963408472967</v>
      </c>
      <c r="G364" s="3" t="n">
        <v>514.813408472968</v>
      </c>
      <c r="H364" s="3" t="n">
        <v>958.664135251342</v>
      </c>
      <c r="I364" s="3" t="n">
        <v>4211.6436141098</v>
      </c>
      <c r="J364" s="3" t="n">
        <v>10894.1208423294</v>
      </c>
      <c r="K364" s="3" t="n">
        <v>4474.82277178039</v>
      </c>
      <c r="L364" s="3" t="n">
        <v>0.201018533919999</v>
      </c>
      <c r="M364" s="3" t="n">
        <v>2202.36</v>
      </c>
      <c r="N364" s="3" t="n">
        <v>477.8</v>
      </c>
    </row>
    <row r="365" customFormat="false" ht="12.75" hidden="false" customHeight="false" outlineLevel="0" collapsed="false">
      <c r="D365" s="3" t="n">
        <v>35.9</v>
      </c>
      <c r="E365" s="3" t="n">
        <v>22.9725824135499</v>
      </c>
      <c r="F365" s="3" t="n">
        <v>787.963420242122</v>
      </c>
      <c r="G365" s="3" t="n">
        <v>514.813420242122</v>
      </c>
      <c r="H365" s="3" t="n">
        <v>958.66415643582</v>
      </c>
      <c r="I365" s="3" t="n">
        <v>4211.64351685785</v>
      </c>
      <c r="J365" s="3" t="n">
        <v>10894.1205505736</v>
      </c>
      <c r="K365" s="3" t="n">
        <v>4474.8229662843</v>
      </c>
      <c r="L365" s="3" t="n">
        <v>0.201018544413933</v>
      </c>
      <c r="M365" s="3" t="n">
        <v>2202.36</v>
      </c>
      <c r="N365" s="3" t="n">
        <v>477.8</v>
      </c>
    </row>
    <row r="366" customFormat="false" ht="12.75" hidden="false" customHeight="false" outlineLevel="0" collapsed="false">
      <c r="D366" s="3" t="n">
        <v>36</v>
      </c>
      <c r="E366" s="3" t="n">
        <v>22.9725840944571</v>
      </c>
      <c r="F366" s="3" t="n">
        <v>787.963431364482</v>
      </c>
      <c r="G366" s="3" t="n">
        <v>514.813431364482</v>
      </c>
      <c r="H366" s="3" t="n">
        <v>958.664176456068</v>
      </c>
      <c r="I366" s="3" t="n">
        <v>4211.64342495055</v>
      </c>
      <c r="J366" s="3" t="n">
        <v>10894.1202748517</v>
      </c>
      <c r="K366" s="3" t="n">
        <v>4474.82315009889</v>
      </c>
      <c r="L366" s="3" t="n">
        <v>0.201018554331153</v>
      </c>
      <c r="M366" s="3" t="n">
        <v>2202.36</v>
      </c>
      <c r="N366" s="3" t="n">
        <v>477.8</v>
      </c>
    </row>
    <row r="367" customFormat="false" ht="12.75" hidden="false" customHeight="false" outlineLevel="0" collapsed="false">
      <c r="D367" s="3" t="n">
        <v>36.1</v>
      </c>
      <c r="E367" s="3" t="n">
        <v>22.972585682987</v>
      </c>
      <c r="F367" s="3" t="n">
        <v>787.963441875592</v>
      </c>
      <c r="G367" s="3" t="n">
        <v>514.813441875592</v>
      </c>
      <c r="H367" s="3" t="n">
        <v>958.664195376066</v>
      </c>
      <c r="I367" s="3" t="n">
        <v>4211.64333809419</v>
      </c>
      <c r="J367" s="3" t="n">
        <v>10894.1200142826</v>
      </c>
      <c r="K367" s="3" t="n">
        <v>4474.82332381162</v>
      </c>
      <c r="L367" s="3" t="n">
        <v>0.201018563703355</v>
      </c>
      <c r="M367" s="3" t="n">
        <v>2202.36</v>
      </c>
      <c r="N367" s="3" t="n">
        <v>477.8</v>
      </c>
    </row>
    <row r="368" customFormat="false" ht="12.75" hidden="false" customHeight="false" outlineLevel="0" collapsed="false">
      <c r="D368" s="3" t="n">
        <v>36.2</v>
      </c>
      <c r="E368" s="3" t="n">
        <v>22.9725871842162</v>
      </c>
      <c r="F368" s="3" t="n">
        <v>787.963451809045</v>
      </c>
      <c r="G368" s="3" t="n">
        <v>514.813451809045</v>
      </c>
      <c r="H368" s="3" t="n">
        <v>958.664213256281</v>
      </c>
      <c r="I368" s="3" t="n">
        <v>4211.64325601117</v>
      </c>
      <c r="J368" s="3" t="n">
        <v>10894.1197680335</v>
      </c>
      <c r="K368" s="3" t="n">
        <v>4474.82348797765</v>
      </c>
      <c r="L368" s="3" t="n">
        <v>0.20101857256049</v>
      </c>
      <c r="M368" s="3" t="n">
        <v>2202.36</v>
      </c>
      <c r="N368" s="3" t="n">
        <v>477.8</v>
      </c>
    </row>
    <row r="369" customFormat="false" ht="12.75" hidden="false" customHeight="false" outlineLevel="0" collapsed="false">
      <c r="D369" s="3" t="n">
        <v>36.3</v>
      </c>
      <c r="E369" s="3" t="n">
        <v>22.9725886029426</v>
      </c>
      <c r="F369" s="3" t="n">
        <v>787.963461196586</v>
      </c>
      <c r="G369" s="3" t="n">
        <v>514.813461196586</v>
      </c>
      <c r="H369" s="3" t="n">
        <v>958.664230153855</v>
      </c>
      <c r="I369" s="3" t="n">
        <v>4211.64317843919</v>
      </c>
      <c r="J369" s="3" t="n">
        <v>10894.1195353176</v>
      </c>
      <c r="K369" s="3" t="n">
        <v>4474.82364312162</v>
      </c>
      <c r="L369" s="3" t="n">
        <v>0.201018580930865</v>
      </c>
      <c r="M369" s="3" t="n">
        <v>2202.36</v>
      </c>
      <c r="N369" s="3" t="n">
        <v>477.8</v>
      </c>
    </row>
    <row r="370" customFormat="false" ht="12.75" hidden="false" customHeight="false" outlineLevel="0" collapsed="false">
      <c r="D370" s="3" t="n">
        <v>36.4</v>
      </c>
      <c r="E370" s="3" t="n">
        <v>22.9725899437002</v>
      </c>
      <c r="F370" s="3" t="n">
        <v>787.963470068217</v>
      </c>
      <c r="G370" s="3" t="n">
        <v>514.813470068217</v>
      </c>
      <c r="H370" s="3" t="n">
        <v>958.664246122791</v>
      </c>
      <c r="I370" s="3" t="n">
        <v>4211.64310513031</v>
      </c>
      <c r="J370" s="3" t="n">
        <v>10894.119315391</v>
      </c>
      <c r="K370" s="3" t="n">
        <v>4474.82378973937</v>
      </c>
      <c r="L370" s="3" t="n">
        <v>0.201018588841231</v>
      </c>
      <c r="M370" s="3" t="n">
        <v>2202.36</v>
      </c>
      <c r="N370" s="3" t="n">
        <v>477.8</v>
      </c>
    </row>
    <row r="371" customFormat="false" ht="12.75" hidden="false" customHeight="false" outlineLevel="0" collapsed="false">
      <c r="D371" s="3" t="n">
        <v>36.5</v>
      </c>
      <c r="E371" s="3" t="n">
        <v>22.9725912107739</v>
      </c>
      <c r="F371" s="3" t="n">
        <v>787.963478452291</v>
      </c>
      <c r="G371" s="3" t="n">
        <v>514.813478452291</v>
      </c>
      <c r="H371" s="3" t="n">
        <v>958.664261214124</v>
      </c>
      <c r="I371" s="3" t="n">
        <v>4211.64303585027</v>
      </c>
      <c r="J371" s="3" t="n">
        <v>10894.1191075508</v>
      </c>
      <c r="K371" s="3" t="n">
        <v>4474.82392829945</v>
      </c>
      <c r="L371" s="3" t="n">
        <v>0.201018596316867</v>
      </c>
      <c r="M371" s="3" t="n">
        <v>2202.36</v>
      </c>
      <c r="N371" s="3" t="n">
        <v>477.8</v>
      </c>
    </row>
    <row r="372" customFormat="false" ht="12.75" hidden="false" customHeight="false" outlineLevel="0" collapsed="false">
      <c r="D372" s="3" t="n">
        <v>36.6</v>
      </c>
      <c r="E372" s="3" t="n">
        <v>22.9725924082132</v>
      </c>
      <c r="F372" s="3" t="n">
        <v>787.963486375602</v>
      </c>
      <c r="G372" s="3" t="n">
        <v>514.813486375602</v>
      </c>
      <c r="H372" s="3" t="n">
        <v>958.664275476083</v>
      </c>
      <c r="I372" s="3" t="n">
        <v>4211.64297037765</v>
      </c>
      <c r="J372" s="3" t="n">
        <v>10894.118911133</v>
      </c>
      <c r="K372" s="3" t="n">
        <v>4474.8240592447</v>
      </c>
      <c r="L372" s="3" t="n">
        <v>0.201018603381665</v>
      </c>
      <c r="M372" s="3" t="n">
        <v>2202.36</v>
      </c>
      <c r="N372" s="3" t="n">
        <v>477.8</v>
      </c>
    </row>
    <row r="373" customFormat="false" ht="12.75" hidden="false" customHeight="false" outlineLevel="0" collapsed="false">
      <c r="D373" s="3" t="n">
        <v>36.7</v>
      </c>
      <c r="E373" s="3" t="n">
        <v>22.9725935398448</v>
      </c>
      <c r="F373" s="3" t="n">
        <v>787.963493863471</v>
      </c>
      <c r="G373" s="3" t="n">
        <v>514.813493863471</v>
      </c>
      <c r="H373" s="3" t="n">
        <v>958.664288954248</v>
      </c>
      <c r="I373" s="3" t="n">
        <v>4211.6429085032</v>
      </c>
      <c r="J373" s="3" t="n">
        <v>10894.1187255096</v>
      </c>
      <c r="K373" s="3" t="n">
        <v>4474.82418299359</v>
      </c>
      <c r="L373" s="3" t="n">
        <v>0.201018610058203</v>
      </c>
      <c r="M373" s="3" t="n">
        <v>2202.36</v>
      </c>
      <c r="N373" s="3" t="n">
        <v>477.8</v>
      </c>
    </row>
    <row r="374" customFormat="false" ht="12.75" hidden="false" customHeight="false" outlineLevel="0" collapsed="false">
      <c r="D374" s="3" t="n">
        <v>36.8</v>
      </c>
      <c r="E374" s="3" t="n">
        <v>22.9725946092853</v>
      </c>
      <c r="F374" s="3" t="n">
        <v>787.96350093983</v>
      </c>
      <c r="G374" s="3" t="n">
        <v>514.81350093983</v>
      </c>
      <c r="H374" s="3" t="n">
        <v>958.664301691695</v>
      </c>
      <c r="I374" s="3" t="n">
        <v>4211.64285002919</v>
      </c>
      <c r="J374" s="3" t="n">
        <v>10894.1185500876</v>
      </c>
      <c r="K374" s="3" t="n">
        <v>4474.82429994162</v>
      </c>
      <c r="L374" s="3" t="n">
        <v>0.201018616367819</v>
      </c>
      <c r="M374" s="3" t="n">
        <v>2202.36</v>
      </c>
      <c r="N374" s="3" t="n">
        <v>477.8</v>
      </c>
    </row>
    <row r="375" customFormat="false" ht="12.75" hidden="false" customHeight="false" outlineLevel="0" collapsed="false">
      <c r="D375" s="3" t="n">
        <v>36.9</v>
      </c>
      <c r="E375" s="3" t="n">
        <v>22.9725956199526</v>
      </c>
      <c r="F375" s="3" t="n">
        <v>787.963507627294</v>
      </c>
      <c r="G375" s="3" t="n">
        <v>514.813507627294</v>
      </c>
      <c r="H375" s="3" t="n">
        <v>958.664313729129</v>
      </c>
      <c r="I375" s="3" t="n">
        <v>4211.64279476873</v>
      </c>
      <c r="J375" s="3" t="n">
        <v>10894.1183843062</v>
      </c>
      <c r="K375" s="3" t="n">
        <v>4474.82441046254</v>
      </c>
      <c r="L375" s="3" t="n">
        <v>0.201018622330678</v>
      </c>
      <c r="M375" s="3" t="n">
        <v>2202.36</v>
      </c>
      <c r="N375" s="3" t="n">
        <v>477.8</v>
      </c>
    </row>
    <row r="376" customFormat="false" ht="12.75" hidden="false" customHeight="false" outlineLevel="0" collapsed="false">
      <c r="D376" s="3" t="n">
        <v>37</v>
      </c>
      <c r="E376" s="3" t="n">
        <v>22.9725965750767</v>
      </c>
      <c r="F376" s="3" t="n">
        <v>787.963513947235</v>
      </c>
      <c r="G376" s="3" t="n">
        <v>514.813513947235</v>
      </c>
      <c r="H376" s="3" t="n">
        <v>958.664325105023</v>
      </c>
      <c r="I376" s="3" t="n">
        <v>4211.64274254522</v>
      </c>
      <c r="J376" s="3" t="n">
        <v>10894.1182276357</v>
      </c>
      <c r="K376" s="3" t="n">
        <v>4474.82451490956</v>
      </c>
      <c r="L376" s="3" t="n">
        <v>0.201018627965836</v>
      </c>
      <c r="M376" s="3" t="n">
        <v>2202.36</v>
      </c>
      <c r="N376" s="3" t="n">
        <v>477.8</v>
      </c>
    </row>
    <row r="377" customFormat="false" ht="12.75" hidden="false" customHeight="false" outlineLevel="0" collapsed="false">
      <c r="D377" s="3" t="n">
        <v>37.1</v>
      </c>
      <c r="E377" s="3" t="n">
        <v>22.97259747771</v>
      </c>
      <c r="F377" s="3" t="n">
        <v>787.96351991985</v>
      </c>
      <c r="G377" s="3" t="n">
        <v>514.81351991985</v>
      </c>
      <c r="H377" s="3" t="n">
        <v>958.66433585573</v>
      </c>
      <c r="I377" s="3" t="n">
        <v>4211.64269319176</v>
      </c>
      <c r="J377" s="3" t="n">
        <v>10894.1180795753</v>
      </c>
      <c r="K377" s="3" t="n">
        <v>4474.82461361648</v>
      </c>
      <c r="L377" s="3" t="n">
        <v>0.201018633291303</v>
      </c>
      <c r="M377" s="3" t="n">
        <v>2202.36</v>
      </c>
      <c r="N377" s="3" t="n">
        <v>477.8</v>
      </c>
    </row>
    <row r="378" customFormat="false" ht="12.75" hidden="false" customHeight="false" outlineLevel="0" collapsed="false">
      <c r="D378" s="3" t="n">
        <v>37.2</v>
      </c>
      <c r="E378" s="3" t="n">
        <v>22.9725983307372</v>
      </c>
      <c r="F378" s="3" t="n">
        <v>787.963525564229</v>
      </c>
      <c r="G378" s="3" t="n">
        <v>514.813525564229</v>
      </c>
      <c r="H378" s="3" t="n">
        <v>958.664346015612</v>
      </c>
      <c r="I378" s="3" t="n">
        <v>4211.64264655061</v>
      </c>
      <c r="J378" s="3" t="n">
        <v>10894.1179396519</v>
      </c>
      <c r="K378" s="3" t="n">
        <v>4474.82470689877</v>
      </c>
      <c r="L378" s="3" t="n">
        <v>0.201018638324097</v>
      </c>
      <c r="M378" s="3" t="n">
        <v>2202.36</v>
      </c>
      <c r="N378" s="3" t="n">
        <v>477.8</v>
      </c>
    </row>
    <row r="379" customFormat="false" ht="12.75" hidden="false" customHeight="false" outlineLevel="0" collapsed="false">
      <c r="D379" s="3" t="n">
        <v>37.3</v>
      </c>
      <c r="E379" s="3" t="n">
        <v>22.9725991368846</v>
      </c>
      <c r="F379" s="3" t="n">
        <v>787.963530898409</v>
      </c>
      <c r="G379" s="3" t="n">
        <v>514.813530898409</v>
      </c>
      <c r="H379" s="3" t="n">
        <v>958.664355617135</v>
      </c>
      <c r="I379" s="3" t="n">
        <v>4211.64260247273</v>
      </c>
      <c r="J379" s="3" t="n">
        <v>10894.1178074182</v>
      </c>
      <c r="K379" s="3" t="n">
        <v>4474.82479505453</v>
      </c>
      <c r="L379" s="3" t="n">
        <v>0.201018643080304</v>
      </c>
      <c r="M379" s="3" t="n">
        <v>2202.36</v>
      </c>
      <c r="N379" s="3" t="n">
        <v>477.8</v>
      </c>
    </row>
    <row r="380" customFormat="false" ht="12.75" hidden="false" customHeight="false" outlineLevel="0" collapsed="false">
      <c r="D380" s="3" t="n">
        <v>37.4</v>
      </c>
      <c r="E380" s="3" t="n">
        <v>22.9725998987285</v>
      </c>
      <c r="F380" s="3" t="n">
        <v>787.963535939438</v>
      </c>
      <c r="G380" s="3" t="n">
        <v>514.813535939438</v>
      </c>
      <c r="H380" s="3" t="n">
        <v>958.664364690988</v>
      </c>
      <c r="I380" s="3" t="n">
        <v>4211.64256081724</v>
      </c>
      <c r="J380" s="3" t="n">
        <v>10894.1176824517</v>
      </c>
      <c r="K380" s="3" t="n">
        <v>4474.82487836551</v>
      </c>
      <c r="L380" s="3" t="n">
        <v>0.201018647575124</v>
      </c>
      <c r="M380" s="3" t="n">
        <v>2202.36</v>
      </c>
      <c r="N380" s="3" t="n">
        <v>477.8</v>
      </c>
    </row>
    <row r="381" customFormat="false" ht="12.75" hidden="false" customHeight="false" outlineLevel="0" collapsed="false">
      <c r="D381" s="3" t="n">
        <v>37.5</v>
      </c>
      <c r="E381" s="3" t="n">
        <v>22.9726006187037</v>
      </c>
      <c r="F381" s="3" t="n">
        <v>787.963540703427</v>
      </c>
      <c r="G381" s="3" t="n">
        <v>514.813540703427</v>
      </c>
      <c r="H381" s="3" t="n">
        <v>958.664373266168</v>
      </c>
      <c r="I381" s="3" t="n">
        <v>4211.64252145101</v>
      </c>
      <c r="J381" s="3" t="n">
        <v>10894.1175643531</v>
      </c>
      <c r="K381" s="3" t="n">
        <v>4474.82495709797</v>
      </c>
      <c r="L381" s="3" t="n">
        <v>0.201018651822922</v>
      </c>
      <c r="M381" s="3" t="n">
        <v>2202.36</v>
      </c>
      <c r="N381" s="3" t="n">
        <v>477.8</v>
      </c>
    </row>
    <row r="382" customFormat="false" ht="12.75" hidden="false" customHeight="false" outlineLevel="0" collapsed="false">
      <c r="D382" s="3" t="n">
        <v>37.6</v>
      </c>
      <c r="E382" s="3" t="n">
        <v>22.9726012991111</v>
      </c>
      <c r="F382" s="3" t="n">
        <v>787.963545205601</v>
      </c>
      <c r="G382" s="3" t="n">
        <v>514.813545205601</v>
      </c>
      <c r="H382" s="3" t="n">
        <v>958.664381370081</v>
      </c>
      <c r="I382" s="3" t="n">
        <v>4211.64248424824</v>
      </c>
      <c r="J382" s="3" t="n">
        <v>10894.1174527447</v>
      </c>
      <c r="K382" s="3" t="n">
        <v>4474.82503150351</v>
      </c>
      <c r="L382" s="3" t="n">
        <v>0.201018655837274</v>
      </c>
      <c r="M382" s="3" t="n">
        <v>2202.36</v>
      </c>
      <c r="N382" s="3" t="n">
        <v>477.8</v>
      </c>
    </row>
    <row r="383" customFormat="false" ht="12.75" hidden="false" customHeight="false" outlineLevel="0" collapsed="false">
      <c r="D383" s="3" t="n">
        <v>37.7</v>
      </c>
      <c r="E383" s="3" t="n">
        <v>22.9726019421254</v>
      </c>
      <c r="F383" s="3" t="n">
        <v>787.963549460348</v>
      </c>
      <c r="G383" s="3" t="n">
        <v>514.813549460348</v>
      </c>
      <c r="H383" s="3" t="n">
        <v>958.664389028627</v>
      </c>
      <c r="I383" s="3" t="n">
        <v>4211.64244909002</v>
      </c>
      <c r="J383" s="3" t="n">
        <v>10894.1173472701</v>
      </c>
      <c r="K383" s="3" t="n">
        <v>4474.82510181995</v>
      </c>
      <c r="L383" s="3" t="n">
        <v>0.201018659631008</v>
      </c>
      <c r="M383" s="3" t="n">
        <v>2202.36</v>
      </c>
      <c r="N383" s="3" t="n">
        <v>477.8</v>
      </c>
    </row>
    <row r="384" customFormat="false" ht="12.75" hidden="false" customHeight="false" outlineLevel="0" collapsed="false">
      <c r="D384" s="3" t="n">
        <v>37.8</v>
      </c>
      <c r="E384" s="3" t="n">
        <v>22.9726025498014</v>
      </c>
      <c r="F384" s="3" t="n">
        <v>787.963553481267</v>
      </c>
      <c r="G384" s="3" t="n">
        <v>514.813553481267</v>
      </c>
      <c r="H384" s="3" t="n">
        <v>958.664396266281</v>
      </c>
      <c r="I384" s="3" t="n">
        <v>4211.642415864</v>
      </c>
      <c r="J384" s="3" t="n">
        <v>10894.117247592</v>
      </c>
      <c r="K384" s="3" t="n">
        <v>4474.825168272</v>
      </c>
      <c r="L384" s="3" t="n">
        <v>0.201018663216249</v>
      </c>
      <c r="M384" s="3" t="n">
        <v>2202.36</v>
      </c>
      <c r="N384" s="3" t="n">
        <v>477.8</v>
      </c>
    </row>
    <row r="385" customFormat="false" ht="12.75" hidden="false" customHeight="false" outlineLevel="0" collapsed="false">
      <c r="D385" s="3" t="n">
        <v>37.9</v>
      </c>
      <c r="E385" s="3" t="n">
        <v>22.9726031240813</v>
      </c>
      <c r="F385" s="3" t="n">
        <v>787.963557281208</v>
      </c>
      <c r="G385" s="3" t="n">
        <v>514.813557281208</v>
      </c>
      <c r="H385" s="3" t="n">
        <v>958.664403106174</v>
      </c>
      <c r="I385" s="3" t="n">
        <v>4211.64238446398</v>
      </c>
      <c r="J385" s="3" t="n">
        <v>10894.117153392</v>
      </c>
      <c r="K385" s="3" t="n">
        <v>4474.82523107203</v>
      </c>
      <c r="L385" s="3" t="n">
        <v>0.201018666604456</v>
      </c>
      <c r="M385" s="3" t="n">
        <v>2202.36</v>
      </c>
      <c r="N385" s="3" t="n">
        <v>477.8</v>
      </c>
    </row>
    <row r="386" customFormat="false" ht="12.75" hidden="false" customHeight="false" outlineLevel="0" collapsed="false">
      <c r="D386" s="3" t="n">
        <v>38</v>
      </c>
      <c r="E386" s="3" t="n">
        <v>22.9726036668004</v>
      </c>
      <c r="F386" s="3" t="n">
        <v>787.963560872315</v>
      </c>
      <c r="G386" s="3" t="n">
        <v>514.813560872315</v>
      </c>
      <c r="H386" s="3" t="n">
        <v>958.664409570167</v>
      </c>
      <c r="I386" s="3" t="n">
        <v>4211.64235478962</v>
      </c>
      <c r="J386" s="3" t="n">
        <v>10894.1170643689</v>
      </c>
      <c r="K386" s="3" t="n">
        <v>4474.82529042075</v>
      </c>
      <c r="L386" s="3" t="n">
        <v>0.201018669806457</v>
      </c>
      <c r="M386" s="3" t="n">
        <v>2202.36</v>
      </c>
      <c r="N386" s="3" t="n">
        <v>47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21:09:02Z</dcterms:created>
  <dc:creator>knopf</dc:creator>
  <dc:description/>
  <dc:language>en-US</dc:language>
  <cp:lastModifiedBy>Department of Chemical Engr</cp:lastModifiedBy>
  <dcterms:modified xsi:type="dcterms:W3CDTF">2007-11-25T21:32:01Z</dcterms:modified>
  <cp:revision>0</cp:revision>
  <dc:subject/>
  <dc:title/>
</cp:coreProperties>
</file>