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Sensitivity Report 1" sheetId="1" state="visible" r:id="rId2"/>
    <sheet name="Sheet1" sheetId="2" state="visible" r:id="rId3"/>
    <sheet name="Sensitivity Report 2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Sheet1!$A$1:$L$39</definedName>
    <definedName function="false" hidden="false" name="sencount" vbProcedure="false">17</definedName>
    <definedName function="false" hidden="false" localSheetId="1" name="solver_adj" vbProcedure="false">Sheet1!$B$12:$I$12,Sheet1!$B$14:$H$14,Sheet1!$B$16:$F$16,Sheet1!$B$18:$F$18</definedName>
    <definedName function="false" hidden="false" localSheetId="1" name="solver_cvg" vbProcedure="false">0.0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12:$I$12</definedName>
    <definedName function="false" hidden="false" localSheetId="1" name="solver_lhs10" vbProcedure="false">Sheet1!$G$23:$I$23</definedName>
    <definedName function="false" hidden="false" localSheetId="1" name="solver_lhs11" vbProcedure="false">Sheet1!$H$23</definedName>
    <definedName function="false" hidden="false" localSheetId="1" name="solver_lhs12" vbProcedure="false">Sheet1!$I$21</definedName>
    <definedName function="false" hidden="false" localSheetId="1" name="solver_lhs13" vbProcedure="false">Sheet1!$H$23</definedName>
    <definedName function="false" hidden="false" localSheetId="1" name="solver_lhs14" vbProcedure="false">Sheet1!$A$38:$E$38</definedName>
    <definedName function="false" hidden="false" localSheetId="1" name="solver_lhs15" vbProcedure="false">Sheet1!$B$16:$F$16</definedName>
    <definedName function="false" hidden="false" localSheetId="1" name="solver_lhs16" vbProcedure="false">Sheet1!$A$36:$E$36</definedName>
    <definedName function="false" hidden="false" localSheetId="1" name="solver_lhs17" vbProcedure="false">Sheet1!$B$12:$I$12</definedName>
    <definedName function="false" hidden="false" localSheetId="1" name="solver_lhs18" vbProcedure="false">Sheet1!$H$21</definedName>
    <definedName function="false" hidden="false" localSheetId="1" name="solver_lhs19" vbProcedure="false">Sheet1!$A$36:$E$36</definedName>
    <definedName function="false" hidden="false" localSheetId="1" name="solver_lhs2" vbProcedure="false">Sheet1!$B$14:$H$14</definedName>
    <definedName function="false" hidden="false" localSheetId="1" name="solver_lhs20" vbProcedure="false">Sheet1!$A$38:$E$38</definedName>
    <definedName function="false" hidden="false" localSheetId="1" name="solver_lhs3" vbProcedure="false">Sheet1!$A$38:$E$38</definedName>
    <definedName function="false" hidden="false" localSheetId="1" name="solver_lhs4" vbProcedure="false">Sheet1!$B$12:$I$12</definedName>
    <definedName function="false" hidden="false" localSheetId="1" name="solver_lhs5" vbProcedure="false">Sheet1!$B$16:$F$16</definedName>
    <definedName function="false" hidden="false" localSheetId="1" name="solver_lhs6" vbProcedure="false">Sheet1!$A$36:$E$36</definedName>
    <definedName function="false" hidden="false" localSheetId="1" name="solver_lhs7" vbProcedure="false">Sheet1!$B$14:$H$14</definedName>
    <definedName function="false" hidden="false" localSheetId="1" name="solver_lhs8" vbProcedure="false">Sheet1!$B$29:$F$29</definedName>
    <definedName function="false" hidden="false" localSheetId="1" name="solver_lhs9" vbProcedure="false">Sheet1!$G$21:$I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pt" vbProcedure="false">Sheet1!$B$69</definedName>
    <definedName function="false" hidden="false" localSheetId="1" name="solver_pre" vbProcedure="false">0.0000000001</definedName>
    <definedName function="false" hidden="false" localSheetId="1" name="solver_rel1" vbProcedure="false">3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3</definedName>
    <definedName function="false" hidden="false" localSheetId="1" name="solver_rel16" vbProcedure="false">2</definedName>
    <definedName function="false" hidden="false" localSheetId="1" name="solver_rel17" vbProcedure="false">3</definedName>
    <definedName function="false" hidden="false" localSheetId="1" name="solver_rel18" vbProcedure="false">2</definedName>
    <definedName function="false" hidden="false" localSheetId="1" name="solver_rel19" vbProcedure="false">2</definedName>
    <definedName function="false" hidden="false" localSheetId="1" name="solver_rel2" vbProcedure="false">1</definedName>
    <definedName function="false" hidden="false" localSheetId="1" name="solver_rel20" vbProcedure="false">2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hs1" vbProcedure="false">Sheet1!$G$26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Sheet1!$G$37:$K$37</definedName>
    <definedName function="false" hidden="false" localSheetId="1" name="solver_rhs15" vbProcedure="false">0</definedName>
    <definedName function="false" hidden="false" localSheetId="1" name="solver_rhs16" vbProcedure="false">Sheet1!$G$36:$K$36</definedName>
    <definedName function="false" hidden="false" localSheetId="1" name="solver_rhs17" vbProcedure="false">Sheet1!$G$26</definedName>
    <definedName function="false" hidden="false" localSheetId="1" name="solver_rhs18" vbProcedure="false">0</definedName>
    <definedName function="false" hidden="false" localSheetId="1" name="solver_rhs19" vbProcedure="false">Sheet1!$G$36:$K$36</definedName>
    <definedName function="false" hidden="false" localSheetId="1" name="solver_rhs2" vbProcedure="false">0.6</definedName>
    <definedName function="false" hidden="false" localSheetId="1" name="solver_rhs20" vbProcedure="false">Sheet1!$G$37:$K$37</definedName>
    <definedName function="false" hidden="false" localSheetId="1" name="solver_rhs3" vbProcedure="false">Sheet1!$G$37:$K$37</definedName>
    <definedName function="false" hidden="false" localSheetId="1" name="solver_rhs4" vbProcedure="false">Sheet1!$H$26</definedName>
    <definedName function="false" hidden="false" localSheetId="1" name="solver_rhs5" vbProcedure="false">0</definedName>
    <definedName function="false" hidden="false" localSheetId="1" name="solver_rhs6" vbProcedure="false">Sheet1!$G$36:$K$36</definedName>
    <definedName function="false" hidden="false" localSheetId="1" name="solver_rhs7" vbProcedure="false">-0.6</definedName>
    <definedName function="false" hidden="false" localSheetId="1" name="solver_rhs8" vbProcedure="false">Sheet1!$B$30:$F$30</definedName>
    <definedName function="false" hidden="false" localSheetId="1" name="solver_rhs9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0000001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Sheet2!$B$12:$I$12,Sheet2!$B$14:$H$14,Sheet2!$B$16:$F$16,Sheet2!$B$18:$F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2!$A$36:$E$36</definedName>
    <definedName function="false" hidden="false" localSheetId="3" name="solver_lhs10" vbProcedure="false">Sheet2!$H$24</definedName>
    <definedName function="false" hidden="false" localSheetId="3" name="solver_lhs11" vbProcedure="false">Sheet2!$I$21</definedName>
    <definedName function="false" hidden="false" localSheetId="3" name="solver_lhs12" vbProcedure="false">Sheet2!$I$24</definedName>
    <definedName function="false" hidden="false" localSheetId="3" name="solver_lhs13" vbProcedure="false">Sheet2!$J$21</definedName>
    <definedName function="false" hidden="false" localSheetId="3" name="solver_lhs14" vbProcedure="false">Sheet2!$J$24</definedName>
    <definedName function="false" hidden="false" localSheetId="3" name="solver_lhs2" vbProcedure="false">Sheet2!$A$38:$E$38</definedName>
    <definedName function="false" hidden="false" localSheetId="3" name="solver_lhs3" vbProcedure="false">Sheet2!$B$12:$I$12</definedName>
    <definedName function="false" hidden="false" localSheetId="3" name="solver_lhs4" vbProcedure="false">Sheet2!$B$12:$I$12</definedName>
    <definedName function="false" hidden="false" localSheetId="3" name="solver_lhs5" vbProcedure="false">Sheet2!$B$14:$H$14</definedName>
    <definedName function="false" hidden="false" localSheetId="3" name="solver_lhs6" vbProcedure="false">Sheet2!$B$14:$H$14</definedName>
    <definedName function="false" hidden="false" localSheetId="3" name="solver_lhs7" vbProcedure="false">Sheet2!$B$16:$F$16</definedName>
    <definedName function="false" hidden="false" localSheetId="3" name="solver_lhs8" vbProcedure="false">Sheet2!$B$29:$F$29</definedName>
    <definedName function="false" hidden="false" localSheetId="3" name="solver_lhs9" vbProcedure="false">Sheet2!$H$2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4</definedName>
    <definedName function="false" hidden="false" localSheetId="3" name="solver_nwt" vbProcedure="false">1</definedName>
    <definedName function="false" hidden="false" localSheetId="3" name="solver_opt" vbProcedure="false">Sheet2!$B$69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10" vbProcedure="false">2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13" vbProcedure="false">2</definedName>
    <definedName function="false" hidden="false" localSheetId="3" name="solver_rel14" vbProcedure="false">2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1</definedName>
    <definedName function="false" hidden="false" localSheetId="3" name="solver_rel9" vbProcedure="false">2</definedName>
    <definedName function="false" hidden="false" localSheetId="3" name="solver_rhs1" vbProcedure="false">Sheet2!$G$36:$K$36</definedName>
    <definedName function="false" hidden="false" localSheetId="3" name="solver_rhs10" vbProcedure="false">0</definedName>
    <definedName function="false" hidden="false" localSheetId="3" name="solver_rhs11" vbProcedure="false">0</definedName>
    <definedName function="false" hidden="false" localSheetId="3" name="solver_rhs12" vbProcedure="false">0</definedName>
    <definedName function="false" hidden="false" localSheetId="3" name="solver_rhs13" vbProcedure="false">0</definedName>
    <definedName function="false" hidden="false" localSheetId="3" name="solver_rhs14" vbProcedure="false">0</definedName>
    <definedName function="false" hidden="false" localSheetId="3" name="solver_rhs2" vbProcedure="false">Sheet2!$G$37:$K$37</definedName>
    <definedName function="false" hidden="false" localSheetId="3" name="solver_rhs3" vbProcedure="false">Sheet2!$H$26</definedName>
    <definedName function="false" hidden="false" localSheetId="3" name="solver_rhs4" vbProcedure="false">Sheet2!$G$26</definedName>
    <definedName function="false" hidden="false" localSheetId="3" name="solver_rhs5" vbProcedure="false">0.6</definedName>
    <definedName function="false" hidden="false" localSheetId="3" name="solver_rhs6" vbProcedure="false">-0.6</definedName>
    <definedName function="false" hidden="false" localSheetId="3" name="solver_rhs7" vbProcedure="false">Sheet2!$B$24:$F$24</definedName>
    <definedName function="false" hidden="false" localSheetId="3" name="solver_rhs8" vbProcedure="false">Sheet2!$B$30:$F$30</definedName>
    <definedName function="false" hidden="false" localSheetId="3" name="solver_rhs9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8">
  <si>
    <t xml:space="preserve">Microsoft Excel 9.0 Sensitivity Report</t>
  </si>
  <si>
    <t xml:space="preserve">Worksheet: [lossmin.xls]Sheet1</t>
  </si>
  <si>
    <t xml:space="preserve">Report Created: 2/20/2003 11:30:01 A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$B$16</t>
  </si>
  <si>
    <t xml:space="preserve">P1</t>
  </si>
  <si>
    <t xml:space="preserve">$C$16</t>
  </si>
  <si>
    <t xml:space="preserve">P3</t>
  </si>
  <si>
    <t xml:space="preserve">$D$16</t>
  </si>
  <si>
    <t xml:space="preserve">P5</t>
  </si>
  <si>
    <t xml:space="preserve">$E$16</t>
  </si>
  <si>
    <t xml:space="preserve">P6</t>
  </si>
  <si>
    <t xml:space="preserve">$F$16</t>
  </si>
  <si>
    <t xml:space="preserve">P8</t>
  </si>
  <si>
    <t xml:space="preserve">$B$18</t>
  </si>
  <si>
    <t xml:space="preserve">  Q1</t>
  </si>
  <si>
    <t xml:space="preserve">$C$18</t>
  </si>
  <si>
    <t xml:space="preserve">  Q3</t>
  </si>
  <si>
    <t xml:space="preserve">$D$18</t>
  </si>
  <si>
    <t xml:space="preserve">  Q5</t>
  </si>
  <si>
    <t xml:space="preserve">$E$18</t>
  </si>
  <si>
    <t xml:space="preserve">  Q6</t>
  </si>
  <si>
    <t xml:space="preserve">$F$18</t>
  </si>
  <si>
    <t xml:space="preserve">  Q8</t>
  </si>
  <si>
    <t xml:space="preserve">Constraints</t>
  </si>
  <si>
    <t xml:space="preserve">Lagrange</t>
  </si>
  <si>
    <t xml:space="preserve">Multiplier</t>
  </si>
  <si>
    <t xml:space="preserve">$A$38</t>
  </si>
  <si>
    <t xml:space="preserve">Q Load # 1</t>
  </si>
  <si>
    <t xml:space="preserve">$B$38</t>
  </si>
  <si>
    <t xml:space="preserve">Q Load # 3</t>
  </si>
  <si>
    <t xml:space="preserve">$C$38</t>
  </si>
  <si>
    <t xml:space="preserve">Q Load # 5</t>
  </si>
  <si>
    <t xml:space="preserve">$D$38</t>
  </si>
  <si>
    <t xml:space="preserve">Q Load # 6</t>
  </si>
  <si>
    <t xml:space="preserve">$E$38</t>
  </si>
  <si>
    <t xml:space="preserve">Q Load # 8</t>
  </si>
  <si>
    <t xml:space="preserve">$A$36</t>
  </si>
  <si>
    <t xml:space="preserve">P Load # 1</t>
  </si>
  <si>
    <t xml:space="preserve">$B$36</t>
  </si>
  <si>
    <t xml:space="preserve">P Load # 3</t>
  </si>
  <si>
    <t xml:space="preserve">$C$36</t>
  </si>
  <si>
    <t xml:space="preserve">P Load # 5</t>
  </si>
  <si>
    <t xml:space="preserve">$D$36</t>
  </si>
  <si>
    <t xml:space="preserve">P Load # 6</t>
  </si>
  <si>
    <t xml:space="preserve">$E$36</t>
  </si>
  <si>
    <t xml:space="preserve">P Load # 8</t>
  </si>
  <si>
    <t xml:space="preserve">$B$29</t>
  </si>
  <si>
    <t xml:space="preserve">MVA output MVA1</t>
  </si>
  <si>
    <t xml:space="preserve">$C$29</t>
  </si>
  <si>
    <t xml:space="preserve">MVA output MVA3</t>
  </si>
  <si>
    <t xml:space="preserve">$D$29</t>
  </si>
  <si>
    <t xml:space="preserve">MVA output MVA5</t>
  </si>
  <si>
    <t xml:space="preserve">$E$29</t>
  </si>
  <si>
    <t xml:space="preserve">MVA output MVA6</t>
  </si>
  <si>
    <t xml:space="preserve">$F$29</t>
  </si>
  <si>
    <t xml:space="preserve">MVA output MVA8</t>
  </si>
  <si>
    <t xml:space="preserve">$G$21</t>
  </si>
  <si>
    <t xml:space="preserve">P2</t>
  </si>
  <si>
    <t xml:space="preserve">$H$21</t>
  </si>
  <si>
    <t xml:space="preserve">P4</t>
  </si>
  <si>
    <t xml:space="preserve">$I$21</t>
  </si>
  <si>
    <t xml:space="preserve">P7</t>
  </si>
  <si>
    <t xml:space="preserve">$G$23</t>
  </si>
  <si>
    <t xml:space="preserve">Q2</t>
  </si>
  <si>
    <t xml:space="preserve">$H$23</t>
  </si>
  <si>
    <t xml:space="preserve">Q4</t>
  </si>
  <si>
    <t xml:space="preserve">$I$23</t>
  </si>
  <si>
    <t xml:space="preserve">Q7</t>
  </si>
  <si>
    <t xml:space="preserve">Minimization of Losses</t>
  </si>
  <si>
    <t xml:space="preserve">nodes</t>
  </si>
  <si>
    <t xml:space="preserve">Network Parameters</t>
  </si>
  <si>
    <t xml:space="preserve">Generators' Cost of offers - $/MWh</t>
  </si>
  <si>
    <t xml:space="preserve">$</t>
  </si>
  <si>
    <t xml:space="preserve">B (Imgy.)COMPONENT OF Y</t>
  </si>
  <si>
    <t xml:space="preserve">P</t>
  </si>
  <si>
    <t xml:space="preserve">MVA Capability</t>
  </si>
  <si>
    <t xml:space="preserve"> </t>
  </si>
  <si>
    <t xml:space="preserve">Demand at nodes</t>
  </si>
  <si>
    <t xml:space="preserve">Specified Load, P</t>
  </si>
  <si>
    <t xml:space="preserve">Q</t>
  </si>
  <si>
    <t xml:space="preserve">Specified load,Q</t>
  </si>
  <si>
    <t xml:space="preserve">Choice Variable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Choi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t xml:space="preserve">Variables</t>
  </si>
  <si>
    <t xml:space="preserve">Reference</t>
  </si>
  <si>
    <t xml:space="preserve">G (Real) COMPONENT OF Y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Q1</t>
  </si>
  <si>
    <t xml:space="preserve">Q3</t>
  </si>
  <si>
    <t xml:space="preserve">Q5</t>
  </si>
  <si>
    <t xml:space="preserve">Q6</t>
  </si>
  <si>
    <t xml:space="preserve">Q8</t>
  </si>
  <si>
    <t xml:space="preserve">Result Of OPF Solution</t>
  </si>
  <si>
    <t xml:space="preserve">Voltage limits </t>
  </si>
  <si>
    <t xml:space="preserve">Magnitude OF Y </t>
  </si>
  <si>
    <t xml:space="preserve">Generation at nodes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MVA output</t>
  </si>
  <si>
    <t xml:space="preserve">MVA Limit</t>
  </si>
  <si>
    <t xml:space="preserve">Loss</t>
  </si>
  <si>
    <t xml:space="preserve">Var dispatch  cost</t>
  </si>
  <si>
    <t xml:space="preserve">Power Dispatch cost</t>
  </si>
  <si>
    <t xml:space="preserve">Local demand at generator nodes</t>
  </si>
  <si>
    <t xml:space="preserve">ANGLE OF Y</t>
  </si>
  <si>
    <t xml:space="preserve">BRANCH FLOW EQUATIONS</t>
  </si>
  <si>
    <t xml:space="preserve">Branch P</t>
  </si>
  <si>
    <t xml:space="preserve">Branch Q</t>
  </si>
  <si>
    <t xml:space="preserve">MVA Branch flow </t>
  </si>
  <si>
    <t xml:space="preserve">P15</t>
  </si>
  <si>
    <t xml:space="preserve">Q15</t>
  </si>
  <si>
    <t xml:space="preserve">P12</t>
  </si>
  <si>
    <t xml:space="preserve">Q12</t>
  </si>
  <si>
    <t xml:space="preserve">P17</t>
  </si>
  <si>
    <t xml:space="preserve">Q17</t>
  </si>
  <si>
    <t xml:space="preserve">P25</t>
  </si>
  <si>
    <t xml:space="preserve">Q25</t>
  </si>
  <si>
    <t xml:space="preserve">Sensitivity sheet</t>
  </si>
  <si>
    <t xml:space="preserve">P21</t>
  </si>
  <si>
    <t xml:space="preserve">Q21</t>
  </si>
  <si>
    <t xml:space="preserve">P23</t>
  </si>
  <si>
    <t xml:space="preserve">Q23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P52</t>
  </si>
  <si>
    <t xml:space="preserve">Q52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Network Loss</t>
  </si>
  <si>
    <t xml:space="preserve">Objective Function</t>
  </si>
  <si>
    <t xml:space="preserve">Worksheet: [lossmin.xls]Sheet2</t>
  </si>
  <si>
    <t xml:space="preserve">Report Created: 2/20/2003 11:43:14 AM</t>
  </si>
  <si>
    <t xml:space="preserve">$H$24</t>
  </si>
  <si>
    <t xml:space="preserve">$I$24</t>
  </si>
  <si>
    <t xml:space="preserve">$J$21</t>
  </si>
  <si>
    <t xml:space="preserve">$J$24</t>
  </si>
  <si>
    <t xml:space="preserve">Generation - AC OPF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68</xdr:row>
      <xdr:rowOff>85680</xdr:rowOff>
    </xdr:from>
    <xdr:to>
      <xdr:col>13</xdr:col>
      <xdr:colOff>625320</xdr:colOff>
      <xdr:row>85</xdr:row>
      <xdr:rowOff>11448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5823000" y="11592000"/>
          <a:ext cx="2797560" cy="26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68</xdr:row>
      <xdr:rowOff>85680</xdr:rowOff>
    </xdr:from>
    <xdr:to>
      <xdr:col>13</xdr:col>
      <xdr:colOff>625320</xdr:colOff>
      <xdr:row>85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23000" y="11592000"/>
          <a:ext cx="2797560" cy="26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1.03</v>
      </c>
      <c r="E9" s="5" t="n">
        <v>-0.00404070883473285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1.02892218436948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1.03</v>
      </c>
      <c r="E11" s="5" t="n">
        <v>-0.00556918468864142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1.02801853261716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1.03</v>
      </c>
      <c r="E13" s="5" t="n">
        <v>-0.00377860631075061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1.02886279628711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1.02916167587263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1.03</v>
      </c>
      <c r="E16" s="5" t="n">
        <v>-0.00907999981060758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4.28117338726101E-005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-0.0222536481915996</v>
      </c>
      <c r="E18" s="5" t="n">
        <v>0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-3.28605890204102E-005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-0.0141047106288084</v>
      </c>
      <c r="E20" s="5" t="n">
        <v>0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3.06069611377896E-005</v>
      </c>
      <c r="E21" s="5" t="n">
        <v>0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-0.0181120174404402</v>
      </c>
      <c r="E22" s="5" t="n">
        <v>0</v>
      </c>
    </row>
    <row r="23" customFormat="false" ht="12.75" hidden="false" customHeight="false" outlineLevel="0" collapsed="false">
      <c r="B23" s="4" t="s">
        <v>38</v>
      </c>
      <c r="C23" s="4" t="s">
        <v>39</v>
      </c>
      <c r="D23" s="5" t="n">
        <v>-0.0270279860683411</v>
      </c>
      <c r="E23" s="5" t="n">
        <v>0</v>
      </c>
    </row>
    <row r="24" customFormat="false" ht="12.75" hidden="false" customHeight="false" outlineLevel="0" collapsed="false">
      <c r="B24" s="4" t="s">
        <v>40</v>
      </c>
      <c r="C24" s="4" t="s">
        <v>41</v>
      </c>
      <c r="D24" s="5" t="n">
        <v>1.87900620121531</v>
      </c>
      <c r="E24" s="5" t="n">
        <v>0</v>
      </c>
    </row>
    <row r="25" customFormat="false" ht="12.75" hidden="false" customHeight="false" outlineLevel="0" collapsed="false">
      <c r="B25" s="4" t="s">
        <v>42</v>
      </c>
      <c r="C25" s="4" t="s">
        <v>43</v>
      </c>
      <c r="D25" s="5" t="n">
        <v>3.06462859321573</v>
      </c>
      <c r="E25" s="5" t="n">
        <v>0</v>
      </c>
    </row>
    <row r="26" customFormat="false" ht="12.75" hidden="false" customHeight="false" outlineLevel="0" collapsed="false">
      <c r="B26" s="4" t="s">
        <v>44</v>
      </c>
      <c r="C26" s="4" t="s">
        <v>45</v>
      </c>
      <c r="D26" s="5" t="n">
        <v>0.897170665756278</v>
      </c>
      <c r="E26" s="5" t="n">
        <v>0</v>
      </c>
    </row>
    <row r="27" customFormat="false" ht="12.75" hidden="false" customHeight="false" outlineLevel="0" collapsed="false">
      <c r="B27" s="4" t="s">
        <v>46</v>
      </c>
      <c r="C27" s="4" t="s">
        <v>47</v>
      </c>
      <c r="D27" s="5" t="n">
        <v>1.9991812141947</v>
      </c>
      <c r="E27" s="5" t="n">
        <v>0</v>
      </c>
    </row>
    <row r="28" customFormat="false" ht="12.75" hidden="false" customHeight="false" outlineLevel="0" collapsed="false">
      <c r="B28" s="4" t="s">
        <v>48</v>
      </c>
      <c r="C28" s="4" t="s">
        <v>49</v>
      </c>
      <c r="D28" s="5" t="n">
        <v>1.97155396438129</v>
      </c>
      <c r="E28" s="5" t="n">
        <v>0</v>
      </c>
    </row>
    <row r="29" customFormat="false" ht="12.75" hidden="false" customHeight="false" outlineLevel="0" collapsed="false">
      <c r="B29" s="4" t="s">
        <v>50</v>
      </c>
      <c r="C29" s="4" t="s">
        <v>51</v>
      </c>
      <c r="D29" s="5" t="n">
        <v>-0.157546774043841</v>
      </c>
      <c r="E29" s="5" t="n">
        <v>0</v>
      </c>
    </row>
    <row r="30" customFormat="false" ht="12.75" hidden="false" customHeight="false" outlineLevel="0" collapsed="false">
      <c r="B30" s="4" t="s">
        <v>52</v>
      </c>
      <c r="C30" s="4" t="s">
        <v>53</v>
      </c>
      <c r="D30" s="5" t="n">
        <v>0.250475284853879</v>
      </c>
      <c r="E30" s="5" t="n">
        <v>0</v>
      </c>
    </row>
    <row r="31" customFormat="false" ht="12.75" hidden="false" customHeight="false" outlineLevel="0" collapsed="false">
      <c r="B31" s="4" t="s">
        <v>54</v>
      </c>
      <c r="C31" s="4" t="s">
        <v>55</v>
      </c>
      <c r="D31" s="5" t="n">
        <v>0.0116785660141843</v>
      </c>
      <c r="E31" s="5" t="n">
        <v>0</v>
      </c>
    </row>
    <row r="32" customFormat="false" ht="12.75" hidden="false" customHeight="false" outlineLevel="0" collapsed="false">
      <c r="B32" s="4" t="s">
        <v>56</v>
      </c>
      <c r="C32" s="4" t="s">
        <v>57</v>
      </c>
      <c r="D32" s="5" t="n">
        <v>0.0572230109831421</v>
      </c>
      <c r="E32" s="5" t="n">
        <v>0</v>
      </c>
    </row>
    <row r="33" customFormat="false" ht="13.5" hidden="false" customHeight="false" outlineLevel="0" collapsed="false">
      <c r="B33" s="6" t="s">
        <v>58</v>
      </c>
      <c r="C33" s="6" t="s">
        <v>59</v>
      </c>
      <c r="D33" s="7" t="n">
        <v>0.0927635201050183</v>
      </c>
      <c r="E33" s="7" t="n">
        <v>0</v>
      </c>
    </row>
    <row r="35" customFormat="false" ht="13.5" hidden="false" customHeight="false" outlineLevel="0" collapsed="false">
      <c r="A35" s="0" t="s">
        <v>60</v>
      </c>
    </row>
    <row r="36" customFormat="false" ht="12.75" hidden="false" customHeight="false" outlineLevel="0" collapsed="false">
      <c r="B36" s="2"/>
      <c r="C36" s="2"/>
      <c r="D36" s="2" t="s">
        <v>4</v>
      </c>
      <c r="E36" s="2" t="s">
        <v>61</v>
      </c>
    </row>
    <row r="37" customFormat="false" ht="13.5" hidden="false" customHeight="false" outlineLevel="0" collapsed="false">
      <c r="B37" s="3" t="s">
        <v>6</v>
      </c>
      <c r="C37" s="3" t="s">
        <v>7</v>
      </c>
      <c r="D37" s="3" t="s">
        <v>8</v>
      </c>
      <c r="E37" s="3" t="s">
        <v>62</v>
      </c>
    </row>
    <row r="38" customFormat="false" ht="12.75" hidden="false" customHeight="false" outlineLevel="0" collapsed="false">
      <c r="B38" s="4" t="s">
        <v>63</v>
      </c>
      <c r="C38" s="4" t="s">
        <v>64</v>
      </c>
      <c r="D38" s="5" t="n">
        <v>-0.19999999999996</v>
      </c>
      <c r="E38" s="5" t="n">
        <v>0</v>
      </c>
    </row>
    <row r="39" customFormat="false" ht="12.75" hidden="false" customHeight="false" outlineLevel="0" collapsed="false">
      <c r="B39" s="4" t="s">
        <v>65</v>
      </c>
      <c r="C39" s="4" t="s">
        <v>66</v>
      </c>
      <c r="D39" s="5" t="n">
        <v>0.250000000000334</v>
      </c>
      <c r="E39" s="5" t="n">
        <v>0</v>
      </c>
    </row>
    <row r="40" customFormat="false" ht="12.75" hidden="false" customHeight="false" outlineLevel="0" collapsed="false">
      <c r="B40" s="4" t="s">
        <v>67</v>
      </c>
      <c r="C40" s="4" t="s">
        <v>68</v>
      </c>
      <c r="D40" s="5" t="n">
        <v>4.04121180963557E-014</v>
      </c>
      <c r="E40" s="5" t="n">
        <v>0</v>
      </c>
    </row>
    <row r="41" customFormat="false" ht="12.75" hidden="false" customHeight="false" outlineLevel="0" collapsed="false">
      <c r="B41" s="4" t="s">
        <v>69</v>
      </c>
      <c r="C41" s="4" t="s">
        <v>70</v>
      </c>
      <c r="D41" s="5" t="n">
        <v>0.100000000007453</v>
      </c>
      <c r="E41" s="5" t="n">
        <v>0.000103606794613988</v>
      </c>
    </row>
    <row r="42" customFormat="false" ht="12.75" hidden="false" customHeight="false" outlineLevel="0" collapsed="false">
      <c r="B42" s="4" t="s">
        <v>71</v>
      </c>
      <c r="C42" s="4" t="s">
        <v>72</v>
      </c>
      <c r="D42" s="5" t="n">
        <v>4.97338281668647E-013</v>
      </c>
      <c r="E42" s="5" t="n">
        <v>0</v>
      </c>
    </row>
    <row r="43" customFormat="false" ht="12.75" hidden="false" customHeight="false" outlineLevel="0" collapsed="false">
      <c r="B43" s="4" t="s">
        <v>73</v>
      </c>
      <c r="C43" s="4" t="s">
        <v>74</v>
      </c>
      <c r="D43" s="5" t="n">
        <v>1.00000000000063</v>
      </c>
      <c r="E43" s="5" t="n">
        <v>0</v>
      </c>
    </row>
    <row r="44" customFormat="false" ht="12.75" hidden="false" customHeight="false" outlineLevel="0" collapsed="false">
      <c r="B44" s="4" t="s">
        <v>75</v>
      </c>
      <c r="C44" s="4" t="s">
        <v>76</v>
      </c>
      <c r="D44" s="5" t="n">
        <v>1.70000000001291</v>
      </c>
      <c r="E44" s="5" t="n">
        <v>0</v>
      </c>
    </row>
    <row r="45" customFormat="false" ht="12.75" hidden="false" customHeight="false" outlineLevel="0" collapsed="false">
      <c r="B45" s="4" t="s">
        <v>77</v>
      </c>
      <c r="C45" s="4" t="s">
        <v>78</v>
      </c>
      <c r="D45" s="5" t="n">
        <v>7.92366172674974E-013</v>
      </c>
      <c r="E45" s="5" t="n">
        <v>0</v>
      </c>
    </row>
    <row r="46" customFormat="false" ht="12.75" hidden="false" customHeight="false" outlineLevel="0" collapsed="false">
      <c r="B46" s="4" t="s">
        <v>79</v>
      </c>
      <c r="C46" s="4" t="s">
        <v>80</v>
      </c>
      <c r="D46" s="5" t="n">
        <v>2.99999999995587</v>
      </c>
      <c r="E46" s="5" t="n">
        <v>0.00361572647008476</v>
      </c>
    </row>
    <row r="47" customFormat="false" ht="12.75" hidden="false" customHeight="false" outlineLevel="0" collapsed="false">
      <c r="B47" s="4" t="s">
        <v>81</v>
      </c>
      <c r="C47" s="4" t="s">
        <v>82</v>
      </c>
      <c r="D47" s="5" t="n">
        <v>2.0741630635257E-011</v>
      </c>
      <c r="E47" s="5" t="n">
        <v>0</v>
      </c>
    </row>
    <row r="48" customFormat="false" ht="12.75" hidden="false" customHeight="false" outlineLevel="0" collapsed="false">
      <c r="B48" s="4" t="s">
        <v>83</v>
      </c>
      <c r="C48" s="4" t="s">
        <v>84</v>
      </c>
      <c r="D48" s="5" t="n">
        <v>3.55548529021722</v>
      </c>
      <c r="E48" s="5" t="n">
        <v>0</v>
      </c>
    </row>
    <row r="49" customFormat="false" ht="12.75" hidden="false" customHeight="false" outlineLevel="0" collapsed="false">
      <c r="B49" s="4" t="s">
        <v>85</v>
      </c>
      <c r="C49" s="4" t="s">
        <v>86</v>
      </c>
      <c r="D49" s="5" t="n">
        <v>9.45468628267805</v>
      </c>
      <c r="E49" s="5" t="n">
        <v>0</v>
      </c>
    </row>
    <row r="50" customFormat="false" ht="12.75" hidden="false" customHeight="false" outlineLevel="0" collapsed="false">
      <c r="B50" s="4" t="s">
        <v>87</v>
      </c>
      <c r="C50" s="4" t="s">
        <v>88</v>
      </c>
      <c r="D50" s="5" t="n">
        <v>0.80505159239771</v>
      </c>
      <c r="E50" s="5" t="n">
        <v>0</v>
      </c>
    </row>
    <row r="51" customFormat="false" ht="12.75" hidden="false" customHeight="false" outlineLevel="0" collapsed="false">
      <c r="B51" s="4" t="s">
        <v>89</v>
      </c>
      <c r="C51" s="4" t="s">
        <v>90</v>
      </c>
      <c r="D51" s="5" t="n">
        <v>4.00000000017499</v>
      </c>
      <c r="E51" s="5" t="n">
        <v>-0.00090430141892572</v>
      </c>
    </row>
    <row r="52" customFormat="false" ht="12.75" hidden="false" customHeight="false" outlineLevel="0" collapsed="false">
      <c r="B52" s="4" t="s">
        <v>91</v>
      </c>
      <c r="C52" s="4" t="s">
        <v>92</v>
      </c>
      <c r="D52" s="5" t="n">
        <v>3.89563010512987</v>
      </c>
      <c r="E52" s="5" t="n">
        <v>0</v>
      </c>
    </row>
    <row r="53" customFormat="false" ht="12.75" hidden="false" customHeight="false" outlineLevel="0" collapsed="false">
      <c r="B53" s="4" t="s">
        <v>93</v>
      </c>
      <c r="C53" s="4" t="s">
        <v>94</v>
      </c>
      <c r="D53" s="5" t="n">
        <v>-8.12327982657735E-012</v>
      </c>
      <c r="E53" s="5" t="n">
        <v>-0.00444119587868024</v>
      </c>
    </row>
    <row r="54" customFormat="false" ht="12.75" hidden="false" customHeight="false" outlineLevel="0" collapsed="false">
      <c r="B54" s="4" t="s">
        <v>95</v>
      </c>
      <c r="C54" s="4" t="s">
        <v>96</v>
      </c>
      <c r="D54" s="5" t="n">
        <v>0</v>
      </c>
      <c r="E54" s="5" t="n">
        <v>-0.00283848061096567</v>
      </c>
    </row>
    <row r="55" customFormat="false" ht="12.75" hidden="false" customHeight="false" outlineLevel="0" collapsed="false">
      <c r="B55" s="4" t="s">
        <v>97</v>
      </c>
      <c r="C55" s="4" t="s">
        <v>98</v>
      </c>
      <c r="D55" s="5" t="n">
        <v>-3.99680288865056E-015</v>
      </c>
      <c r="E55" s="5" t="n">
        <v>-0.00538522103035886</v>
      </c>
    </row>
    <row r="56" customFormat="false" ht="12.75" hidden="false" customHeight="false" outlineLevel="0" collapsed="false">
      <c r="B56" s="4" t="s">
        <v>99</v>
      </c>
      <c r="C56" s="4" t="s">
        <v>100</v>
      </c>
      <c r="D56" s="5" t="n">
        <v>-5.28993515658272E-013</v>
      </c>
      <c r="E56" s="5" t="n">
        <v>-0.000187358218620118</v>
      </c>
    </row>
    <row r="57" customFormat="false" ht="12.75" hidden="false" customHeight="false" outlineLevel="0" collapsed="false">
      <c r="B57" s="4" t="s">
        <v>101</v>
      </c>
      <c r="C57" s="4" t="s">
        <v>102</v>
      </c>
      <c r="D57" s="5" t="n">
        <v>-3.76643161104084E-014</v>
      </c>
      <c r="E57" s="5" t="n">
        <v>0.000143954728521071</v>
      </c>
    </row>
    <row r="58" customFormat="false" ht="13.5" hidden="false" customHeight="false" outlineLevel="0" collapsed="false">
      <c r="B58" s="6" t="s">
        <v>103</v>
      </c>
      <c r="C58" s="6" t="s">
        <v>104</v>
      </c>
      <c r="D58" s="7" t="n">
        <v>2.4230617512444E-014</v>
      </c>
      <c r="E58" s="7" t="n">
        <v>-0.000307200864996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1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N41" activeCellId="0" sqref="N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" width="10.41"/>
    <col collapsed="false" customWidth="true" hidden="false" outlineLevel="0" max="3" min="2" style="8" width="9.7"/>
    <col collapsed="false" customWidth="true" hidden="false" outlineLevel="0" max="4" min="4" style="8" width="9.85"/>
    <col collapsed="false" customWidth="true" hidden="false" outlineLevel="0" max="5" min="5" style="8" width="9.99"/>
    <col collapsed="false" customWidth="true" hidden="false" outlineLevel="0" max="6" min="6" style="8" width="10.71"/>
    <col collapsed="false" customWidth="false" hidden="false" outlineLevel="0" max="7" min="7" style="8" width="8.7"/>
    <col collapsed="false" customWidth="true" hidden="false" outlineLevel="0" max="8" min="8" style="8" width="9.41"/>
    <col collapsed="false" customWidth="true" hidden="false" outlineLevel="0" max="9" min="9" style="8" width="9.99"/>
    <col collapsed="false" customWidth="true" hidden="false" outlineLevel="0" max="10" min="10" style="8" width="10.28"/>
    <col collapsed="false" customWidth="true" hidden="false" outlineLevel="0" max="11" min="11" style="8" width="10.71"/>
    <col collapsed="false" customWidth="true" hidden="false" outlineLevel="0" max="12" min="12" style="8" width="2.28"/>
    <col collapsed="false" customWidth="true" hidden="false" outlineLevel="0" max="13" min="13" style="8" width="1.7"/>
    <col collapsed="false" customWidth="true" hidden="false" outlineLevel="0" max="14" min="14" style="8" width="19.41"/>
    <col collapsed="false" customWidth="false" hidden="false" outlineLevel="0" max="16" min="15" style="8" width="8.7"/>
    <col collapsed="false" customWidth="true" hidden="false" outlineLevel="0" max="17" min="17" style="8" width="10.28"/>
    <col collapsed="false" customWidth="true" hidden="false" outlineLevel="0" max="18" min="18" style="8" width="9.14"/>
    <col collapsed="false" customWidth="true" hidden="false" outlineLevel="0" max="19" min="19" style="8" width="14.14"/>
    <col collapsed="false" customWidth="true" hidden="false" outlineLevel="0" max="20" min="20" style="8" width="1.7"/>
    <col collapsed="false" customWidth="false" hidden="false" outlineLevel="0" max="257" min="21" style="8" width="8.7"/>
  </cols>
  <sheetData>
    <row r="1" customFormat="false" ht="18" hidden="false" customHeight="false" outlineLevel="0" collapsed="false">
      <c r="A1" s="9"/>
      <c r="B1" s="10"/>
      <c r="C1" s="11" t="s">
        <v>105</v>
      </c>
      <c r="D1" s="10"/>
      <c r="E1" s="10"/>
      <c r="F1" s="10"/>
      <c r="G1" s="12"/>
      <c r="H1" s="12"/>
      <c r="I1" s="13"/>
      <c r="J1" s="10"/>
      <c r="K1" s="10"/>
      <c r="L1" s="14"/>
      <c r="M1" s="14"/>
      <c r="N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5" t="s">
        <v>106</v>
      </c>
      <c r="B2" s="16" t="n">
        <v>1</v>
      </c>
      <c r="C2" s="16" t="n">
        <v>2</v>
      </c>
      <c r="D2" s="16" t="n">
        <v>3</v>
      </c>
      <c r="E2" s="17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7"/>
      <c r="K2" s="18"/>
      <c r="L2" s="19"/>
      <c r="M2" s="19"/>
      <c r="N2" s="0"/>
      <c r="P2" s="0"/>
      <c r="Q2" s="0"/>
      <c r="R2" s="20" t="s">
        <v>107</v>
      </c>
      <c r="S2" s="0"/>
      <c r="T2" s="0"/>
      <c r="U2" s="0"/>
      <c r="V2" s="0"/>
      <c r="AE2" s="0"/>
      <c r="AF2" s="0"/>
      <c r="AG2" s="0"/>
      <c r="AH2" s="0"/>
      <c r="AI2" s="0"/>
      <c r="AJ2" s="0"/>
      <c r="AK2" s="0"/>
    </row>
    <row r="3" customFormat="false" ht="12.75" hidden="false" customHeight="false" outlineLevel="0" collapsed="false">
      <c r="A3" s="21"/>
      <c r="B3" s="17"/>
      <c r="C3" s="18" t="s">
        <v>108</v>
      </c>
      <c r="D3" s="16"/>
      <c r="E3" s="17"/>
      <c r="F3" s="17"/>
      <c r="G3" s="17"/>
      <c r="H3" s="17"/>
      <c r="I3" s="17"/>
      <c r="J3" s="22"/>
      <c r="K3" s="22"/>
      <c r="L3" s="23"/>
      <c r="M3" s="23"/>
      <c r="N3" s="0"/>
      <c r="O3" s="0"/>
      <c r="P3" s="0"/>
      <c r="Q3" s="0"/>
      <c r="R3" s="0"/>
      <c r="S3" s="0"/>
      <c r="T3" s="0"/>
      <c r="U3" s="0"/>
      <c r="V3" s="0"/>
      <c r="AE3" s="0"/>
      <c r="AF3" s="0"/>
      <c r="AG3" s="0"/>
      <c r="AH3" s="0"/>
      <c r="AI3" s="0"/>
      <c r="AJ3" s="0"/>
      <c r="AK3" s="0"/>
    </row>
    <row r="4" customFormat="false" ht="12.75" hidden="false" customHeight="false" outlineLevel="0" collapsed="false">
      <c r="A4" s="24" t="s">
        <v>109</v>
      </c>
      <c r="B4" s="25" t="n">
        <v>50</v>
      </c>
      <c r="C4" s="25" t="n">
        <v>0</v>
      </c>
      <c r="D4" s="25" t="n">
        <v>22</v>
      </c>
      <c r="E4" s="25" t="n">
        <v>0</v>
      </c>
      <c r="F4" s="25" t="n">
        <v>40</v>
      </c>
      <c r="G4" s="25" t="n">
        <v>35</v>
      </c>
      <c r="H4" s="25" t="n">
        <v>0</v>
      </c>
      <c r="I4" s="26" t="n">
        <v>32</v>
      </c>
      <c r="J4" s="17"/>
      <c r="K4" s="17"/>
      <c r="L4" s="19"/>
      <c r="M4" s="19"/>
      <c r="P4" s="27"/>
      <c r="Q4" s="27" t="s">
        <v>110</v>
      </c>
      <c r="R4" s="27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28" t="s">
        <v>111</v>
      </c>
      <c r="B5" s="29" t="n">
        <v>4</v>
      </c>
      <c r="C5" s="30" t="n">
        <v>0</v>
      </c>
      <c r="D5" s="29" t="n">
        <v>3.5</v>
      </c>
      <c r="E5" s="30" t="n">
        <v>0</v>
      </c>
      <c r="F5" s="29" t="n">
        <v>2.8</v>
      </c>
      <c r="G5" s="29" t="n">
        <v>2</v>
      </c>
      <c r="H5" s="30" t="n">
        <v>0</v>
      </c>
      <c r="I5" s="31" t="n">
        <v>3</v>
      </c>
      <c r="J5" s="32" t="s">
        <v>112</v>
      </c>
      <c r="K5" s="33"/>
      <c r="L5" s="19"/>
      <c r="M5" s="19" t="s">
        <v>113</v>
      </c>
      <c r="N5" s="8" t="s">
        <v>113</v>
      </c>
      <c r="O5" s="34"/>
      <c r="P5" s="27" t="n">
        <v>1</v>
      </c>
      <c r="Q5" s="27" t="n">
        <v>2</v>
      </c>
      <c r="R5" s="27" t="n">
        <v>3</v>
      </c>
      <c r="S5" s="27" t="n">
        <v>4</v>
      </c>
      <c r="T5" s="27" t="n">
        <v>5</v>
      </c>
      <c r="U5" s="27" t="n">
        <v>6</v>
      </c>
      <c r="V5" s="27" t="n">
        <v>7</v>
      </c>
      <c r="W5" s="27" t="n">
        <v>8</v>
      </c>
      <c r="AE5" s="0"/>
      <c r="AF5" s="0"/>
      <c r="AG5" s="0"/>
      <c r="AH5" s="0"/>
      <c r="AI5" s="0"/>
      <c r="AJ5" s="0"/>
      <c r="AK5" s="0"/>
    </row>
    <row r="6" customFormat="false" ht="12.75" hidden="false" customHeight="fals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19"/>
      <c r="M6" s="19"/>
      <c r="O6" s="36" t="n">
        <v>1</v>
      </c>
      <c r="P6" s="9" t="n">
        <f aca="false">-SUM(Q6:W6)</f>
        <v>54</v>
      </c>
      <c r="Q6" s="10" t="n">
        <v>-20</v>
      </c>
      <c r="R6" s="10" t="n">
        <v>0</v>
      </c>
      <c r="S6" s="10" t="n">
        <v>0</v>
      </c>
      <c r="T6" s="10" t="n">
        <v>-20</v>
      </c>
      <c r="U6" s="10" t="n">
        <v>0</v>
      </c>
      <c r="V6" s="10" t="n">
        <v>-14</v>
      </c>
      <c r="W6" s="14" t="n">
        <v>0</v>
      </c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1"/>
      <c r="B7" s="33"/>
      <c r="C7" s="33"/>
      <c r="D7" s="18" t="s">
        <v>114</v>
      </c>
      <c r="E7" s="33"/>
      <c r="F7" s="33"/>
      <c r="G7" s="33"/>
      <c r="H7" s="33"/>
      <c r="I7" s="33"/>
      <c r="J7" s="17"/>
      <c r="K7" s="17"/>
      <c r="L7" s="19"/>
      <c r="M7" s="19"/>
      <c r="O7" s="36" t="n">
        <v>2</v>
      </c>
      <c r="P7" s="21" t="n">
        <v>-20</v>
      </c>
      <c r="Q7" s="17" t="n">
        <f aca="false">-(P7+R7+S7+T7+U7+V7+W7)</f>
        <v>78</v>
      </c>
      <c r="R7" s="17" t="n">
        <v>-15</v>
      </c>
      <c r="S7" s="17" t="n">
        <v>0</v>
      </c>
      <c r="T7" s="17" t="n">
        <v>-25</v>
      </c>
      <c r="U7" s="17" t="n">
        <v>-18</v>
      </c>
      <c r="V7" s="17" t="n">
        <v>0</v>
      </c>
      <c r="W7" s="19" t="n">
        <v>0</v>
      </c>
      <c r="AE7" s="0"/>
      <c r="AF7" s="0"/>
      <c r="AG7" s="0"/>
      <c r="AH7" s="0"/>
      <c r="AI7" s="0"/>
      <c r="AJ7" s="0"/>
      <c r="AK7" s="0"/>
    </row>
    <row r="8" s="8" customFormat="true" ht="12.75" hidden="false" customHeight="false" outlineLevel="0" collapsed="false">
      <c r="A8" s="37" t="s">
        <v>111</v>
      </c>
      <c r="B8" s="38" t="n">
        <v>1</v>
      </c>
      <c r="C8" s="25" t="n">
        <v>1.5</v>
      </c>
      <c r="D8" s="38" t="n">
        <v>1.7</v>
      </c>
      <c r="E8" s="25" t="n">
        <v>0.5</v>
      </c>
      <c r="F8" s="38" t="n">
        <v>0</v>
      </c>
      <c r="G8" s="38" t="n">
        <v>3</v>
      </c>
      <c r="H8" s="25" t="n">
        <v>2.1</v>
      </c>
      <c r="I8" s="39" t="n">
        <v>0</v>
      </c>
      <c r="J8" s="32" t="s">
        <v>115</v>
      </c>
      <c r="K8" s="17"/>
      <c r="L8" s="19"/>
      <c r="M8" s="40"/>
      <c r="O8" s="36" t="n">
        <v>3</v>
      </c>
      <c r="P8" s="21" t="n">
        <v>0</v>
      </c>
      <c r="Q8" s="17" t="n">
        <v>-15</v>
      </c>
      <c r="R8" s="17" t="n">
        <f aca="false">-SUM(S8:W8)-SUM(P8:Q8)</f>
        <v>86</v>
      </c>
      <c r="S8" s="17" t="n">
        <v>-40</v>
      </c>
      <c r="T8" s="17" t="n">
        <v>0</v>
      </c>
      <c r="U8" s="17" t="n">
        <v>-21</v>
      </c>
      <c r="V8" s="17" t="n">
        <v>0</v>
      </c>
      <c r="W8" s="19" t="n">
        <v>-10</v>
      </c>
      <c r="AE8" s="0"/>
      <c r="AF8" s="0"/>
      <c r="AG8" s="0"/>
      <c r="AH8" s="0"/>
      <c r="AI8" s="0"/>
      <c r="AJ8" s="0"/>
      <c r="AK8" s="0"/>
    </row>
    <row r="9" s="8" customFormat="true" ht="12.75" hidden="false" customHeight="false" outlineLevel="0" collapsed="false">
      <c r="A9" s="28" t="s">
        <v>116</v>
      </c>
      <c r="B9" s="29" t="n">
        <v>-0.2</v>
      </c>
      <c r="C9" s="30" t="n">
        <v>0.1</v>
      </c>
      <c r="D9" s="29" t="n">
        <v>0.25</v>
      </c>
      <c r="E9" s="30" t="n">
        <v>-0.1</v>
      </c>
      <c r="F9" s="29" t="n">
        <v>0</v>
      </c>
      <c r="G9" s="29" t="n">
        <v>0.1</v>
      </c>
      <c r="H9" s="30" t="n">
        <v>0.22</v>
      </c>
      <c r="I9" s="31" t="n">
        <v>0</v>
      </c>
      <c r="J9" s="32" t="s">
        <v>117</v>
      </c>
      <c r="K9" s="17"/>
      <c r="L9" s="19"/>
      <c r="M9" s="19"/>
      <c r="O9" s="36" t="n">
        <v>4</v>
      </c>
      <c r="P9" s="21" t="n">
        <v>0</v>
      </c>
      <c r="Q9" s="17" t="n">
        <v>0</v>
      </c>
      <c r="R9" s="17" t="n">
        <v>-40</v>
      </c>
      <c r="S9" s="17" t="n">
        <f aca="false">-SUM(T9:W9)-SUM(P9:R9)</f>
        <v>90</v>
      </c>
      <c r="T9" s="17" t="n">
        <v>-20</v>
      </c>
      <c r="U9" s="17" t="n">
        <v>0</v>
      </c>
      <c r="V9" s="17" t="n">
        <v>-30</v>
      </c>
      <c r="W9" s="19" t="n">
        <v>0</v>
      </c>
      <c r="AE9" s="0"/>
      <c r="AF9" s="0"/>
      <c r="AG9" s="0"/>
      <c r="AH9" s="0"/>
      <c r="AI9" s="0"/>
      <c r="AJ9" s="0"/>
      <c r="AK9" s="0"/>
    </row>
    <row r="10" customFormat="false" ht="14.25" hidden="false" customHeight="false" outlineLevel="0" collapsed="false">
      <c r="A10" s="21"/>
      <c r="B10" s="17"/>
      <c r="C10" s="17"/>
      <c r="D10" s="41" t="s">
        <v>118</v>
      </c>
      <c r="E10" s="42"/>
      <c r="F10" s="17"/>
      <c r="G10" s="17"/>
      <c r="H10" s="17"/>
      <c r="I10" s="17"/>
      <c r="J10" s="17"/>
      <c r="K10" s="17"/>
      <c r="L10" s="19"/>
      <c r="M10" s="19"/>
      <c r="O10" s="36" t="n">
        <v>5</v>
      </c>
      <c r="P10" s="21" t="n">
        <v>-20</v>
      </c>
      <c r="Q10" s="17" t="n">
        <v>-25</v>
      </c>
      <c r="R10" s="17" t="n">
        <v>0</v>
      </c>
      <c r="S10" s="17" t="n">
        <v>-20</v>
      </c>
      <c r="T10" s="17" t="n">
        <f aca="false">-SUM(P10:S10)+SUM(U10:W10)</f>
        <v>65</v>
      </c>
      <c r="U10" s="17" t="n">
        <v>0</v>
      </c>
      <c r="V10" s="17" t="n">
        <v>0</v>
      </c>
      <c r="W10" s="19" t="n">
        <v>0</v>
      </c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21"/>
      <c r="B11" s="17" t="s">
        <v>119</v>
      </c>
      <c r="C11" s="17" t="s">
        <v>120</v>
      </c>
      <c r="D11" s="17" t="s">
        <v>121</v>
      </c>
      <c r="E11" s="17" t="s">
        <v>122</v>
      </c>
      <c r="F11" s="17" t="s">
        <v>123</v>
      </c>
      <c r="G11" s="17" t="s">
        <v>124</v>
      </c>
      <c r="H11" s="17" t="s">
        <v>125</v>
      </c>
      <c r="I11" s="17" t="s">
        <v>126</v>
      </c>
      <c r="J11" s="17"/>
      <c r="K11" s="17"/>
      <c r="L11" s="19"/>
      <c r="M11" s="19"/>
      <c r="O11" s="36" t="n">
        <v>6</v>
      </c>
      <c r="P11" s="21" t="n">
        <v>0</v>
      </c>
      <c r="Q11" s="17" t="n">
        <v>-18</v>
      </c>
      <c r="R11" s="17" t="n">
        <v>-21</v>
      </c>
      <c r="S11" s="17" t="n">
        <v>0</v>
      </c>
      <c r="T11" s="17" t="n">
        <v>0</v>
      </c>
      <c r="U11" s="17" t="n">
        <f aca="false">-SUM(P11:T11)-SUM(V11:W11)</f>
        <v>74</v>
      </c>
      <c r="V11" s="17" t="n">
        <v>0</v>
      </c>
      <c r="W11" s="19" t="n">
        <v>-35</v>
      </c>
      <c r="AE11" s="0"/>
      <c r="AF11" s="0"/>
      <c r="AG11" s="0"/>
      <c r="AH11" s="0"/>
      <c r="AI11" s="0"/>
      <c r="AJ11" s="0"/>
      <c r="AK11" s="0"/>
    </row>
    <row r="12" customFormat="false" ht="15" hidden="false" customHeight="false" outlineLevel="0" collapsed="false">
      <c r="A12" s="21"/>
      <c r="B12" s="43" t="n">
        <v>1.03</v>
      </c>
      <c r="C12" s="44" t="n">
        <v>1.02892218436948</v>
      </c>
      <c r="D12" s="44" t="n">
        <v>1.03</v>
      </c>
      <c r="E12" s="44" t="n">
        <v>1.02801853261716</v>
      </c>
      <c r="F12" s="44" t="n">
        <v>1.03</v>
      </c>
      <c r="G12" s="44" t="n">
        <v>1.02886279628711</v>
      </c>
      <c r="H12" s="44" t="n">
        <v>1.02916167587263</v>
      </c>
      <c r="I12" s="45" t="n">
        <v>1.03</v>
      </c>
      <c r="J12" s="46" t="s">
        <v>127</v>
      </c>
      <c r="K12" s="47"/>
      <c r="L12" s="19"/>
      <c r="M12" s="19"/>
      <c r="O12" s="36" t="n">
        <v>7</v>
      </c>
      <c r="P12" s="21" t="n">
        <v>-14</v>
      </c>
      <c r="Q12" s="17" t="n">
        <v>0</v>
      </c>
      <c r="R12" s="17" t="n">
        <v>0</v>
      </c>
      <c r="S12" s="17" t="n">
        <v>-30</v>
      </c>
      <c r="T12" s="17" t="n">
        <v>0</v>
      </c>
      <c r="U12" s="17" t="n">
        <v>0</v>
      </c>
      <c r="V12" s="17" t="n">
        <f aca="false">-W12-SUM(P12:U12)</f>
        <v>89</v>
      </c>
      <c r="W12" s="19" t="n">
        <v>-45</v>
      </c>
      <c r="AE12" s="0"/>
      <c r="AF12" s="0"/>
      <c r="AG12" s="0"/>
      <c r="AH12" s="0"/>
      <c r="AI12" s="0"/>
      <c r="AJ12" s="0"/>
      <c r="AK12" s="0"/>
    </row>
    <row r="13" customFormat="false" ht="17.25" hidden="false" customHeight="false" outlineLevel="0" collapsed="false">
      <c r="A13" s="21"/>
      <c r="B13" s="48" t="s">
        <v>128</v>
      </c>
      <c r="C13" s="49" t="s">
        <v>129</v>
      </c>
      <c r="D13" s="49" t="s">
        <v>130</v>
      </c>
      <c r="E13" s="49" t="s">
        <v>131</v>
      </c>
      <c r="F13" s="49" t="s">
        <v>132</v>
      </c>
      <c r="G13" s="49" t="s">
        <v>133</v>
      </c>
      <c r="H13" s="49" t="s">
        <v>134</v>
      </c>
      <c r="I13" s="50"/>
      <c r="J13" s="51" t="s">
        <v>135</v>
      </c>
      <c r="K13" s="17"/>
      <c r="L13" s="19"/>
      <c r="M13" s="19"/>
      <c r="O13" s="36" t="n">
        <v>8</v>
      </c>
      <c r="P13" s="52" t="n">
        <v>0</v>
      </c>
      <c r="Q13" s="53" t="n">
        <v>0</v>
      </c>
      <c r="R13" s="53" t="n">
        <v>-10</v>
      </c>
      <c r="S13" s="53" t="n">
        <v>0</v>
      </c>
      <c r="T13" s="53" t="n">
        <v>0</v>
      </c>
      <c r="U13" s="53" t="n">
        <v>-35</v>
      </c>
      <c r="V13" s="53" t="n">
        <v>-45</v>
      </c>
      <c r="W13" s="54" t="n">
        <f aca="false">-SUM(P13:V13)</f>
        <v>90</v>
      </c>
      <c r="AE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21"/>
      <c r="B14" s="55" t="n">
        <v>4.28117338726101E-005</v>
      </c>
      <c r="C14" s="56" t="n">
        <v>-0.0222536481915996</v>
      </c>
      <c r="D14" s="56" t="n">
        <v>-3.28605890204102E-005</v>
      </c>
      <c r="E14" s="56" t="n">
        <v>-0.0141047106288084</v>
      </c>
      <c r="F14" s="56" t="n">
        <v>3.06069611377896E-005</v>
      </c>
      <c r="G14" s="56" t="n">
        <v>-0.0181120174404402</v>
      </c>
      <c r="H14" s="56" t="n">
        <v>-0.0270279860683411</v>
      </c>
      <c r="I14" s="50"/>
      <c r="J14" s="22"/>
      <c r="K14" s="17"/>
      <c r="L14" s="19"/>
      <c r="M14" s="19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21"/>
      <c r="B15" s="57" t="s">
        <v>41</v>
      </c>
      <c r="C15" s="58" t="s">
        <v>43</v>
      </c>
      <c r="D15" s="58" t="s">
        <v>45</v>
      </c>
      <c r="E15" s="58" t="s">
        <v>47</v>
      </c>
      <c r="F15" s="59" t="s">
        <v>49</v>
      </c>
      <c r="G15" s="46" t="s">
        <v>127</v>
      </c>
      <c r="H15" s="17"/>
      <c r="I15" s="17"/>
      <c r="J15" s="17"/>
      <c r="K15" s="17" t="s">
        <v>136</v>
      </c>
      <c r="L15" s="19"/>
      <c r="M15" s="19"/>
      <c r="P15" s="27"/>
      <c r="Q15" s="27" t="s">
        <v>137</v>
      </c>
      <c r="R15" s="27"/>
      <c r="AE15" s="0"/>
      <c r="AF15" s="0"/>
      <c r="AG15" s="0"/>
      <c r="AH15" s="0"/>
      <c r="AI15" s="0"/>
      <c r="AJ15" s="0"/>
      <c r="AK15" s="0"/>
    </row>
    <row r="16" customFormat="false" ht="16.5" hidden="false" customHeight="false" outlineLevel="0" collapsed="false">
      <c r="A16" s="21"/>
      <c r="B16" s="60" t="n">
        <v>1.87900620121531</v>
      </c>
      <c r="C16" s="61" t="n">
        <v>3.06462859321573</v>
      </c>
      <c r="D16" s="61" t="n">
        <v>0.897170665756278</v>
      </c>
      <c r="E16" s="61" t="n">
        <v>1.9991812141947</v>
      </c>
      <c r="F16" s="62" t="n">
        <v>1.97155396438129</v>
      </c>
      <c r="G16" s="51" t="s">
        <v>135</v>
      </c>
      <c r="H16" s="17"/>
      <c r="I16" s="17"/>
      <c r="J16" s="17"/>
      <c r="K16" s="63" t="s">
        <v>138</v>
      </c>
      <c r="L16" s="19"/>
      <c r="M16" s="19"/>
      <c r="O16" s="36" t="n">
        <v>1</v>
      </c>
      <c r="P16" s="9" t="n">
        <f aca="false">P6/10</f>
        <v>5.4</v>
      </c>
      <c r="Q16" s="10" t="n">
        <f aca="false">Q6/10</f>
        <v>-2</v>
      </c>
      <c r="R16" s="10" t="n">
        <f aca="false">R6/10</f>
        <v>0</v>
      </c>
      <c r="S16" s="10" t="n">
        <f aca="false">S6/10</f>
        <v>0</v>
      </c>
      <c r="T16" s="10" t="n">
        <f aca="false">T6/10</f>
        <v>-2</v>
      </c>
      <c r="U16" s="10" t="n">
        <f aca="false">U6/10</f>
        <v>0</v>
      </c>
      <c r="V16" s="10" t="n">
        <f aca="false">V6/10</f>
        <v>-1.4</v>
      </c>
      <c r="W16" s="14" t="n">
        <f aca="false">W6/10</f>
        <v>0</v>
      </c>
      <c r="AE16" s="0"/>
      <c r="AF16" s="0"/>
      <c r="AG16" s="0"/>
      <c r="AH16" s="0"/>
      <c r="AI16" s="0"/>
      <c r="AJ16" s="0"/>
      <c r="AK16" s="0"/>
    </row>
    <row r="17" customFormat="false" ht="12.75" hidden="false" customHeight="false" outlineLevel="0" collapsed="false">
      <c r="A17" s="21"/>
      <c r="B17" s="64" t="s">
        <v>139</v>
      </c>
      <c r="C17" s="16" t="s">
        <v>140</v>
      </c>
      <c r="D17" s="16" t="s">
        <v>141</v>
      </c>
      <c r="E17" s="16" t="s">
        <v>142</v>
      </c>
      <c r="F17" s="65" t="s">
        <v>143</v>
      </c>
      <c r="G17" s="17"/>
      <c r="H17" s="17"/>
      <c r="I17" s="17"/>
      <c r="J17" s="17"/>
      <c r="K17" s="66" t="n">
        <v>0</v>
      </c>
      <c r="L17" s="19"/>
      <c r="M17" s="19"/>
      <c r="O17" s="36" t="n">
        <v>2</v>
      </c>
      <c r="P17" s="21" t="n">
        <f aca="false">P7/10</f>
        <v>-2</v>
      </c>
      <c r="Q17" s="17" t="n">
        <f aca="false">Q7/10</f>
        <v>7.8</v>
      </c>
      <c r="R17" s="17" t="n">
        <f aca="false">R7/10</f>
        <v>-1.5</v>
      </c>
      <c r="S17" s="17" t="n">
        <f aca="false">S7/10</f>
        <v>0</v>
      </c>
      <c r="T17" s="17" t="n">
        <f aca="false">T7/10</f>
        <v>-2.5</v>
      </c>
      <c r="U17" s="17" t="n">
        <f aca="false">U7/10</f>
        <v>-1.8</v>
      </c>
      <c r="V17" s="17" t="n">
        <f aca="false">V7/10</f>
        <v>0</v>
      </c>
      <c r="W17" s="19" t="n">
        <f aca="false">W7/10</f>
        <v>0</v>
      </c>
      <c r="AE17" s="0"/>
      <c r="AF17" s="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67" t="s">
        <v>113</v>
      </c>
      <c r="B18" s="68" t="n">
        <v>-0.157546774043841</v>
      </c>
      <c r="C18" s="69" t="n">
        <v>0.250475284853879</v>
      </c>
      <c r="D18" s="69" t="n">
        <v>0.0116785660141843</v>
      </c>
      <c r="E18" s="69" t="n">
        <v>0.0572230109831421</v>
      </c>
      <c r="F18" s="70" t="n">
        <v>0.0927635201050183</v>
      </c>
      <c r="G18" s="17"/>
      <c r="H18" s="17"/>
      <c r="I18" s="17"/>
      <c r="J18" s="17"/>
      <c r="K18" s="17"/>
      <c r="L18" s="71"/>
      <c r="M18" s="19"/>
      <c r="O18" s="36" t="n">
        <v>3</v>
      </c>
      <c r="P18" s="21" t="n">
        <f aca="false">P8/10</f>
        <v>0</v>
      </c>
      <c r="Q18" s="17" t="n">
        <f aca="false">Q8/10</f>
        <v>-1.5</v>
      </c>
      <c r="R18" s="17" t="n">
        <f aca="false">R8/10</f>
        <v>8.6</v>
      </c>
      <c r="S18" s="17" t="n">
        <f aca="false">S8/10</f>
        <v>-4</v>
      </c>
      <c r="T18" s="17" t="n">
        <f aca="false">T8/10</f>
        <v>0</v>
      </c>
      <c r="U18" s="17" t="n">
        <f aca="false">U8/10</f>
        <v>-2.1</v>
      </c>
      <c r="V18" s="17" t="n">
        <f aca="false">V8/10</f>
        <v>0</v>
      </c>
      <c r="W18" s="19" t="n">
        <f aca="false">W8/10</f>
        <v>-1</v>
      </c>
      <c r="AE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2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9"/>
      <c r="M19" s="19"/>
      <c r="O19" s="36" t="n">
        <v>4</v>
      </c>
      <c r="P19" s="21" t="n">
        <f aca="false">P9/10</f>
        <v>0</v>
      </c>
      <c r="Q19" s="17" t="n">
        <f aca="false">Q9/10</f>
        <v>0</v>
      </c>
      <c r="R19" s="17" t="n">
        <f aca="false">R9/10</f>
        <v>-4</v>
      </c>
      <c r="S19" s="17" t="n">
        <f aca="false">S9/10</f>
        <v>9</v>
      </c>
      <c r="T19" s="17" t="n">
        <f aca="false">T9/10</f>
        <v>-2</v>
      </c>
      <c r="U19" s="17" t="n">
        <f aca="false">U9/10</f>
        <v>0</v>
      </c>
      <c r="V19" s="17" t="n">
        <f aca="false">V9/10</f>
        <v>-3</v>
      </c>
      <c r="W19" s="19" t="n">
        <f aca="false">W9/10</f>
        <v>0</v>
      </c>
      <c r="AE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21"/>
      <c r="B20" s="17"/>
      <c r="C20" s="17"/>
      <c r="D20" s="17"/>
      <c r="E20" s="17"/>
      <c r="F20" s="17"/>
      <c r="G20" s="57" t="s">
        <v>94</v>
      </c>
      <c r="H20" s="58" t="s">
        <v>96</v>
      </c>
      <c r="I20" s="59" t="s">
        <v>98</v>
      </c>
      <c r="J20" s="17"/>
      <c r="K20" s="17"/>
      <c r="L20" s="19"/>
      <c r="M20" s="71"/>
      <c r="O20" s="36" t="n">
        <v>5</v>
      </c>
      <c r="P20" s="21" t="n">
        <f aca="false">P10/10</f>
        <v>-2</v>
      </c>
      <c r="Q20" s="17" t="n">
        <f aca="false">Q10/10</f>
        <v>-2.5</v>
      </c>
      <c r="R20" s="17" t="n">
        <f aca="false">R10/10</f>
        <v>0</v>
      </c>
      <c r="S20" s="17" t="n">
        <f aca="false">S10/10</f>
        <v>-2</v>
      </c>
      <c r="T20" s="17" t="n">
        <f aca="false">T10/10</f>
        <v>6.5</v>
      </c>
      <c r="U20" s="17" t="n">
        <f aca="false">U10/10</f>
        <v>0</v>
      </c>
      <c r="V20" s="17" t="n">
        <f aca="false">V10/10</f>
        <v>0</v>
      </c>
      <c r="W20" s="19" t="n">
        <f aca="false">W10/10</f>
        <v>0</v>
      </c>
      <c r="AE20" s="0"/>
      <c r="AF20" s="0"/>
      <c r="AG20" s="0"/>
      <c r="AH20" s="0"/>
      <c r="AI20" s="0"/>
      <c r="AJ20" s="0"/>
      <c r="AK20" s="0"/>
    </row>
    <row r="21" customFormat="false" ht="12.75" hidden="false" customHeight="false" outlineLevel="0" collapsed="false">
      <c r="A21" s="21"/>
      <c r="B21" s="17"/>
      <c r="C21" s="17"/>
      <c r="D21" s="17"/>
      <c r="E21" s="17"/>
      <c r="F21" s="17"/>
      <c r="G21" s="64" t="n">
        <f aca="false">C8+D49</f>
        <v>-8.12327982657735E-012</v>
      </c>
      <c r="H21" s="16" t="n">
        <f aca="false">E8+D56</f>
        <v>0</v>
      </c>
      <c r="I21" s="65" t="n">
        <f aca="false">H8+D65</f>
        <v>0</v>
      </c>
      <c r="J21" s="17"/>
      <c r="K21" s="17"/>
      <c r="L21" s="19"/>
      <c r="M21" s="19"/>
      <c r="O21" s="36" t="n">
        <v>6</v>
      </c>
      <c r="P21" s="21" t="n">
        <f aca="false">P11/10</f>
        <v>0</v>
      </c>
      <c r="Q21" s="17" t="n">
        <f aca="false">Q11/10</f>
        <v>-1.8</v>
      </c>
      <c r="R21" s="17" t="n">
        <f aca="false">R11/10</f>
        <v>-2.1</v>
      </c>
      <c r="S21" s="17" t="n">
        <f aca="false">S11/10</f>
        <v>0</v>
      </c>
      <c r="T21" s="17" t="n">
        <f aca="false">T11/10</f>
        <v>0</v>
      </c>
      <c r="U21" s="17" t="n">
        <f aca="false">U11/10</f>
        <v>7.4</v>
      </c>
      <c r="V21" s="17" t="n">
        <f aca="false">V11/10</f>
        <v>0</v>
      </c>
      <c r="W21" s="19" t="n">
        <f aca="false">W11/10</f>
        <v>-3.5</v>
      </c>
      <c r="AE21" s="0"/>
      <c r="AF21" s="0"/>
      <c r="AG21" s="0"/>
      <c r="AH21" s="0"/>
      <c r="AI21" s="0"/>
      <c r="AJ21" s="0"/>
      <c r="AK21" s="0"/>
    </row>
    <row r="22" customFormat="false" ht="12.75" hidden="false" customHeight="false" outlineLevel="0" collapsed="false">
      <c r="A22" s="21"/>
      <c r="B22" s="17"/>
      <c r="C22" s="17"/>
      <c r="D22" s="17"/>
      <c r="E22" s="17"/>
      <c r="F22" s="17"/>
      <c r="G22" s="64" t="s">
        <v>100</v>
      </c>
      <c r="H22" s="16" t="s">
        <v>102</v>
      </c>
      <c r="I22" s="65" t="s">
        <v>104</v>
      </c>
      <c r="J22" s="17"/>
      <c r="K22" s="17"/>
      <c r="L22" s="19"/>
      <c r="M22" s="19"/>
      <c r="O22" s="36" t="n">
        <v>7</v>
      </c>
      <c r="P22" s="21" t="n">
        <f aca="false">P12/10</f>
        <v>-1.4</v>
      </c>
      <c r="Q22" s="17" t="n">
        <f aca="false">Q12/10</f>
        <v>0</v>
      </c>
      <c r="R22" s="17" t="n">
        <f aca="false">R12/10</f>
        <v>0</v>
      </c>
      <c r="S22" s="17" t="n">
        <f aca="false">S12/10</f>
        <v>-3</v>
      </c>
      <c r="T22" s="17" t="n">
        <f aca="false">T12/10</f>
        <v>0</v>
      </c>
      <c r="U22" s="17" t="n">
        <f aca="false">U12/10</f>
        <v>0</v>
      </c>
      <c r="V22" s="17" t="n">
        <f aca="false">V12/10</f>
        <v>8.9</v>
      </c>
      <c r="W22" s="19" t="n">
        <f aca="false">W12/10</f>
        <v>-4.5</v>
      </c>
      <c r="AE22" s="0"/>
      <c r="AF22" s="0"/>
      <c r="AG22" s="0"/>
      <c r="AH22" s="0"/>
      <c r="AI22" s="0"/>
      <c r="AJ22" s="0"/>
      <c r="AK22" s="0"/>
    </row>
    <row r="23" customFormat="false" ht="13.5" hidden="false" customHeight="false" outlineLevel="0" collapsed="false">
      <c r="A23" s="21"/>
      <c r="B23" s="17"/>
      <c r="C23" s="17"/>
      <c r="D23" s="17"/>
      <c r="E23" s="17"/>
      <c r="F23" s="17"/>
      <c r="G23" s="72" t="n">
        <f aca="false">C9+H49</f>
        <v>-5.28993515658272E-013</v>
      </c>
      <c r="H23" s="73" t="n">
        <f aca="false">E9+H56</f>
        <v>-3.76643161104084E-014</v>
      </c>
      <c r="I23" s="74" t="n">
        <f aca="false">H9+H65</f>
        <v>2.4230617512444E-014</v>
      </c>
      <c r="J23" s="17"/>
      <c r="K23" s="17"/>
      <c r="L23" s="19"/>
      <c r="M23" s="19"/>
      <c r="P23" s="52" t="n">
        <f aca="false">P13/10</f>
        <v>0</v>
      </c>
      <c r="Q23" s="53" t="n">
        <f aca="false">Q13/10</f>
        <v>0</v>
      </c>
      <c r="R23" s="53" t="n">
        <f aca="false">R13/10</f>
        <v>-1</v>
      </c>
      <c r="S23" s="53" t="n">
        <f aca="false">S13/10</f>
        <v>0</v>
      </c>
      <c r="T23" s="53" t="n">
        <f aca="false">T13/10</f>
        <v>0</v>
      </c>
      <c r="U23" s="53" t="n">
        <f aca="false">U13/10</f>
        <v>-3.5</v>
      </c>
      <c r="V23" s="53" t="n">
        <f aca="false">V13/10</f>
        <v>-4.5</v>
      </c>
      <c r="W23" s="54" t="n">
        <f aca="false">W13/10</f>
        <v>9</v>
      </c>
      <c r="AE23" s="0"/>
      <c r="AF23" s="0"/>
      <c r="AG23" s="0"/>
      <c r="AH23" s="0"/>
      <c r="AI23" s="0"/>
      <c r="AJ23" s="0"/>
      <c r="AK23" s="0"/>
    </row>
    <row r="24" customFormat="false" ht="15.75" hidden="false" customHeight="false" outlineLevel="0" collapsed="false">
      <c r="A24" s="75" t="s">
        <v>144</v>
      </c>
      <c r="B24" s="76"/>
      <c r="C24" s="76"/>
      <c r="D24" s="17"/>
      <c r="E24" s="17"/>
      <c r="F24" s="17"/>
      <c r="G24" s="17"/>
      <c r="H24" s="17"/>
      <c r="I24" s="17"/>
      <c r="J24" s="17"/>
      <c r="K24" s="17"/>
      <c r="L24" s="19"/>
      <c r="M24" s="19"/>
      <c r="AD24" s="0"/>
      <c r="AE24" s="0"/>
      <c r="AF24" s="0"/>
      <c r="AG24" s="0"/>
      <c r="AH24" s="0"/>
      <c r="AI24" s="0"/>
      <c r="AJ24" s="0"/>
      <c r="AK24" s="0"/>
    </row>
    <row r="25" s="8" customFormat="true" ht="13.5" hidden="false" customHeight="false" outlineLevel="0" collapsed="false">
      <c r="A25" s="21"/>
      <c r="B25" s="17"/>
      <c r="C25" s="17"/>
      <c r="D25" s="17"/>
      <c r="E25" s="17"/>
      <c r="F25" s="17"/>
      <c r="G25" s="77" t="s">
        <v>145</v>
      </c>
      <c r="H25" s="78"/>
      <c r="I25" s="17"/>
      <c r="J25" s="79"/>
      <c r="K25" s="17"/>
      <c r="L25" s="19"/>
      <c r="M25" s="19"/>
      <c r="Q25" s="80" t="s">
        <v>146</v>
      </c>
      <c r="R25" s="27"/>
      <c r="S25" s="27"/>
      <c r="W25" s="36" t="n">
        <v>8</v>
      </c>
      <c r="AD25" s="81"/>
      <c r="AE25" s="0"/>
      <c r="AF25" s="0"/>
      <c r="AG25" s="0"/>
      <c r="AH25" s="0"/>
      <c r="AI25" s="0"/>
      <c r="AJ25" s="0"/>
      <c r="AK25" s="0"/>
    </row>
    <row r="26" customFormat="false" ht="13.5" hidden="false" customHeight="false" outlineLevel="0" collapsed="false">
      <c r="A26" s="21"/>
      <c r="B26" s="17"/>
      <c r="E26" s="82" t="n">
        <f aca="false">B29^0.5*B4+C29^0.5*D4+D29^0.5*F4+E29^0.5*G4+F29^0.5*I4</f>
        <v>330.9760034536</v>
      </c>
      <c r="F26" s="17"/>
      <c r="G26" s="83" t="n">
        <v>0.97</v>
      </c>
      <c r="H26" s="84" t="n">
        <v>1.03</v>
      </c>
      <c r="I26" s="17"/>
      <c r="J26" s="33"/>
      <c r="K26" s="17"/>
      <c r="L26" s="19"/>
      <c r="M26" s="19"/>
      <c r="P26" s="27" t="n">
        <v>1</v>
      </c>
      <c r="Q26" s="27" t="n">
        <v>2</v>
      </c>
      <c r="R26" s="27" t="n">
        <v>3</v>
      </c>
      <c r="S26" s="27" t="n">
        <v>4</v>
      </c>
      <c r="T26" s="27" t="n">
        <v>5</v>
      </c>
      <c r="U26" s="27" t="n">
        <v>6</v>
      </c>
      <c r="V26" s="27" t="n">
        <v>7</v>
      </c>
      <c r="W26" s="36"/>
      <c r="AD26" s="81"/>
      <c r="AE26" s="0"/>
      <c r="AF26" s="0"/>
      <c r="AG26" s="0"/>
      <c r="AH26" s="0"/>
      <c r="AI26" s="0"/>
      <c r="AJ26" s="0"/>
      <c r="AK26" s="0"/>
    </row>
    <row r="27" customFormat="false" ht="12.75" hidden="false" customHeight="false" outlineLevel="0" collapsed="false">
      <c r="A27" s="85" t="s">
        <v>147</v>
      </c>
      <c r="B27" s="86"/>
      <c r="C27" s="17"/>
      <c r="D27" s="17"/>
      <c r="E27" s="17"/>
      <c r="F27" s="17"/>
      <c r="G27" s="17"/>
      <c r="H27" s="17"/>
      <c r="I27" s="17"/>
      <c r="J27" s="17"/>
      <c r="K27" s="17"/>
      <c r="L27" s="19"/>
      <c r="M27" s="19"/>
      <c r="O27" s="36" t="n">
        <v>1</v>
      </c>
      <c r="P27" s="9" t="n">
        <f aca="false">(P6^2+(P16)^2)^0.5</f>
        <v>54.2693283540528</v>
      </c>
      <c r="Q27" s="10" t="n">
        <f aca="false">(Q6^2+(Q16)^2)^0.5</f>
        <v>20.0997512422418</v>
      </c>
      <c r="R27" s="10" t="n">
        <f aca="false">(R6^2+(R16)^2)^0.5</f>
        <v>0</v>
      </c>
      <c r="S27" s="10" t="n">
        <f aca="false">(S6^2+(S16)^2)^0.5</f>
        <v>0</v>
      </c>
      <c r="T27" s="10" t="n">
        <f aca="false">(T6^2+(T16)^2)^0.5</f>
        <v>20.0997512422418</v>
      </c>
      <c r="U27" s="10" t="n">
        <f aca="false">(U6^2+(U16)^2)^0.5</f>
        <v>0</v>
      </c>
      <c r="V27" s="10" t="n">
        <f aca="false">(V6^2+(V16)^2)^0.5</f>
        <v>14.0698258695692</v>
      </c>
      <c r="W27" s="14" t="n">
        <f aca="false">(W6^2+(W16)^2)^0.5</f>
        <v>0</v>
      </c>
      <c r="AD27" s="81"/>
      <c r="AE27" s="0"/>
      <c r="AF27" s="0"/>
      <c r="AG27" s="0"/>
      <c r="AH27" s="0"/>
      <c r="AI27" s="0"/>
      <c r="AJ27" s="0"/>
      <c r="AK27" s="0"/>
    </row>
    <row r="28" customFormat="false" ht="15.75" hidden="false" customHeight="false" outlineLevel="0" collapsed="false">
      <c r="A28" s="87"/>
      <c r="B28" s="88" t="s">
        <v>148</v>
      </c>
      <c r="C28" s="88" t="s">
        <v>149</v>
      </c>
      <c r="D28" s="88" t="s">
        <v>150</v>
      </c>
      <c r="E28" s="88" t="s">
        <v>151</v>
      </c>
      <c r="F28" s="89" t="s">
        <v>152</v>
      </c>
      <c r="G28" s="17"/>
      <c r="H28" s="90" t="s">
        <v>153</v>
      </c>
      <c r="I28" s="17"/>
      <c r="J28" s="90" t="s">
        <v>154</v>
      </c>
      <c r="K28" s="17"/>
      <c r="L28" s="19"/>
      <c r="M28" s="19"/>
      <c r="O28" s="36" t="n">
        <v>2</v>
      </c>
      <c r="P28" s="21" t="n">
        <f aca="false">(P7^2+(P17)^2)^0.5</f>
        <v>20.0997512422418</v>
      </c>
      <c r="Q28" s="17" t="n">
        <f aca="false">(Q7^2+(Q17)^2)^0.5</f>
        <v>78.389029844743</v>
      </c>
      <c r="R28" s="17" t="n">
        <f aca="false">(R7^2+(R17)^2)^0.5</f>
        <v>15.0748134316813</v>
      </c>
      <c r="S28" s="17" t="n">
        <f aca="false">(S7^2+(S17)^2)^0.5</f>
        <v>0</v>
      </c>
      <c r="T28" s="17" t="n">
        <f aca="false">(T7^2+(T17)^2)^0.5</f>
        <v>25.1246890528022</v>
      </c>
      <c r="U28" s="17" t="n">
        <f aca="false">(U7^2+(U17)^2)^0.5</f>
        <v>18.0897761180176</v>
      </c>
      <c r="V28" s="17" t="n">
        <f aca="false">(V7^2+(V17)^2)^0.5</f>
        <v>0</v>
      </c>
      <c r="W28" s="19" t="n">
        <f aca="false">(W7^2+(W17)^2)^0.5</f>
        <v>0</v>
      </c>
      <c r="AD28" s="81"/>
      <c r="AE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21" t="s">
        <v>155</v>
      </c>
      <c r="B29" s="91" t="n">
        <f aca="false">B16^2+B18^2</f>
        <v>3.55548529021722</v>
      </c>
      <c r="C29" s="91" t="n">
        <f aca="false">C16^2+C18^2</f>
        <v>9.45468628267805</v>
      </c>
      <c r="D29" s="91" t="n">
        <f aca="false">D16^2+D18^2</f>
        <v>0.80505159239771</v>
      </c>
      <c r="E29" s="91" t="n">
        <f aca="false">E16^2+E18^2</f>
        <v>4.00000000017499</v>
      </c>
      <c r="F29" s="92" t="n">
        <f aca="false">F16^2+F18^2</f>
        <v>3.89563010512987</v>
      </c>
      <c r="G29" s="17"/>
      <c r="H29" s="93" t="n">
        <f aca="false">SUM(B16:F16)</f>
        <v>9.81154063876332</v>
      </c>
      <c r="I29" s="17"/>
      <c r="J29" s="94" t="n">
        <f aca="false">SUM(B8:I8)</f>
        <v>9.8</v>
      </c>
      <c r="K29" s="17"/>
      <c r="L29" s="19"/>
      <c r="M29" s="19"/>
      <c r="O29" s="36" t="n">
        <v>3</v>
      </c>
      <c r="P29" s="21" t="n">
        <f aca="false">(P8^2+(P18)^2)^0.5</f>
        <v>0</v>
      </c>
      <c r="Q29" s="17" t="n">
        <f aca="false">(Q8^2+(Q18)^2)^0.5</f>
        <v>15.0748134316813</v>
      </c>
      <c r="R29" s="17" t="n">
        <f aca="false">(R8^2+(R18)^2)^0.5</f>
        <v>86.4289303416397</v>
      </c>
      <c r="S29" s="17" t="n">
        <f aca="false">(S8^2+(S18)^2)^0.5</f>
        <v>40.1995024844836</v>
      </c>
      <c r="T29" s="17" t="n">
        <f aca="false">(T8^2+(T18)^2)^0.5</f>
        <v>0</v>
      </c>
      <c r="U29" s="17" t="n">
        <f aca="false">(U8^2+(U18)^2)^0.5</f>
        <v>21.1047388043539</v>
      </c>
      <c r="V29" s="17" t="n">
        <f aca="false">(V8^2+(V18)^2)^0.5</f>
        <v>0</v>
      </c>
      <c r="W29" s="19" t="n">
        <f aca="false">(W8^2+(W18)^2)^0.5</f>
        <v>10.0498756211209</v>
      </c>
      <c r="AD29" s="81"/>
      <c r="AE29" s="0"/>
      <c r="AF29" s="0"/>
      <c r="AG29" s="0"/>
      <c r="AH29" s="0"/>
      <c r="AI29" s="0"/>
      <c r="AJ29" s="0"/>
      <c r="AK29" s="0"/>
    </row>
    <row r="30" customFormat="false" ht="12.75" hidden="false" customHeight="false" outlineLevel="0" collapsed="false">
      <c r="A30" s="95" t="s">
        <v>156</v>
      </c>
      <c r="B30" s="96" t="n">
        <f aca="false">B5^2</f>
        <v>16</v>
      </c>
      <c r="C30" s="96" t="n">
        <f aca="false">D5^2</f>
        <v>12.25</v>
      </c>
      <c r="D30" s="96" t="n">
        <f aca="false">F5^2</f>
        <v>7.84</v>
      </c>
      <c r="E30" s="96" t="n">
        <f aca="false">G5^2</f>
        <v>4</v>
      </c>
      <c r="F30" s="97" t="n">
        <f aca="false">I5^2</f>
        <v>9</v>
      </c>
      <c r="G30" s="22"/>
      <c r="H30" s="17"/>
      <c r="I30" s="17"/>
      <c r="J30" s="17"/>
      <c r="K30" s="17"/>
      <c r="L30" s="19"/>
      <c r="M30" s="19"/>
      <c r="O30" s="36" t="n">
        <v>4</v>
      </c>
      <c r="P30" s="21" t="n">
        <f aca="false">(P9^2+(P19)^2)^0.5</f>
        <v>0</v>
      </c>
      <c r="Q30" s="17" t="n">
        <f aca="false">(Q9^2+(Q19)^2)^0.5</f>
        <v>0</v>
      </c>
      <c r="R30" s="17" t="n">
        <f aca="false">(R9^2+(R19)^2)^0.5</f>
        <v>40.1995024844836</v>
      </c>
      <c r="S30" s="17" t="n">
        <f aca="false">(S9^2+(S19)^2)^0.5</f>
        <v>90.448880590088</v>
      </c>
      <c r="T30" s="17" t="n">
        <f aca="false">(T9^2+(T19)^2)^0.5</f>
        <v>20.0997512422418</v>
      </c>
      <c r="U30" s="17" t="n">
        <f aca="false">(U9^2+(U19)^2)^0.5</f>
        <v>0</v>
      </c>
      <c r="V30" s="17" t="n">
        <f aca="false">(V9^2+(V19)^2)^0.5</f>
        <v>30.1496268633627</v>
      </c>
      <c r="W30" s="19" t="n">
        <f aca="false">(W9^2+(W19)^2)^0.5</f>
        <v>0</v>
      </c>
      <c r="AD30" s="81"/>
      <c r="AE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98" t="s">
        <v>157</v>
      </c>
      <c r="K31" s="17"/>
      <c r="L31" s="19"/>
      <c r="M31" s="19"/>
      <c r="O31" s="36" t="n">
        <v>5</v>
      </c>
      <c r="P31" s="21" t="n">
        <f aca="false">(P10^2+(P20)^2)^0.5</f>
        <v>20.0997512422418</v>
      </c>
      <c r="Q31" s="17" t="n">
        <f aca="false">(Q10^2+(Q20)^2)^0.5</f>
        <v>25.1246890528022</v>
      </c>
      <c r="R31" s="17" t="n">
        <f aca="false">(R10^2+(R20)^2)^0.5</f>
        <v>0</v>
      </c>
      <c r="S31" s="17" t="n">
        <f aca="false">(S10^2+(S20)^2)^0.5</f>
        <v>20.0997512422418</v>
      </c>
      <c r="T31" s="17" t="n">
        <f aca="false">(T10^2+(T20)^2)^0.5</f>
        <v>65.3241915372858</v>
      </c>
      <c r="U31" s="17" t="n">
        <f aca="false">(U10^2+(U20)^2)^0.5</f>
        <v>0</v>
      </c>
      <c r="V31" s="17" t="n">
        <f aca="false">(V10^2+(V20)^2)^0.5</f>
        <v>0</v>
      </c>
      <c r="W31" s="19" t="n">
        <f aca="false">(W10^2+(W20)^2)^0.5</f>
        <v>0</v>
      </c>
      <c r="AD31" s="81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99" t="n">
        <f aca="false">SQRT(B18^2)*B4</f>
        <v>7.87733870219203</v>
      </c>
      <c r="B32" s="100" t="n">
        <f aca="false">SQRT(C18^2)*D4</f>
        <v>5.51045626678533</v>
      </c>
      <c r="C32" s="100" t="n">
        <f aca="false">SQRT(D18^2)*F4</f>
        <v>0.467142640567371</v>
      </c>
      <c r="D32" s="100" t="n">
        <f aca="false">SQRT(E18^2)*G4</f>
        <v>2.00280538440997</v>
      </c>
      <c r="E32" s="100" t="n">
        <f aca="false">SQRT(F18^2)*I4</f>
        <v>2.96843264336058</v>
      </c>
      <c r="F32" s="58" t="n">
        <f aca="false">SUM(A32:E32)</f>
        <v>18.8261756373153</v>
      </c>
      <c r="G32" s="101" t="s">
        <v>158</v>
      </c>
      <c r="H32" s="89"/>
      <c r="I32" s="17"/>
      <c r="J32" s="102" t="n">
        <f aca="false">H29-J29</f>
        <v>0.0115406387633161</v>
      </c>
      <c r="K32" s="17"/>
      <c r="L32" s="19"/>
      <c r="M32" s="19"/>
      <c r="O32" s="36" t="n">
        <v>6</v>
      </c>
      <c r="P32" s="21" t="n">
        <f aca="false">(P11^2+(P21)^2)^0.5</f>
        <v>0</v>
      </c>
      <c r="Q32" s="17" t="n">
        <f aca="false">(Q11^2+(Q21)^2)^0.5</f>
        <v>18.0897761180176</v>
      </c>
      <c r="R32" s="17" t="n">
        <f aca="false">(R11^2+(R21)^2)^0.5</f>
        <v>21.1047388043539</v>
      </c>
      <c r="S32" s="17" t="n">
        <f aca="false">(S11^2+(S21)^2)^0.5</f>
        <v>0</v>
      </c>
      <c r="T32" s="17" t="n">
        <f aca="false">(T11^2+(T21)^2)^0.5</f>
        <v>0</v>
      </c>
      <c r="U32" s="17" t="n">
        <f aca="false">(U11^2+(U21)^2)^0.5</f>
        <v>74.3690795962946</v>
      </c>
      <c r="V32" s="17" t="n">
        <f aca="false">(V11^2+(V21)^2)^0.5</f>
        <v>0</v>
      </c>
      <c r="W32" s="19" t="n">
        <f aca="false">(W11^2+(W21)^2)^0.5</f>
        <v>35.1745646739231</v>
      </c>
      <c r="AD32" s="81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95"/>
      <c r="B33" s="103"/>
      <c r="C33" s="103"/>
      <c r="D33" s="103"/>
      <c r="E33" s="103"/>
      <c r="F33" s="104" t="n">
        <f aca="false">B16*B4+C16*D4+D16*F4+E16*G4+F16*I4</f>
        <v>330.320035098779</v>
      </c>
      <c r="G33" s="105" t="s">
        <v>159</v>
      </c>
      <c r="H33" s="106"/>
      <c r="I33" s="17"/>
      <c r="L33" s="19"/>
      <c r="M33" s="19"/>
      <c r="O33" s="36" t="n">
        <v>7</v>
      </c>
      <c r="P33" s="21" t="n">
        <f aca="false">(P12^2+(P22)^2)^0.5</f>
        <v>14.0698258695692</v>
      </c>
      <c r="Q33" s="17" t="n">
        <f aca="false">(Q12^2+(Q22)^2)^0.5</f>
        <v>0</v>
      </c>
      <c r="R33" s="17" t="n">
        <f aca="false">(R12^2+(R22)^2)^0.5</f>
        <v>0</v>
      </c>
      <c r="S33" s="17" t="n">
        <f aca="false">(S12^2+(S22)^2)^0.5</f>
        <v>30.1496268633627</v>
      </c>
      <c r="T33" s="17" t="n">
        <f aca="false">(T12^2+(T22)^2)^0.5</f>
        <v>0</v>
      </c>
      <c r="U33" s="17" t="n">
        <f aca="false">(U12^2+(U22)^2)^0.5</f>
        <v>0</v>
      </c>
      <c r="V33" s="17" t="n">
        <f aca="false">(V12^2+(V22)^2)^0.5</f>
        <v>89.4438930279759</v>
      </c>
      <c r="W33" s="19" t="n">
        <f aca="false">(W12^2+(W22)^2)^0.5</f>
        <v>45.224440295044</v>
      </c>
      <c r="AD33" s="81"/>
      <c r="AE33" s="0"/>
      <c r="AF33" s="0"/>
      <c r="AG33" s="0"/>
      <c r="AH33" s="0"/>
      <c r="AI33" s="0"/>
      <c r="AJ33" s="0"/>
      <c r="AK33" s="0"/>
    </row>
    <row r="34" customFormat="false" ht="13.5" hidden="false" customHeight="false" outlineLevel="0" collapsed="false">
      <c r="A34" s="21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9"/>
      <c r="M34" s="19"/>
      <c r="O34" s="36" t="n">
        <v>8</v>
      </c>
      <c r="P34" s="52" t="n">
        <f aca="false">(P13^2+(P23)^2)^0.5</f>
        <v>0</v>
      </c>
      <c r="Q34" s="53" t="n">
        <f aca="false">(Q13^2+(Q23)^2)^0.5</f>
        <v>0</v>
      </c>
      <c r="R34" s="53" t="n">
        <f aca="false">(R13^2+(R23)^2)^0.5</f>
        <v>10.0498756211209</v>
      </c>
      <c r="S34" s="53" t="n">
        <f aca="false">(S13^2+(S23)^2)^0.5</f>
        <v>0</v>
      </c>
      <c r="T34" s="53" t="n">
        <f aca="false">(T13^2+(T23)^2)^0.5</f>
        <v>0</v>
      </c>
      <c r="U34" s="53" t="n">
        <f aca="false">(U13^2+(U23)^2)^0.5</f>
        <v>35.1745646739231</v>
      </c>
      <c r="V34" s="53" t="n">
        <f aca="false">(V13^2+(V23)^2)^0.5</f>
        <v>45.224440295044</v>
      </c>
      <c r="W34" s="54" t="n">
        <f aca="false">(W13^2+(W23)^2)^0.5</f>
        <v>90.448880590088</v>
      </c>
      <c r="AD34" s="81"/>
      <c r="AE34" s="0"/>
      <c r="AF34" s="0"/>
      <c r="AG34" s="0"/>
      <c r="AH34" s="0"/>
      <c r="AI34" s="0"/>
      <c r="AJ34" s="0"/>
      <c r="AK34" s="0"/>
    </row>
    <row r="35" customFormat="false" ht="13.5" hidden="false" customHeight="false" outlineLevel="0" collapsed="false">
      <c r="A35" s="87" t="s">
        <v>74</v>
      </c>
      <c r="B35" s="88" t="s">
        <v>76</v>
      </c>
      <c r="C35" s="88" t="s">
        <v>78</v>
      </c>
      <c r="D35" s="88" t="s">
        <v>80</v>
      </c>
      <c r="E35" s="88" t="s">
        <v>82</v>
      </c>
      <c r="F35" s="88"/>
      <c r="G35" s="88"/>
      <c r="H35" s="107"/>
      <c r="I35" s="88" t="s">
        <v>160</v>
      </c>
      <c r="J35" s="88"/>
      <c r="K35" s="89"/>
      <c r="L35" s="19"/>
      <c r="M35" s="19"/>
      <c r="Q35" s="27" t="s">
        <v>161</v>
      </c>
      <c r="AD35" s="81"/>
      <c r="AE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21" t="n">
        <f aca="false">B16-D45</f>
        <v>1.00000000000063</v>
      </c>
      <c r="B36" s="17" t="n">
        <f aca="false">C16-D53</f>
        <v>1.70000000001291</v>
      </c>
      <c r="C36" s="17" t="n">
        <f aca="false">D16-D59</f>
        <v>7.92366172674974E-013</v>
      </c>
      <c r="D36" s="17" t="n">
        <f aca="false">E16-D62</f>
        <v>2.99999999995587</v>
      </c>
      <c r="E36" s="17" t="n">
        <f aca="false">F16-D68</f>
        <v>2.0741630635257E-011</v>
      </c>
      <c r="F36" s="108"/>
      <c r="G36" s="109" t="n">
        <f aca="false">B8</f>
        <v>1</v>
      </c>
      <c r="H36" s="88" t="n">
        <f aca="false">D8</f>
        <v>1.7</v>
      </c>
      <c r="I36" s="88" t="n">
        <f aca="false">F8</f>
        <v>0</v>
      </c>
      <c r="J36" s="88" t="n">
        <f aca="false">G8</f>
        <v>3</v>
      </c>
      <c r="K36" s="89" t="n">
        <f aca="false">I8</f>
        <v>0</v>
      </c>
      <c r="L36" s="19"/>
      <c r="M36" s="19"/>
      <c r="O36" s="36" t="n">
        <v>1</v>
      </c>
      <c r="P36" s="9" t="n">
        <f aca="false">-ATAN(P6/(P16+0.0000001))</f>
        <v>-1.47112767247022</v>
      </c>
      <c r="Q36" s="10" t="n">
        <f aca="false">-ATAN(Q6/(Q16+0.0000001))</f>
        <v>-1.47112767925423</v>
      </c>
      <c r="R36" s="10" t="n">
        <f aca="false">-ATAN(R6/(R16+0.0000001))</f>
        <v>-0</v>
      </c>
      <c r="S36" s="10" t="n">
        <f aca="false">-ATAN(S6/(S16+0.0000001))</f>
        <v>-0</v>
      </c>
      <c r="T36" s="10" t="n">
        <f aca="false">-ATAN(T6/(T16+0.0000001))</f>
        <v>-1.47112767925423</v>
      </c>
      <c r="U36" s="10" t="n">
        <f aca="false">-ATAN(U6/(U16+0.0000001))</f>
        <v>-0</v>
      </c>
      <c r="V36" s="10" t="n">
        <f aca="false">-ATAN(V6/(V16+0.0000001))</f>
        <v>-1.47112768137587</v>
      </c>
      <c r="W36" s="14" t="n">
        <f aca="false">-ATAN(W6/(W16+0.0000001))</f>
        <v>-0</v>
      </c>
      <c r="AD36" s="81"/>
      <c r="AE36" s="0"/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A37" s="21" t="s">
        <v>64</v>
      </c>
      <c r="B37" s="17" t="s">
        <v>66</v>
      </c>
      <c r="C37" s="17" t="s">
        <v>68</v>
      </c>
      <c r="D37" s="17" t="s">
        <v>70</v>
      </c>
      <c r="E37" s="17" t="s">
        <v>72</v>
      </c>
      <c r="F37" s="17"/>
      <c r="G37" s="110" t="n">
        <f aca="false">B9</f>
        <v>-0.2</v>
      </c>
      <c r="H37" s="111" t="n">
        <f aca="false">D9</f>
        <v>0.25</v>
      </c>
      <c r="I37" s="111" t="n">
        <f aca="false">F9</f>
        <v>0</v>
      </c>
      <c r="J37" s="111" t="n">
        <f aca="false">G9</f>
        <v>0.1</v>
      </c>
      <c r="K37" s="112" t="n">
        <f aca="false">I9</f>
        <v>0</v>
      </c>
      <c r="L37" s="19"/>
      <c r="M37" s="19"/>
      <c r="O37" s="36" t="n">
        <v>2</v>
      </c>
      <c r="P37" s="21" t="n">
        <f aca="false">-ATAN(P7/(P17+0.0000001))</f>
        <v>-1.47112767925423</v>
      </c>
      <c r="Q37" s="17" t="n">
        <f aca="false">-ATAN(Q7/(Q17+0.0000001))</f>
        <v>-1.47112767303438</v>
      </c>
      <c r="R37" s="17" t="n">
        <f aca="false">-ATAN(R7/(R17+0.0000001))</f>
        <v>-1.47112768090439</v>
      </c>
      <c r="S37" s="17" t="n">
        <f aca="false">-ATAN(S7/(S17+0.0000001))</f>
        <v>-0</v>
      </c>
      <c r="T37" s="17" t="n">
        <f aca="false">-ATAN(T7/(T17+0.0000001))</f>
        <v>-1.47112767826413</v>
      </c>
      <c r="U37" s="17" t="n">
        <f aca="false">-ATAN(U7/(U17+0.0000001))</f>
        <v>-1.47112767980428</v>
      </c>
      <c r="V37" s="17" t="n">
        <f aca="false">-ATAN(V7/(V17+0.0000001))</f>
        <v>-0</v>
      </c>
      <c r="W37" s="19" t="n">
        <f aca="false">-ATAN(W7/(W17+0.0000001))</f>
        <v>-0</v>
      </c>
      <c r="AD37" s="81"/>
      <c r="AE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95" t="n">
        <f aca="false">B18-H45</f>
        <v>-0.19999999999996</v>
      </c>
      <c r="B38" s="103" t="n">
        <f aca="false">C18-H53</f>
        <v>0.250000000000334</v>
      </c>
      <c r="C38" s="103" t="n">
        <f aca="false">D18-H59</f>
        <v>4.04121180963557E-014</v>
      </c>
      <c r="D38" s="103" t="n">
        <f aca="false">E18-H62</f>
        <v>0.100000000007453</v>
      </c>
      <c r="E38" s="103" t="n">
        <f aca="false">F18-H68</f>
        <v>4.97338281668647E-013</v>
      </c>
      <c r="F38" s="103"/>
      <c r="G38" s="103"/>
      <c r="H38" s="113"/>
      <c r="I38" s="103"/>
      <c r="J38" s="103"/>
      <c r="K38" s="106"/>
      <c r="L38" s="19"/>
      <c r="M38" s="19"/>
      <c r="O38" s="36" t="n">
        <v>3</v>
      </c>
      <c r="P38" s="21" t="n">
        <f aca="false">-ATAN(P8/(P18+0.0000001))</f>
        <v>-0</v>
      </c>
      <c r="Q38" s="17" t="n">
        <f aca="false">-ATAN(Q8/(Q18+0.0000001))</f>
        <v>-1.47112768090439</v>
      </c>
      <c r="R38" s="17" t="n">
        <f aca="false">-ATAN(R8/(R18+0.0000001))</f>
        <v>-1.47112767315246</v>
      </c>
      <c r="S38" s="17" t="n">
        <f aca="false">-ATAN(S8/(S18+0.0000001))</f>
        <v>-1.47112767677898</v>
      </c>
      <c r="T38" s="17" t="n">
        <f aca="false">-ATAN(T8/(T18+0.0000001))</f>
        <v>-0</v>
      </c>
      <c r="U38" s="17" t="n">
        <f aca="false">-ATAN(U8/(U18+0.0000001))</f>
        <v>-1.47112767901849</v>
      </c>
      <c r="V38" s="17" t="n">
        <f aca="false">-ATAN(V8/(V18+0.0000001))</f>
        <v>-0</v>
      </c>
      <c r="W38" s="19" t="n">
        <f aca="false">-ATAN(W8/(W18+0.0000001))</f>
        <v>-1.47112768420472</v>
      </c>
      <c r="AD38" s="81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114"/>
      <c r="J39" s="53"/>
      <c r="K39" s="53"/>
      <c r="L39" s="54"/>
      <c r="M39" s="54"/>
      <c r="O39" s="36" t="n">
        <v>4</v>
      </c>
      <c r="P39" s="21" t="n">
        <f aca="false">-ATAN(P9/(P19+0.0000001))</f>
        <v>-0</v>
      </c>
      <c r="Q39" s="17" t="n">
        <f aca="false">-ATAN(Q9/(Q19+0.0000001))</f>
        <v>-0</v>
      </c>
      <c r="R39" s="17" t="n">
        <f aca="false">-ATAN(R9/(R19+0.0000001))</f>
        <v>-1.47112767677898</v>
      </c>
      <c r="S39" s="17" t="n">
        <f aca="false">-ATAN(S9/(S19+0.0000001))</f>
        <v>-1.47112767320362</v>
      </c>
      <c r="T39" s="17" t="n">
        <f aca="false">-ATAN(T9/(T19+0.0000001))</f>
        <v>-1.47112767925423</v>
      </c>
      <c r="U39" s="17" t="n">
        <f aca="false">-ATAN(U9/(U19+0.0000001))</f>
        <v>-0</v>
      </c>
      <c r="V39" s="17" t="n">
        <f aca="false">-ATAN(V9/(V19+0.0000001))</f>
        <v>-1.47112767760406</v>
      </c>
      <c r="W39" s="19" t="n">
        <f aca="false">-ATAN(W9/(W19+0.0000001))</f>
        <v>-0</v>
      </c>
      <c r="AD39" s="81"/>
      <c r="AE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I40" s="22"/>
      <c r="J40" s="17"/>
      <c r="K40" s="17"/>
      <c r="L40" s="17"/>
      <c r="M40" s="17"/>
      <c r="O40" s="36" t="n">
        <v>5</v>
      </c>
      <c r="P40" s="21" t="n">
        <f aca="false">-ATAN(P10/(P20+0.0000001))</f>
        <v>-1.47112767925423</v>
      </c>
      <c r="Q40" s="17" t="n">
        <f aca="false">-ATAN(Q10/(Q20+0.0000001))</f>
        <v>-1.47112767826413</v>
      </c>
      <c r="R40" s="17" t="n">
        <f aca="false">-ATAN(R10/(R20+0.0000001))</f>
        <v>-0</v>
      </c>
      <c r="S40" s="17" t="n">
        <f aca="false">-ATAN(S10/(S20+0.0000001))</f>
        <v>-1.47112767925423</v>
      </c>
      <c r="T40" s="17" t="n">
        <f aca="false">-ATAN(T10/(T20+0.0000001))</f>
        <v>-1.47112767278051</v>
      </c>
      <c r="U40" s="17" t="n">
        <f aca="false">-ATAN(U10/(U20+0.0000001))</f>
        <v>-0</v>
      </c>
      <c r="V40" s="17" t="n">
        <f aca="false">-ATAN(V10/(V20+0.0000001))</f>
        <v>-0</v>
      </c>
      <c r="W40" s="19" t="n">
        <f aca="false">-ATAN(W10/(W20+0.0000001))</f>
        <v>-0</v>
      </c>
      <c r="AD40" s="81"/>
      <c r="AE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B41" s="17"/>
      <c r="C41" s="17"/>
      <c r="D41" s="17"/>
      <c r="E41" s="108" t="s">
        <v>162</v>
      </c>
      <c r="F41" s="17"/>
      <c r="I41" s="22"/>
      <c r="J41" s="17"/>
      <c r="K41" s="17"/>
      <c r="L41" s="17"/>
      <c r="M41" s="17"/>
      <c r="O41" s="36" t="n">
        <v>6</v>
      </c>
      <c r="P41" s="21" t="n">
        <f aca="false">-ATAN(P11/(P21+0.0000001))</f>
        <v>-0</v>
      </c>
      <c r="Q41" s="17" t="n">
        <f aca="false">-ATAN(Q11/(Q21+0.0000001))</f>
        <v>-1.47112767980428</v>
      </c>
      <c r="R41" s="17" t="n">
        <f aca="false">-ATAN(R11/(R21+0.0000001))</f>
        <v>-1.47112767901849</v>
      </c>
      <c r="S41" s="17" t="n">
        <f aca="false">-ATAN(S11/(S21+0.0000001))</f>
        <v>-0</v>
      </c>
      <c r="T41" s="17" t="n">
        <f aca="false">-ATAN(T11/(T21+0.0000001))</f>
        <v>-0</v>
      </c>
      <c r="U41" s="17" t="n">
        <f aca="false">-ATAN(U11/(U21+0.0000001))</f>
        <v>-1.47112767296576</v>
      </c>
      <c r="V41" s="17" t="n">
        <f aca="false">-ATAN(V11/(V21+0.0000001))</f>
        <v>-0</v>
      </c>
      <c r="W41" s="19" t="n">
        <f aca="false">-ATAN(W11/(W21+0.0000001))</f>
        <v>-1.47112767713259</v>
      </c>
      <c r="AD41" s="81"/>
      <c r="AE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B42" s="16" t="s">
        <v>163</v>
      </c>
      <c r="C42" s="17"/>
      <c r="D42" s="17"/>
      <c r="E42" s="16" t="s">
        <v>164</v>
      </c>
      <c r="F42" s="17"/>
      <c r="I42" s="22" t="s">
        <v>165</v>
      </c>
      <c r="J42" s="17"/>
      <c r="K42" s="17"/>
      <c r="L42" s="17"/>
      <c r="M42" s="17"/>
      <c r="O42" s="36" t="n">
        <v>7</v>
      </c>
      <c r="P42" s="21" t="n">
        <f aca="false">-ATAN(P12/(P22+0.0000001))</f>
        <v>-1.47112768137587</v>
      </c>
      <c r="Q42" s="17" t="n">
        <f aca="false">-ATAN(Q12/(Q22+0.0000001))</f>
        <v>-0</v>
      </c>
      <c r="R42" s="17" t="n">
        <f aca="false">-ATAN(R12/(R22+0.0000001))</f>
        <v>-0</v>
      </c>
      <c r="S42" s="17" t="n">
        <f aca="false">-ATAN(S12/(S22+0.0000001))</f>
        <v>-1.47112767760406</v>
      </c>
      <c r="T42" s="17" t="n">
        <f aca="false">-ATAN(T12/(T22+0.0000001))</f>
        <v>-0</v>
      </c>
      <c r="U42" s="17" t="n">
        <f aca="false">-ATAN(U12/(U22+0.0000001))</f>
        <v>-0</v>
      </c>
      <c r="V42" s="17" t="n">
        <f aca="false">-ATAN(V12/(V22+0.0000001))</f>
        <v>-1.47112767319126</v>
      </c>
      <c r="W42" s="19" t="n">
        <f aca="false">-ATAN(W12/(W22+0.0000001))</f>
        <v>-1.47112767650395</v>
      </c>
      <c r="AD42" s="81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A43" s="115" t="s">
        <v>166</v>
      </c>
      <c r="B43" s="116" t="n">
        <f aca="false">COS(T36)*T27*B12^2-$B$12*$F12*$T$27*COS(F14-B14+T36)</f>
        <v>0.000258961026038396</v>
      </c>
      <c r="C43" s="116"/>
      <c r="D43" s="116" t="s">
        <v>113</v>
      </c>
      <c r="E43" s="115" t="s">
        <v>167</v>
      </c>
      <c r="F43" s="116" t="n">
        <f aca="false">SIN(T36)*T27*B12^2-$B$12*$F12*$T$27*SIN(F14-B14+T36)</f>
        <v>2.58945052244997E-005</v>
      </c>
      <c r="G43" s="116"/>
      <c r="H43" s="116" t="s">
        <v>113</v>
      </c>
      <c r="I43" s="117" t="n">
        <f aca="false">(B43^2+F43^2)^0.5</f>
        <v>0.000260252451300041</v>
      </c>
      <c r="J43" s="17"/>
      <c r="K43" s="17"/>
      <c r="L43" s="17"/>
      <c r="M43" s="17"/>
      <c r="O43" s="36" t="n">
        <v>8</v>
      </c>
      <c r="P43" s="52" t="n">
        <f aca="false">-ATAN(P13/(P23+0.0000001))</f>
        <v>-0</v>
      </c>
      <c r="Q43" s="53" t="n">
        <f aca="false">-ATAN(Q13/(Q23+0.0000001))</f>
        <v>-0</v>
      </c>
      <c r="R43" s="53" t="n">
        <f aca="false">-ATAN(R13/(R23+0.0000001))</f>
        <v>-1.47112768420472</v>
      </c>
      <c r="S43" s="53" t="n">
        <f aca="false">-ATAN(S13/(S23+0.0000001))</f>
        <v>-0</v>
      </c>
      <c r="T43" s="53" t="n">
        <f aca="false">-ATAN(T13/(T23+0.0000001))</f>
        <v>-0</v>
      </c>
      <c r="U43" s="53" t="n">
        <f aca="false">-ATAN(U13/(U23+0.0000001))</f>
        <v>-1.47112767713259</v>
      </c>
      <c r="V43" s="53" t="n">
        <f aca="false">-ATAN(V13/(V23+0.0000001))</f>
        <v>-1.47112767650395</v>
      </c>
      <c r="W43" s="54" t="n">
        <f aca="false">-ATAN(W13/(W23+0.0000001))</f>
        <v>-1.47112767320362</v>
      </c>
      <c r="AD43" s="81"/>
      <c r="AE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115" t="s">
        <v>168</v>
      </c>
      <c r="B44" s="116" t="n">
        <f aca="false">COS(Q36)*Q27*B12^2-$B12*$C12*$Q27*COS($C14-$B14+$Q36)</f>
        <v>0.47529921666457</v>
      </c>
      <c r="C44" s="116"/>
      <c r="D44" s="116"/>
      <c r="E44" s="115" t="s">
        <v>169</v>
      </c>
      <c r="F44" s="116" t="n">
        <f aca="false">SIN(Q36)*Q27*B12^2-$B12*$C12*$Q27*SIN($C14-$B14+$Q36)</f>
        <v>0.0197838663765708</v>
      </c>
      <c r="G44" s="116"/>
      <c r="H44" s="116"/>
      <c r="I44" s="118" t="n">
        <f aca="false">(B44^2+F44^2)^0.5</f>
        <v>0.475710780549233</v>
      </c>
      <c r="J44" s="17"/>
      <c r="K44" s="17"/>
      <c r="L44" s="17"/>
      <c r="M44" s="17"/>
      <c r="O44" s="36"/>
      <c r="P44" s="27" t="n">
        <v>1</v>
      </c>
      <c r="Q44" s="27" t="n">
        <v>2</v>
      </c>
      <c r="R44" s="27" t="n">
        <v>3</v>
      </c>
      <c r="S44" s="27" t="n">
        <v>4</v>
      </c>
      <c r="T44" s="27" t="n">
        <v>5</v>
      </c>
      <c r="U44" s="27" t="n">
        <v>6</v>
      </c>
      <c r="V44" s="27" t="n">
        <v>7</v>
      </c>
      <c r="W44" s="27" t="n">
        <v>8</v>
      </c>
      <c r="AD44" s="81"/>
      <c r="AE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115" t="s">
        <v>170</v>
      </c>
      <c r="B45" s="116" t="n">
        <f aca="false">COS(V36)*V27*B12^2-$H12*$B12*$V27*COS($H14-$B14+$V36)</f>
        <v>0.403448023524072</v>
      </c>
      <c r="C45" s="115" t="s">
        <v>41</v>
      </c>
      <c r="D45" s="115" t="n">
        <f aca="false">SUM(B43:B45)</f>
        <v>0.879006201214681</v>
      </c>
      <c r="E45" s="115" t="s">
        <v>171</v>
      </c>
      <c r="F45" s="116" t="n">
        <f aca="false">SIN(V36)*V27*B12^2-$H12*$B12*$V27*SIN($H14-$B14+$V36)</f>
        <v>0.0226434650743244</v>
      </c>
      <c r="G45" s="115" t="s">
        <v>139</v>
      </c>
      <c r="H45" s="115" t="n">
        <f aca="false">SUM(F43:F45)</f>
        <v>0.0424532259561197</v>
      </c>
      <c r="I45" s="118" t="n">
        <f aca="false">(B45^2+F45^2)^0.5</f>
        <v>0.404082954597261</v>
      </c>
      <c r="J45" s="17"/>
      <c r="K45" s="17"/>
      <c r="L45" s="17"/>
      <c r="M45" s="17"/>
      <c r="P45" s="0"/>
      <c r="Q45" s="0"/>
      <c r="R45" s="0"/>
      <c r="S45" s="0"/>
      <c r="T45" s="0"/>
      <c r="U45" s="0"/>
      <c r="V45" s="0"/>
      <c r="AD45" s="81"/>
      <c r="AE45" s="0"/>
      <c r="AF45" s="0"/>
      <c r="AG45" s="0"/>
      <c r="AH45" s="0"/>
      <c r="AI45" s="0"/>
      <c r="AJ45" s="0"/>
      <c r="AK45" s="0"/>
    </row>
    <row r="46" customFormat="false" ht="12.75" hidden="false" customHeight="false" outlineLevel="0" collapsed="false">
      <c r="A46" s="119" t="s">
        <v>172</v>
      </c>
      <c r="B46" s="120" t="n">
        <f aca="false">COS(T37)*T28*C12^2-$C12*$F12*$T28*COS($F14-$C14+$T37)</f>
        <v>-0.592481470955769</v>
      </c>
      <c r="C46" s="120"/>
      <c r="D46" s="120"/>
      <c r="E46" s="119" t="s">
        <v>173</v>
      </c>
      <c r="F46" s="120" t="n">
        <f aca="false">SIN(T37)*T28*C12^2-$C12*$F12*$T28*SIN($F14-$C14+$T37)</f>
        <v>-0.0378901841182753</v>
      </c>
      <c r="G46" s="120"/>
      <c r="H46" s="120"/>
      <c r="I46" s="118" t="n">
        <f aca="false">(B46^2+F46^2)^0.5</f>
        <v>0.593691805129925</v>
      </c>
      <c r="J46" s="17"/>
      <c r="K46" s="17"/>
      <c r="L46" s="17"/>
      <c r="M46" s="17"/>
      <c r="P46" s="0"/>
      <c r="Q46" s="0" t="s">
        <v>174</v>
      </c>
      <c r="R46" s="0"/>
      <c r="S46" s="0"/>
      <c r="T46" s="0"/>
      <c r="U46" s="0"/>
      <c r="V46" s="0"/>
      <c r="AE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119" t="s">
        <v>175</v>
      </c>
      <c r="B47" s="120" t="n">
        <f aca="false">COS(P37)*P28*C12^2-$C12*$B12*$P28*COS($B14-$C14+$P37)</f>
        <v>-0.474243225835152</v>
      </c>
      <c r="C47" s="120"/>
      <c r="D47" s="120"/>
      <c r="E47" s="119" t="s">
        <v>176</v>
      </c>
      <c r="F47" s="120" t="n">
        <f aca="false">SIN(P37)*P28*C12^2-$C12*$B12*$P28*SIN($B14-$C14+$P37)</f>
        <v>-0.0303437751987516</v>
      </c>
      <c r="G47" s="120"/>
      <c r="H47" s="120"/>
      <c r="I47" s="118" t="n">
        <f aca="false">(B47^2+F47^2)^0.5</f>
        <v>0.47521298587459</v>
      </c>
      <c r="J47" s="17"/>
      <c r="K47" s="17"/>
      <c r="L47" s="17"/>
      <c r="M47" s="17"/>
      <c r="Q47" s="0" t="s">
        <v>60</v>
      </c>
      <c r="R47" s="0"/>
      <c r="S47" s="0"/>
      <c r="T47" s="0"/>
      <c r="U47" s="0"/>
      <c r="V47" s="0"/>
      <c r="AE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A48" s="119" t="s">
        <v>177</v>
      </c>
      <c r="B48" s="120" t="n">
        <f aca="false">COS(R37)*R28*C12^2-$C12*$D12*$R28*COS($D14-$C14+$R37)</f>
        <v>-0.354482443387206</v>
      </c>
      <c r="C48" s="119"/>
      <c r="D48" s="119"/>
      <c r="E48" s="119" t="s">
        <v>178</v>
      </c>
      <c r="F48" s="120" t="n">
        <f aca="false">SIN(R37)*R28*C12^2-$C12*$D12*$R28*SIN($D14-$C14+$R37)</f>
        <v>-0.0226107916475993</v>
      </c>
      <c r="G48" s="119"/>
      <c r="H48" s="119"/>
      <c r="I48" s="118" t="n">
        <f aca="false">(B48^2+F48^2)^0.5</f>
        <v>0.355202830181145</v>
      </c>
      <c r="J48" s="17"/>
      <c r="K48" s="17"/>
      <c r="L48" s="17"/>
      <c r="M48" s="17"/>
      <c r="O48" s="0"/>
      <c r="P48" s="2"/>
      <c r="Q48" s="2"/>
      <c r="R48" s="2" t="s">
        <v>4</v>
      </c>
      <c r="S48" s="2" t="s">
        <v>61</v>
      </c>
      <c r="T48" s="0"/>
      <c r="V48" s="0"/>
      <c r="AE48" s="0"/>
      <c r="AF48" s="0"/>
      <c r="AG48" s="0"/>
      <c r="AH48" s="0"/>
      <c r="AI48" s="0"/>
      <c r="AJ48" s="0"/>
      <c r="AK48" s="0"/>
    </row>
    <row r="49" customFormat="false" ht="13.5" hidden="false" customHeight="false" outlineLevel="0" collapsed="false">
      <c r="A49" s="119" t="s">
        <v>179</v>
      </c>
      <c r="B49" s="120" t="n">
        <f aca="false">COS(U37)*U28*C12^2-$C12*$G12*$U28*COS($G14-$C14+$U37)</f>
        <v>-0.0787928598299958</v>
      </c>
      <c r="C49" s="119" t="s">
        <v>94</v>
      </c>
      <c r="D49" s="119" t="n">
        <f aca="false">SUM(B46:B49)</f>
        <v>-1.50000000000812</v>
      </c>
      <c r="E49" s="119" t="s">
        <v>180</v>
      </c>
      <c r="F49" s="120" t="n">
        <f aca="false">SIN(U37)*U28*C12^2-$C12*$G12*$U28*SIN($G14-$C14+$U37)</f>
        <v>-0.00915524903590281</v>
      </c>
      <c r="G49" s="119" t="s">
        <v>100</v>
      </c>
      <c r="H49" s="119" t="n">
        <f aca="false">SUM(F46:F49)</f>
        <v>-0.100000000000529</v>
      </c>
      <c r="I49" s="118" t="n">
        <f aca="false">(B49^2+F49^2)^0.5</f>
        <v>0.0793229685847597</v>
      </c>
      <c r="J49" s="17"/>
      <c r="K49" s="17"/>
      <c r="L49" s="17"/>
      <c r="M49" s="17"/>
      <c r="O49" s="0"/>
      <c r="P49" s="3" t="s">
        <v>6</v>
      </c>
      <c r="Q49" s="3" t="s">
        <v>7</v>
      </c>
      <c r="R49" s="3" t="s">
        <v>8</v>
      </c>
      <c r="S49" s="3" t="s">
        <v>62</v>
      </c>
      <c r="T49" s="0"/>
      <c r="V49" s="0"/>
      <c r="AE49" s="0"/>
      <c r="AF49" s="0"/>
      <c r="AG49" s="0"/>
      <c r="AH49" s="0"/>
      <c r="AI49" s="0"/>
      <c r="AJ49" s="0"/>
      <c r="AK49" s="0"/>
    </row>
    <row r="50" customFormat="false" ht="12.75" hidden="false" customHeight="false" outlineLevel="0" collapsed="false">
      <c r="A50" s="115" t="s">
        <v>181</v>
      </c>
      <c r="B50" s="116" t="n">
        <f aca="false">COS(Q38)*Q29*D12^2-$D12*$C12*$Q29*COS($C14-$D14+$Q38)</f>
        <v>0.355269081730243</v>
      </c>
      <c r="C50" s="116"/>
      <c r="D50" s="116"/>
      <c r="E50" s="115" t="s">
        <v>182</v>
      </c>
      <c r="F50" s="116" t="n">
        <f aca="false">SIN(Q38)*Q29*D12^2-$D12*$C12*$Q29*SIN($C14-$D14+$Q38)</f>
        <v>0.0147444076928149</v>
      </c>
      <c r="G50" s="116"/>
      <c r="H50" s="116"/>
      <c r="I50" s="118" t="n">
        <f aca="false">(B50^2+F50^2)^0.5</f>
        <v>0.355574911926674</v>
      </c>
      <c r="J50" s="17"/>
      <c r="K50" s="17"/>
      <c r="L50" s="17"/>
      <c r="M50" s="17"/>
      <c r="O50" s="0"/>
      <c r="P50" s="4" t="s">
        <v>63</v>
      </c>
      <c r="Q50" s="4" t="s">
        <v>64</v>
      </c>
      <c r="R50" s="5" t="n">
        <v>-0.19999999999996</v>
      </c>
      <c r="S50" s="5" t="n">
        <v>0</v>
      </c>
      <c r="T50" s="0"/>
      <c r="V50" s="0"/>
      <c r="AE50" s="0"/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A51" s="115" t="s">
        <v>183</v>
      </c>
      <c r="B51" s="116" t="n">
        <f aca="false">COS(S38)*S29*D12^2-$D12*$E12*$S29*COS($E14-$D14+S38)</f>
        <v>0.604567565444493</v>
      </c>
      <c r="C51" s="115"/>
      <c r="D51" s="116"/>
      <c r="E51" s="115" t="s">
        <v>184</v>
      </c>
      <c r="F51" s="116" t="n">
        <f aca="false">SIN(S38)*S29*D12^2-$D12*$E12*$S29*SIN($E14-$D14+S38)</f>
        <v>-0.0262313714341644</v>
      </c>
      <c r="G51" s="115"/>
      <c r="H51" s="115"/>
      <c r="I51" s="118" t="n">
        <f aca="false">(B51^2+F51^2)^0.5</f>
        <v>0.605136369783538</v>
      </c>
      <c r="J51" s="17"/>
      <c r="K51" s="17"/>
      <c r="L51" s="17"/>
      <c r="M51" s="17"/>
      <c r="O51" s="0"/>
      <c r="P51" s="4" t="s">
        <v>65</v>
      </c>
      <c r="Q51" s="4" t="s">
        <v>66</v>
      </c>
      <c r="R51" s="5" t="n">
        <v>0.250000000000334</v>
      </c>
      <c r="S51" s="5" t="n">
        <v>0</v>
      </c>
      <c r="T51" s="0"/>
      <c r="V51" s="0"/>
      <c r="AE51" s="0"/>
      <c r="AF51" s="0"/>
      <c r="AG51" s="0"/>
      <c r="AH51" s="0"/>
      <c r="AI51" s="0"/>
      <c r="AJ51" s="0"/>
      <c r="AK51" s="0"/>
    </row>
    <row r="52" customFormat="false" ht="12.75" hidden="false" customHeight="false" outlineLevel="0" collapsed="false">
      <c r="A52" s="115" t="s">
        <v>185</v>
      </c>
      <c r="B52" s="116" t="n">
        <f aca="false">COS(U38)*U29*D12^2-$D12*$G12*$U29*COS($G14-$D14+$U38)</f>
        <v>0.405140563444489</v>
      </c>
      <c r="C52" s="115"/>
      <c r="D52" s="115" t="s">
        <v>113</v>
      </c>
      <c r="E52" s="115" t="s">
        <v>186</v>
      </c>
      <c r="F52" s="116" t="n">
        <f aca="false">SIN(U38)*U29*D12^2-$D12*$G12*$U29*SIN($G14-$D14+$U38)</f>
        <v>0.0119971161182235</v>
      </c>
      <c r="G52" s="115"/>
      <c r="H52" s="115"/>
      <c r="I52" s="118" t="n">
        <f aca="false">(B52^2+F52^2)^0.5</f>
        <v>0.405318155210536</v>
      </c>
      <c r="J52" s="17"/>
      <c r="K52" s="17"/>
      <c r="L52" s="17"/>
      <c r="M52" s="17"/>
      <c r="O52" s="0"/>
      <c r="P52" s="4" t="s">
        <v>67</v>
      </c>
      <c r="Q52" s="4" t="s">
        <v>68</v>
      </c>
      <c r="R52" s="5" t="n">
        <v>4.04121180963557E-014</v>
      </c>
      <c r="S52" s="5" t="n">
        <v>0</v>
      </c>
      <c r="T52" s="0"/>
      <c r="V52" s="0"/>
      <c r="AE52" s="0"/>
      <c r="AF52" s="0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115" t="s">
        <v>187</v>
      </c>
      <c r="B53" s="116" t="n">
        <f aca="false">COS(W38)*W29*D12^2-$D12*$I12*$W29*COS($K17-$D14+$W38)</f>
        <v>-0.000348617416409347</v>
      </c>
      <c r="C53" s="115" t="s">
        <v>43</v>
      </c>
      <c r="D53" s="115" t="n">
        <f aca="false">SUM(B50:B53)</f>
        <v>1.36462859320282</v>
      </c>
      <c r="E53" s="115" t="s">
        <v>188</v>
      </c>
      <c r="F53" s="116" t="n">
        <f aca="false">SIN(W38)*W29*D12^2-$D12*$I12*$W29*SIN($K17-$D14+$W38)</f>
        <v>-3.48675233290408E-005</v>
      </c>
      <c r="G53" s="115" t="s">
        <v>140</v>
      </c>
      <c r="H53" s="115" t="n">
        <f aca="false">SUM(F50:F53)</f>
        <v>0.000475284853544977</v>
      </c>
      <c r="I53" s="118" t="n">
        <f aca="false">(B53^2+F53^2)^0.5</f>
        <v>0.000350356742773747</v>
      </c>
      <c r="J53" s="17"/>
      <c r="K53" s="17"/>
      <c r="L53" s="17"/>
      <c r="M53" s="17"/>
      <c r="O53" s="0"/>
      <c r="P53" s="4" t="s">
        <v>69</v>
      </c>
      <c r="Q53" s="4" t="s">
        <v>70</v>
      </c>
      <c r="R53" s="5" t="n">
        <v>0.100000000007453</v>
      </c>
      <c r="S53" s="5" t="n">
        <v>0.000103606794613988</v>
      </c>
      <c r="T53" s="0"/>
      <c r="V53" s="0"/>
      <c r="AE53" s="0"/>
      <c r="AF53" s="0"/>
      <c r="AG53" s="0"/>
      <c r="AH53" s="0"/>
      <c r="AI53" s="0"/>
      <c r="AJ53" s="0"/>
      <c r="AK53" s="0"/>
    </row>
    <row r="54" customFormat="false" ht="12.75" hidden="false" customHeight="false" outlineLevel="0" collapsed="false">
      <c r="A54" s="119" t="s">
        <v>189</v>
      </c>
      <c r="B54" s="120" t="n">
        <f aca="false">COS(V39)*V30*E12^2-$E12*$H12*$V30*COS($H14-$E14+$V39)</f>
        <v>0.406911813914157</v>
      </c>
      <c r="C54" s="119"/>
      <c r="D54" s="120"/>
      <c r="E54" s="119" t="s">
        <v>190</v>
      </c>
      <c r="F54" s="120" t="n">
        <f aca="false">SIN(V39)*V30*E12^2-$E12*$H12*$V30*SIN($H14-$E14+$V39)</f>
        <v>0.0736219794842938</v>
      </c>
      <c r="G54" s="119"/>
      <c r="H54" s="119"/>
      <c r="I54" s="118" t="n">
        <f aca="false">(B54^2+F54^2)^0.5</f>
        <v>0.413518343203896</v>
      </c>
      <c r="J54" s="17"/>
      <c r="K54" s="17"/>
      <c r="L54" s="17"/>
      <c r="M54" s="17"/>
      <c r="O54" s="0"/>
      <c r="P54" s="4" t="s">
        <v>71</v>
      </c>
      <c r="Q54" s="4" t="s">
        <v>72</v>
      </c>
      <c r="R54" s="5" t="n">
        <v>4.97338281668647E-013</v>
      </c>
      <c r="S54" s="5" t="n">
        <v>0</v>
      </c>
      <c r="T54" s="0"/>
      <c r="V54" s="0"/>
      <c r="AE54" s="0"/>
      <c r="AF54" s="0"/>
      <c r="AG54" s="0"/>
      <c r="AH54" s="0"/>
      <c r="AI54" s="0"/>
      <c r="AJ54" s="0"/>
      <c r="AK54" s="0"/>
    </row>
    <row r="55" s="8" customFormat="true" ht="12.75" hidden="false" customHeight="false" outlineLevel="0" collapsed="false">
      <c r="A55" s="119" t="s">
        <v>191</v>
      </c>
      <c r="B55" s="120" t="n">
        <f aca="false">COS(R39)*R30*E12^2-$E12*$D12*$R30*COS($D14-$E14+$R39)</f>
        <v>-0.603713186206963</v>
      </c>
      <c r="C55" s="119"/>
      <c r="D55" s="120"/>
      <c r="E55" s="119" t="s">
        <v>192</v>
      </c>
      <c r="F55" s="120" t="n">
        <f aca="false">SIN(R39)*R30*E12^2-$E12*$D12*$R30*SIN($D14-$E14+$R39)</f>
        <v>0.0176875788452762</v>
      </c>
      <c r="G55" s="119"/>
      <c r="H55" s="119"/>
      <c r="I55" s="118" t="n">
        <f aca="false">(B55^2+F55^2)^0.5</f>
        <v>0.603972235823445</v>
      </c>
      <c r="J55" s="17"/>
      <c r="K55" s="17"/>
      <c r="L55" s="17"/>
      <c r="M55" s="17"/>
      <c r="O55" s="0"/>
      <c r="P55" s="4" t="s">
        <v>73</v>
      </c>
      <c r="Q55" s="4" t="s">
        <v>74</v>
      </c>
      <c r="R55" s="5" t="n">
        <v>1.00000000000063</v>
      </c>
      <c r="S55" s="5" t="n">
        <v>0</v>
      </c>
      <c r="T55" s="0"/>
      <c r="V55" s="0"/>
      <c r="AE55" s="0"/>
      <c r="AF55" s="0"/>
      <c r="AG55" s="0"/>
      <c r="AH55" s="0"/>
      <c r="AI55" s="0"/>
      <c r="AJ55" s="0"/>
      <c r="AK55" s="0"/>
    </row>
    <row r="56" s="8" customFormat="true" ht="12.75" hidden="false" customHeight="false" outlineLevel="0" collapsed="false">
      <c r="A56" s="119" t="s">
        <v>193</v>
      </c>
      <c r="B56" s="120" t="n">
        <f aca="false">COS(T39)*T30*E12^2-$E12*$F12*$T30*COS($F14-$E14+$T39)</f>
        <v>-0.303198627707194</v>
      </c>
      <c r="C56" s="119" t="s">
        <v>96</v>
      </c>
      <c r="D56" s="119" t="n">
        <f aca="false">SUM(B54:B56)</f>
        <v>-0.5</v>
      </c>
      <c r="E56" s="119" t="s">
        <v>194</v>
      </c>
      <c r="F56" s="120" t="n">
        <f aca="false">SIN(T39)*T30*E12^2-$E12*$F12*$T30*SIN($F14-$E14+$T39)</f>
        <v>0.00869044167039235</v>
      </c>
      <c r="G56" s="119" t="s">
        <v>102</v>
      </c>
      <c r="H56" s="119" t="n">
        <f aca="false">SUM(F54:F56)</f>
        <v>0.0999999999999623</v>
      </c>
      <c r="I56" s="118" t="n">
        <f aca="false">(B56^2+F56^2)^0.5</f>
        <v>0.303323147187867</v>
      </c>
      <c r="J56" s="17"/>
      <c r="K56" s="17"/>
      <c r="L56" s="17"/>
      <c r="M56" s="17"/>
      <c r="O56" s="0"/>
      <c r="P56" s="4" t="s">
        <v>75</v>
      </c>
      <c r="Q56" s="4" t="s">
        <v>76</v>
      </c>
      <c r="R56" s="5" t="n">
        <v>1.70000000001291</v>
      </c>
      <c r="S56" s="5" t="n">
        <v>0</v>
      </c>
      <c r="T56" s="0"/>
      <c r="V56" s="0"/>
      <c r="AE56" s="0"/>
      <c r="AF56" s="0"/>
      <c r="AG56" s="0"/>
      <c r="AH56" s="0"/>
      <c r="AI56" s="0"/>
      <c r="AJ56" s="0"/>
      <c r="AK56" s="0"/>
    </row>
    <row r="57" s="8" customFormat="true" ht="12.75" hidden="false" customHeight="false" outlineLevel="0" collapsed="false">
      <c r="A57" s="115" t="s">
        <v>195</v>
      </c>
      <c r="B57" s="116" t="n">
        <f aca="false">COS(P40)*P31*F12^2-$F12*$B12*$P31*COS($B14-$F14+$P40)</f>
        <v>-0.00025896070998277</v>
      </c>
      <c r="C57" s="115"/>
      <c r="D57" s="115"/>
      <c r="E57" s="115" t="s">
        <v>196</v>
      </c>
      <c r="F57" s="116" t="n">
        <f aca="false">SIN(P40)*P31*F12^2-$F12*$B12*$P31*SIN($B14-$F14+$P40)</f>
        <v>-2.58976657860899E-005</v>
      </c>
      <c r="G57" s="115"/>
      <c r="H57" s="115"/>
      <c r="I57" s="118" t="n">
        <f aca="false">(B57^2+F57^2)^0.5</f>
        <v>0.000260252451300556</v>
      </c>
      <c r="J57" s="17"/>
      <c r="K57" s="17"/>
      <c r="L57" s="17"/>
      <c r="M57" s="17"/>
      <c r="O57" s="0"/>
      <c r="P57" s="4" t="s">
        <v>77</v>
      </c>
      <c r="Q57" s="4" t="s">
        <v>78</v>
      </c>
      <c r="R57" s="5" t="n">
        <v>7.92366172674974E-013</v>
      </c>
      <c r="S57" s="5" t="n">
        <v>0</v>
      </c>
      <c r="T57" s="0"/>
      <c r="V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115" t="s">
        <v>197</v>
      </c>
      <c r="B58" s="116" t="n">
        <f aca="false">COS(Q40)*Q31*F12^2-$F12*$C12*$Q31*COS($C14-$F14+$Q40)</f>
        <v>0.593800018052534</v>
      </c>
      <c r="C58" s="116"/>
      <c r="D58" s="116"/>
      <c r="E58" s="115" t="s">
        <v>198</v>
      </c>
      <c r="F58" s="116" t="n">
        <f aca="false">SIN(Q40)*Q31*F12^2-$F12*$C12*$Q31*SIN($C14-$F14+$Q40)</f>
        <v>0.0247047126232154</v>
      </c>
      <c r="G58" s="116"/>
      <c r="H58" s="116"/>
      <c r="I58" s="118" t="n">
        <f aca="false">(B58^2+F58^2)^0.5</f>
        <v>0.59431370862953</v>
      </c>
      <c r="J58" s="17"/>
      <c r="K58" s="17"/>
      <c r="L58" s="17"/>
      <c r="M58" s="17"/>
      <c r="O58" s="0"/>
      <c r="P58" s="4" t="s">
        <v>79</v>
      </c>
      <c r="Q58" s="4" t="s">
        <v>80</v>
      </c>
      <c r="R58" s="5" t="n">
        <v>2.99999999995587</v>
      </c>
      <c r="S58" s="5" t="n">
        <v>0.00361572647008476</v>
      </c>
      <c r="T58" s="0"/>
      <c r="V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115" t="s">
        <v>199</v>
      </c>
      <c r="B59" s="115" t="n">
        <f aca="false">COS(S40)*S31*F12^2-$F12*$E12*$S31*COS($E14-$F14+$S40)</f>
        <v>0.303629608412934</v>
      </c>
      <c r="C59" s="115" t="s">
        <v>45</v>
      </c>
      <c r="D59" s="115" t="n">
        <f aca="false">SUM(B57:B59)</f>
        <v>0.897170665755485</v>
      </c>
      <c r="E59" s="115" t="s">
        <v>200</v>
      </c>
      <c r="F59" s="115" t="n">
        <f aca="false">SIN(S40)*S31*F12^2-$F12*$E12*$S31*SIN($E14-$F14+$S40)</f>
        <v>-0.0130002489432854</v>
      </c>
      <c r="G59" s="115" t="s">
        <v>141</v>
      </c>
      <c r="H59" s="115" t="n">
        <f aca="false">SUM(F57:F59)</f>
        <v>0.0116785660141439</v>
      </c>
      <c r="I59" s="118" t="n">
        <f aca="false">(B59^2+F59^2)^0.5</f>
        <v>0.30390779124198</v>
      </c>
      <c r="J59" s="17"/>
      <c r="K59" s="17"/>
      <c r="L59" s="17"/>
      <c r="O59" s="0"/>
      <c r="P59" s="4" t="s">
        <v>81</v>
      </c>
      <c r="Q59" s="4" t="s">
        <v>82</v>
      </c>
      <c r="R59" s="5" t="n">
        <v>2.0741630635257E-011</v>
      </c>
      <c r="S59" s="5" t="n">
        <v>0</v>
      </c>
      <c r="T59" s="0"/>
      <c r="V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119" t="s">
        <v>201</v>
      </c>
      <c r="B60" s="120" t="n">
        <f aca="false">COS(Q41)*Q32*G12^2-$G12*$C12*$Q32*COS($C14-$G14+$Q41)</f>
        <v>0.0788255516389937</v>
      </c>
      <c r="C60" s="120"/>
      <c r="D60" s="120"/>
      <c r="E60" s="119" t="s">
        <v>202</v>
      </c>
      <c r="F60" s="120" t="n">
        <f aca="false">SIN(Q41)*Q32*G12^2-$G12*$C12*$Q32*SIN($C14-$G14+$Q41)</f>
        <v>0.00882833092775925</v>
      </c>
      <c r="G60" s="120"/>
      <c r="H60" s="120"/>
      <c r="I60" s="118" t="n">
        <f aca="false">(B60^2+F60^2)^0.5</f>
        <v>0.0793183901637048</v>
      </c>
      <c r="J60" s="17"/>
      <c r="K60" s="17"/>
      <c r="L60" s="17"/>
      <c r="O60" s="0"/>
      <c r="P60" s="4" t="s">
        <v>83</v>
      </c>
      <c r="Q60" s="4" t="s">
        <v>84</v>
      </c>
      <c r="R60" s="5" t="n">
        <v>3.55548529021722</v>
      </c>
      <c r="S60" s="5" t="n">
        <v>0</v>
      </c>
      <c r="T60" s="0"/>
      <c r="V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119" t="s">
        <v>203</v>
      </c>
      <c r="B61" s="120" t="n">
        <f aca="false">COS(R41)*R32*G12^2-$G12*$D12*$R32*COS($D14-$G14+$R41)</f>
        <v>-0.404410472475773</v>
      </c>
      <c r="C61" s="120" t="s">
        <v>113</v>
      </c>
      <c r="D61" s="120" t="s">
        <v>113</v>
      </c>
      <c r="E61" s="119" t="s">
        <v>204</v>
      </c>
      <c r="F61" s="120" t="n">
        <f aca="false">SIN(R41)*R32*G12^2-$G12*$D12*$R32*SIN($D14-$G14+$R41)</f>
        <v>-0.0192980261530415</v>
      </c>
      <c r="G61" s="120"/>
      <c r="H61" s="120"/>
      <c r="I61" s="118" t="n">
        <f aca="false">(B61^2+F61^2)^0.5</f>
        <v>0.404870651025092</v>
      </c>
      <c r="J61" s="17"/>
      <c r="K61" s="17"/>
      <c r="L61" s="17"/>
      <c r="O61" s="0"/>
      <c r="P61" s="4" t="s">
        <v>85</v>
      </c>
      <c r="Q61" s="4" t="s">
        <v>86</v>
      </c>
      <c r="R61" s="5" t="n">
        <v>9.45468628267805</v>
      </c>
      <c r="S61" s="5" t="n">
        <v>0</v>
      </c>
      <c r="T61" s="0"/>
      <c r="V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119" t="s">
        <v>205</v>
      </c>
      <c r="B62" s="120" t="n">
        <f aca="false">COS(W41)*W32*G12^2-$G12*$I12*$W32*COS($K17-$G14+$W41)</f>
        <v>-0.67523386492439</v>
      </c>
      <c r="C62" s="119" t="s">
        <v>47</v>
      </c>
      <c r="D62" s="119" t="n">
        <f aca="false">SUM(B60:B62)</f>
        <v>-1.00081878576117</v>
      </c>
      <c r="E62" s="119" t="s">
        <v>206</v>
      </c>
      <c r="F62" s="120" t="n">
        <f aca="false">SIN(W41)*W32*G12^2-$G12*$I12*$W32*SIN($K17-$G14+$W41)</f>
        <v>-0.032307293799029</v>
      </c>
      <c r="G62" s="119" t="s">
        <v>142</v>
      </c>
      <c r="H62" s="119" t="n">
        <f aca="false">SUM(F60:F62)</f>
        <v>-0.0427769890243113</v>
      </c>
      <c r="I62" s="118" t="n">
        <f aca="false">(B62^2+F62^2)^0.5</f>
        <v>0.676006311785139</v>
      </c>
      <c r="J62" s="17"/>
      <c r="K62" s="17"/>
      <c r="L62" s="17"/>
      <c r="O62" s="0"/>
      <c r="P62" s="4" t="s">
        <v>87</v>
      </c>
      <c r="Q62" s="4" t="s">
        <v>88</v>
      </c>
      <c r="R62" s="5" t="n">
        <v>0.80505159239771</v>
      </c>
      <c r="S62" s="5" t="n">
        <v>0</v>
      </c>
      <c r="T62" s="0"/>
      <c r="V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115" t="s">
        <v>207</v>
      </c>
      <c r="B63" s="116" t="n">
        <f aca="false">COS(P42)*P33*H12^2-H12*B12*P33*COS(B14-H14+P42)</f>
        <v>-0.402359551747697</v>
      </c>
      <c r="C63" s="115"/>
      <c r="D63" s="115"/>
      <c r="E63" s="115" t="s">
        <v>208</v>
      </c>
      <c r="F63" s="116" t="n">
        <f aca="false">SIN(P42)*P33*H12^2-H12*B12*P33*SIN(B14-H14+P42)</f>
        <v>-0.0335281836155534</v>
      </c>
      <c r="G63" s="115"/>
      <c r="H63" s="115"/>
      <c r="I63" s="118" t="n">
        <f aca="false">(B63^2+F63^2)^0.5</f>
        <v>0.403754068684349</v>
      </c>
      <c r="J63" s="22"/>
      <c r="K63" s="22"/>
      <c r="L63" s="17"/>
      <c r="O63" s="0"/>
      <c r="P63" s="4" t="s">
        <v>89</v>
      </c>
      <c r="Q63" s="4" t="s">
        <v>90</v>
      </c>
      <c r="R63" s="5" t="n">
        <v>4.00000000017499</v>
      </c>
      <c r="S63" s="5" t="n">
        <v>-0.00090430141892572</v>
      </c>
      <c r="T63" s="0"/>
      <c r="V63" s="0"/>
      <c r="AE63" s="0"/>
      <c r="AF63" s="0"/>
      <c r="AG63" s="0"/>
      <c r="AH63" s="0"/>
      <c r="AI63" s="0"/>
      <c r="AJ63" s="0"/>
      <c r="AK63" s="0"/>
    </row>
    <row r="64" customFormat="false" ht="12.75" hidden="false" customHeight="false" outlineLevel="0" collapsed="false">
      <c r="A64" s="115" t="s">
        <v>209</v>
      </c>
      <c r="B64" s="116" t="n">
        <f aca="false">COS(S42)*S33*H12^2-H12*E12*S33*COS(E14-H14+S42)</f>
        <v>-0.406377809278089</v>
      </c>
      <c r="C64" s="115"/>
      <c r="D64" s="115"/>
      <c r="E64" s="115" t="s">
        <v>210</v>
      </c>
      <c r="F64" s="116" t="n">
        <f aca="false">SIN(S42)*S33*H12^2-H12*E12*S33*SIN(E14-H14+S42)</f>
        <v>-0.0789620260229604</v>
      </c>
      <c r="G64" s="115"/>
      <c r="H64" s="115"/>
      <c r="I64" s="118" t="n">
        <f aca="false">(B64^2+F64^2)^0.5</f>
        <v>0.4139781702304</v>
      </c>
      <c r="J64" s="0"/>
      <c r="K64" s="0"/>
      <c r="O64" s="0"/>
      <c r="P64" s="4" t="s">
        <v>91</v>
      </c>
      <c r="Q64" s="4" t="s">
        <v>92</v>
      </c>
      <c r="R64" s="5" t="n">
        <v>3.89563010512987</v>
      </c>
      <c r="S64" s="5" t="n">
        <v>0</v>
      </c>
      <c r="T64" s="0"/>
      <c r="V64" s="0"/>
      <c r="AE64" s="0"/>
      <c r="AF64" s="0"/>
      <c r="AG64" s="0"/>
      <c r="AH64" s="0"/>
      <c r="AI64" s="0"/>
      <c r="AJ64" s="0"/>
      <c r="AK64" s="0"/>
    </row>
    <row r="65" customFormat="false" ht="12.75" hidden="false" customHeight="false" outlineLevel="0" collapsed="false">
      <c r="A65" s="115" t="s">
        <v>211</v>
      </c>
      <c r="B65" s="116" t="n">
        <f aca="false">COS(W42)*W33*H12^2-H12*I12*W33*COS(K17-H14+W42)</f>
        <v>-1.29126263897422</v>
      </c>
      <c r="C65" s="115" t="s">
        <v>98</v>
      </c>
      <c r="D65" s="115" t="n">
        <f aca="false">SUM(B63:B65)</f>
        <v>-2.1</v>
      </c>
      <c r="E65" s="115" t="s">
        <v>212</v>
      </c>
      <c r="F65" s="116" t="n">
        <f aca="false">SIN(W42)*W33*H12^2-H12*I12*W33*SIN(K17-H14+W42)</f>
        <v>-0.107509790361462</v>
      </c>
      <c r="G65" s="115" t="s">
        <v>104</v>
      </c>
      <c r="H65" s="115" t="n">
        <f aca="false">SUM(F63:F65)</f>
        <v>-0.219999999999976</v>
      </c>
      <c r="I65" s="118" t="n">
        <f aca="false">(B65^2+F65^2)^0.5</f>
        <v>1.29573051126931</v>
      </c>
      <c r="J65" s="0"/>
      <c r="K65" s="0"/>
      <c r="O65" s="0"/>
      <c r="P65" s="4" t="s">
        <v>93</v>
      </c>
      <c r="Q65" s="4" t="s">
        <v>94</v>
      </c>
      <c r="R65" s="5" t="n">
        <v>-8.12327982657735E-012</v>
      </c>
      <c r="S65" s="5" t="n">
        <v>-0.00444119587868024</v>
      </c>
      <c r="T65" s="0"/>
      <c r="V65" s="0"/>
      <c r="AE65" s="0"/>
      <c r="AF65" s="0"/>
      <c r="AG65" s="0"/>
      <c r="AH65" s="0"/>
      <c r="AI65" s="0"/>
      <c r="AJ65" s="0"/>
      <c r="AK65" s="0"/>
    </row>
    <row r="66" customFormat="false" ht="12.75" hidden="false" customHeight="false" outlineLevel="0" collapsed="false">
      <c r="A66" s="119" t="s">
        <v>213</v>
      </c>
      <c r="B66" s="120" t="n">
        <f aca="false">COS(R43)*R34*I12^2-I12*D12*R34*COS(D14-K17+R43)</f>
        <v>0.000348618561988312</v>
      </c>
      <c r="C66" s="119"/>
      <c r="D66" s="119"/>
      <c r="E66" s="119" t="s">
        <v>214</v>
      </c>
      <c r="F66" s="120" t="n">
        <f aca="false">SIN(R43)*R34*I12^2-I12*D12*R34*SIN(D14-K17+R43)</f>
        <v>3.48560675380583E-005</v>
      </c>
      <c r="G66" s="119"/>
      <c r="H66" s="119"/>
      <c r="I66" s="118" t="n">
        <f aca="false">(B66^2+F66^2)^0.5</f>
        <v>0.000350356742773728</v>
      </c>
      <c r="J66" s="0"/>
      <c r="K66" s="0"/>
      <c r="O66" s="0"/>
      <c r="P66" s="4" t="s">
        <v>95</v>
      </c>
      <c r="Q66" s="4" t="s">
        <v>96</v>
      </c>
      <c r="R66" s="5" t="n">
        <v>0</v>
      </c>
      <c r="S66" s="5" t="n">
        <v>-0.00283848061096567</v>
      </c>
      <c r="T66" s="0"/>
      <c r="V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119" t="s">
        <v>215</v>
      </c>
      <c r="B67" s="120" t="n">
        <f aca="false">COS(U43)*U34*I12^2-I12*G12*U34*COS(G14-K17+U43)</f>
        <v>0.676455094025191</v>
      </c>
      <c r="C67" s="119"/>
      <c r="D67" s="119"/>
      <c r="E67" s="119" t="s">
        <v>216</v>
      </c>
      <c r="F67" s="120" t="n">
        <f aca="false">SIN(U43)*U34*I12^2-I12*G12*U34*SIN(G14-K17+U43)</f>
        <v>0.0200950024420976</v>
      </c>
      <c r="G67" s="119"/>
      <c r="H67" s="119"/>
      <c r="I67" s="118" t="n">
        <f aca="false">(B67^2+F67^2)^0.5</f>
        <v>0.676753502654976</v>
      </c>
      <c r="J67" s="0"/>
      <c r="K67" s="0"/>
      <c r="O67" s="0"/>
      <c r="P67" s="4" t="s">
        <v>97</v>
      </c>
      <c r="Q67" s="4" t="s">
        <v>98</v>
      </c>
      <c r="R67" s="5" t="n">
        <v>-3.99680288865056E-015</v>
      </c>
      <c r="S67" s="5" t="n">
        <v>-0.00538522103035886</v>
      </c>
      <c r="T67" s="0"/>
      <c r="V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A68" s="119" t="s">
        <v>217</v>
      </c>
      <c r="B68" s="120" t="n">
        <f aca="false">COS(V43)*V34*I12^2-I12*H12*V34*COS(H14-K17+V43)</f>
        <v>1.29475025177337</v>
      </c>
      <c r="C68" s="119" t="s">
        <v>49</v>
      </c>
      <c r="D68" s="119" t="n">
        <f aca="false">SUM(B66:B68)</f>
        <v>1.97155396436055</v>
      </c>
      <c r="E68" s="119" t="s">
        <v>218</v>
      </c>
      <c r="F68" s="120" t="n">
        <f aca="false">SIN(V43)*V34*I12^2-I12*H12*V34*SIN(H14-K17+V43)</f>
        <v>0.0726336615948853</v>
      </c>
      <c r="G68" s="119" t="s">
        <v>143</v>
      </c>
      <c r="H68" s="119" t="n">
        <f aca="false">SUM(F66:F68)</f>
        <v>0.0927635201045209</v>
      </c>
      <c r="I68" s="121" t="n">
        <f aca="false">(B68^2+F68^2)^0.5</f>
        <v>1.29678597434731</v>
      </c>
      <c r="J68" s="0"/>
      <c r="K68" s="0"/>
      <c r="O68" s="0"/>
      <c r="P68" s="4" t="s">
        <v>99</v>
      </c>
      <c r="Q68" s="4" t="s">
        <v>100</v>
      </c>
      <c r="R68" s="5" t="n">
        <v>-5.28993515658272E-013</v>
      </c>
      <c r="S68" s="5" t="n">
        <v>-0.000187358218620118</v>
      </c>
      <c r="T68" s="0"/>
      <c r="V68" s="0"/>
      <c r="AE68" s="0"/>
      <c r="AF68" s="0"/>
      <c r="AG68" s="0"/>
      <c r="AH68" s="0"/>
      <c r="AI68" s="0"/>
      <c r="AJ68" s="0"/>
      <c r="AK68" s="0"/>
    </row>
    <row r="69" customFormat="false" ht="13.5" hidden="false" customHeight="false" outlineLevel="0" collapsed="false">
      <c r="B69" s="122" t="n">
        <f aca="false">SUM(B43:B68)</f>
        <v>0.0115406387642358</v>
      </c>
      <c r="C69" s="77" t="s">
        <v>219</v>
      </c>
      <c r="D69" s="0"/>
      <c r="E69" s="0"/>
      <c r="F69" s="0"/>
      <c r="G69" s="0"/>
      <c r="H69" s="0"/>
      <c r="I69" s="0"/>
      <c r="J69" s="0"/>
      <c r="K69" s="0"/>
      <c r="O69" s="0"/>
      <c r="P69" s="4" t="s">
        <v>101</v>
      </c>
      <c r="Q69" s="4" t="s">
        <v>102</v>
      </c>
      <c r="R69" s="5" t="n">
        <v>-3.76643161104084E-014</v>
      </c>
      <c r="S69" s="5" t="n">
        <v>0.000143954728521071</v>
      </c>
      <c r="T69" s="0"/>
      <c r="V69" s="0"/>
      <c r="AE69" s="0"/>
      <c r="AF69" s="0"/>
      <c r="AG69" s="0"/>
      <c r="AH69" s="0"/>
      <c r="AI69" s="0"/>
      <c r="AJ69" s="0"/>
      <c r="AK69" s="0"/>
    </row>
    <row r="70" customFormat="false" ht="13.5" hidden="false" customHeight="false" outlineLevel="0" collapsed="false">
      <c r="A70" s="81"/>
      <c r="B70" s="123" t="s">
        <v>220</v>
      </c>
      <c r="C70" s="124"/>
      <c r="D70" s="0"/>
      <c r="E70" s="0"/>
      <c r="F70" s="0"/>
      <c r="G70" s="0"/>
      <c r="H70" s="0"/>
      <c r="I70" s="0"/>
      <c r="J70" s="0"/>
      <c r="K70" s="0"/>
      <c r="O70" s="0"/>
      <c r="P70" s="6" t="s">
        <v>103</v>
      </c>
      <c r="Q70" s="6" t="s">
        <v>104</v>
      </c>
      <c r="R70" s="7" t="n">
        <v>2.4230617512444E-014</v>
      </c>
      <c r="S70" s="7" t="n">
        <v>-0.000307200864996607</v>
      </c>
      <c r="T70" s="0"/>
      <c r="V70" s="0"/>
      <c r="AE70" s="0"/>
      <c r="AF70" s="0"/>
      <c r="AG70" s="0"/>
      <c r="AH70" s="0"/>
      <c r="AI70" s="0"/>
      <c r="AJ70" s="0"/>
      <c r="AK70" s="0"/>
    </row>
    <row r="71" customFormat="false" ht="3" hidden="false" customHeight="true" outlineLevel="0" collapsed="false">
      <c r="A71" s="81"/>
      <c r="B71" s="0"/>
      <c r="C71" s="0"/>
      <c r="D71" s="0"/>
      <c r="E71" s="0"/>
      <c r="F71" s="0"/>
      <c r="G71" s="0"/>
      <c r="H71" s="0"/>
      <c r="I71" s="0"/>
      <c r="J71" s="0"/>
      <c r="K71" s="0"/>
      <c r="O71" s="0"/>
      <c r="P71" s="125"/>
      <c r="Q71" s="114"/>
      <c r="R71" s="114"/>
      <c r="S71" s="114"/>
      <c r="T71" s="126"/>
      <c r="U71" s="0"/>
      <c r="V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A72" s="81"/>
      <c r="B72" s="0"/>
      <c r="C72" s="0"/>
      <c r="D72" s="0"/>
      <c r="E72" s="0"/>
      <c r="F72" s="0"/>
      <c r="G72" s="0"/>
      <c r="H72" s="0"/>
      <c r="I72" s="0"/>
      <c r="J72" s="0"/>
      <c r="K72" s="0"/>
      <c r="O72" s="0"/>
      <c r="P72" s="0"/>
      <c r="Q72" s="0"/>
      <c r="R72" s="0"/>
      <c r="S72" s="0"/>
      <c r="T72" s="0"/>
      <c r="U72" s="0"/>
      <c r="V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O73" s="0"/>
      <c r="P73" s="0"/>
      <c r="Q73" s="0"/>
      <c r="R73" s="0"/>
      <c r="S73" s="0"/>
      <c r="T73" s="0"/>
      <c r="U73" s="0"/>
      <c r="V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O74" s="0"/>
      <c r="P74" s="0"/>
      <c r="Q74" s="0"/>
      <c r="R74" s="0"/>
      <c r="S74" s="0"/>
      <c r="T74" s="0"/>
      <c r="U74" s="0"/>
      <c r="V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O75" s="0"/>
      <c r="P75" s="0"/>
      <c r="Q75" s="0"/>
      <c r="R75" s="0"/>
      <c r="S75" s="0"/>
      <c r="T75" s="0"/>
      <c r="U75" s="0"/>
      <c r="V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O76" s="0"/>
      <c r="P76" s="0"/>
      <c r="Q76" s="0"/>
      <c r="R76" s="0"/>
      <c r="S76" s="0"/>
      <c r="T76" s="0"/>
      <c r="U76" s="0"/>
      <c r="V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O77" s="0"/>
      <c r="P77" s="0"/>
      <c r="Q77" s="0"/>
      <c r="R77" s="0"/>
      <c r="S77" s="0"/>
      <c r="T77" s="0"/>
      <c r="U77" s="0"/>
      <c r="V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</row>
    <row r="1071" customFormat="false" ht="12.75" hidden="false" customHeight="false" outlineLevel="0" collapsed="false">
      <c r="AE1071" s="0"/>
      <c r="AF1071" s="0"/>
      <c r="AG1071" s="0"/>
      <c r="AH1071" s="0"/>
      <c r="AI1071" s="0"/>
      <c r="AJ1071" s="0"/>
      <c r="AK1071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21</v>
      </c>
    </row>
    <row r="3" customFormat="false" ht="12.75" hidden="false" customHeight="false" outlineLevel="0" collapsed="false">
      <c r="A3" s="1" t="s">
        <v>22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1.01849242342556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1.02270089496545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1.03</v>
      </c>
      <c r="E11" s="5" t="n">
        <v>-0.0390116937514859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1.0249118892016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1.0212335415563</v>
      </c>
      <c r="E13" s="5" t="n">
        <v>0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1.0273543929868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1.02578263100977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1.02933641024659</v>
      </c>
      <c r="E16" s="5" t="n">
        <v>0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-0.0524117728858871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-0.0469056942317784</v>
      </c>
      <c r="E18" s="5" t="n">
        <v>0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-0.00804351834735948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-0.0272116684714165</v>
      </c>
      <c r="E20" s="5" t="n">
        <v>0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-0.0231351554512476</v>
      </c>
      <c r="E21" s="5" t="n">
        <v>0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-0.0265386858746516</v>
      </c>
      <c r="E22" s="5" t="n">
        <v>0</v>
      </c>
    </row>
    <row r="23" customFormat="false" ht="12.75" hidden="false" customHeight="false" outlineLevel="0" collapsed="false">
      <c r="B23" s="4" t="s">
        <v>38</v>
      </c>
      <c r="C23" s="4" t="s">
        <v>39</v>
      </c>
      <c r="D23" s="5" t="n">
        <v>-0.0398827871943902</v>
      </c>
      <c r="E23" s="5" t="n">
        <v>0</v>
      </c>
    </row>
    <row r="24" customFormat="false" ht="12.75" hidden="false" customHeight="false" outlineLevel="0" collapsed="false">
      <c r="B24" s="4" t="s">
        <v>40</v>
      </c>
      <c r="C24" s="4" t="s">
        <v>41</v>
      </c>
      <c r="D24" s="5" t="n">
        <v>0.079596335915866</v>
      </c>
      <c r="E24" s="5" t="n">
        <v>0</v>
      </c>
    </row>
    <row r="25" customFormat="false" ht="12.75" hidden="false" customHeight="false" outlineLevel="0" collapsed="false">
      <c r="B25" s="4" t="s">
        <v>42</v>
      </c>
      <c r="C25" s="4" t="s">
        <v>43</v>
      </c>
      <c r="D25" s="5" t="n">
        <v>3.49996953850013</v>
      </c>
      <c r="E25" s="5" t="n">
        <v>0.451274957745873</v>
      </c>
    </row>
    <row r="26" customFormat="false" ht="12.75" hidden="false" customHeight="false" outlineLevel="0" collapsed="false">
      <c r="B26" s="4" t="s">
        <v>44</v>
      </c>
      <c r="C26" s="4" t="s">
        <v>45</v>
      </c>
      <c r="D26" s="5" t="n">
        <v>1.32085756059218</v>
      </c>
      <c r="E26" s="5" t="n">
        <v>0.00582478464133731</v>
      </c>
    </row>
    <row r="27" customFormat="false" ht="12.75" hidden="false" customHeight="false" outlineLevel="0" collapsed="false">
      <c r="B27" s="4" t="s">
        <v>46</v>
      </c>
      <c r="C27" s="4" t="s">
        <v>47</v>
      </c>
      <c r="D27" s="5" t="n">
        <v>1.99989246099532</v>
      </c>
      <c r="E27" s="5" t="n">
        <v>0.130035154095163</v>
      </c>
    </row>
    <row r="28" customFormat="false" ht="12.75" hidden="false" customHeight="false" outlineLevel="0" collapsed="false">
      <c r="B28" s="4" t="s">
        <v>48</v>
      </c>
      <c r="C28" s="4" t="s">
        <v>49</v>
      </c>
      <c r="D28" s="5" t="n">
        <v>2.99995815302217</v>
      </c>
      <c r="E28" s="5" t="n">
        <v>0.205084916501667</v>
      </c>
    </row>
    <row r="29" customFormat="false" ht="12.75" hidden="false" customHeight="false" outlineLevel="0" collapsed="false">
      <c r="B29" s="4" t="s">
        <v>50</v>
      </c>
      <c r="C29" s="4" t="s">
        <v>51</v>
      </c>
      <c r="D29" s="5" t="n">
        <v>-0.0555556035166348</v>
      </c>
      <c r="E29" s="5" t="n">
        <v>0</v>
      </c>
    </row>
    <row r="30" customFormat="false" ht="12.75" hidden="false" customHeight="false" outlineLevel="0" collapsed="false">
      <c r="B30" s="4" t="s">
        <v>52</v>
      </c>
      <c r="C30" s="4" t="s">
        <v>53</v>
      </c>
      <c r="D30" s="5" t="n">
        <v>0.0146023823802423</v>
      </c>
      <c r="E30" s="5" t="n">
        <v>0</v>
      </c>
    </row>
    <row r="31" customFormat="false" ht="12.75" hidden="false" customHeight="false" outlineLevel="0" collapsed="false">
      <c r="B31" s="4" t="s">
        <v>54</v>
      </c>
      <c r="C31" s="4" t="s">
        <v>55</v>
      </c>
      <c r="D31" s="5" t="n">
        <v>0.171627291608986</v>
      </c>
      <c r="E31" s="5" t="n">
        <v>0</v>
      </c>
    </row>
    <row r="32" customFormat="false" ht="12.75" hidden="false" customHeight="false" outlineLevel="0" collapsed="false">
      <c r="B32" s="4" t="s">
        <v>56</v>
      </c>
      <c r="C32" s="4" t="s">
        <v>57</v>
      </c>
      <c r="D32" s="5" t="n">
        <v>0.0207399241576315</v>
      </c>
      <c r="E32" s="5" t="n">
        <v>0</v>
      </c>
    </row>
    <row r="33" customFormat="false" ht="13.5" hidden="false" customHeight="false" outlineLevel="0" collapsed="false">
      <c r="B33" s="6" t="s">
        <v>58</v>
      </c>
      <c r="C33" s="6" t="s">
        <v>59</v>
      </c>
      <c r="D33" s="7" t="n">
        <v>0.0158455077491684</v>
      </c>
      <c r="E33" s="7" t="n">
        <v>0</v>
      </c>
    </row>
    <row r="35" customFormat="false" ht="13.5" hidden="false" customHeight="false" outlineLevel="0" collapsed="false">
      <c r="A35" s="0" t="s">
        <v>60</v>
      </c>
    </row>
    <row r="36" customFormat="false" ht="12.75" hidden="false" customHeight="false" outlineLevel="0" collapsed="false">
      <c r="B36" s="2"/>
      <c r="C36" s="2"/>
      <c r="D36" s="2" t="s">
        <v>4</v>
      </c>
      <c r="E36" s="2" t="s">
        <v>61</v>
      </c>
    </row>
    <row r="37" customFormat="false" ht="13.5" hidden="false" customHeight="false" outlineLevel="0" collapsed="false">
      <c r="B37" s="3" t="s">
        <v>6</v>
      </c>
      <c r="C37" s="3" t="s">
        <v>7</v>
      </c>
      <c r="D37" s="3" t="s">
        <v>8</v>
      </c>
      <c r="E37" s="3" t="s">
        <v>62</v>
      </c>
    </row>
    <row r="38" customFormat="false" ht="12.75" hidden="false" customHeight="false" outlineLevel="0" collapsed="false">
      <c r="B38" s="4" t="s">
        <v>73</v>
      </c>
      <c r="C38" s="4" t="s">
        <v>74</v>
      </c>
      <c r="D38" s="5" t="n">
        <v>1.01000008924323</v>
      </c>
      <c r="E38" s="5" t="n">
        <v>0</v>
      </c>
    </row>
    <row r="39" customFormat="false" ht="12.75" hidden="false" customHeight="false" outlineLevel="0" collapsed="false">
      <c r="B39" s="4" t="s">
        <v>75</v>
      </c>
      <c r="C39" s="4" t="s">
        <v>76</v>
      </c>
      <c r="D39" s="5" t="n">
        <v>1.71000000050753</v>
      </c>
      <c r="E39" s="5" t="n">
        <v>-0.00893583874385178</v>
      </c>
    </row>
    <row r="40" customFormat="false" ht="12.75" hidden="false" customHeight="false" outlineLevel="0" collapsed="false">
      <c r="B40" s="4" t="s">
        <v>77</v>
      </c>
      <c r="C40" s="4" t="s">
        <v>78</v>
      </c>
      <c r="D40" s="5" t="n">
        <v>0.0100000217410194</v>
      </c>
      <c r="E40" s="5" t="n">
        <v>-0.00582478464133731</v>
      </c>
    </row>
    <row r="41" customFormat="false" ht="12.75" hidden="false" customHeight="false" outlineLevel="0" collapsed="false">
      <c r="B41" s="4" t="s">
        <v>79</v>
      </c>
      <c r="C41" s="4" t="s">
        <v>80</v>
      </c>
      <c r="D41" s="5" t="n">
        <v>3.01000000036481</v>
      </c>
      <c r="E41" s="5" t="n">
        <v>-0.0052598620703984</v>
      </c>
    </row>
    <row r="42" customFormat="false" ht="12.75" hidden="false" customHeight="false" outlineLevel="0" collapsed="false">
      <c r="B42" s="4" t="s">
        <v>81</v>
      </c>
      <c r="C42" s="4" t="s">
        <v>82</v>
      </c>
      <c r="D42" s="5" t="n">
        <v>0.0099999986905468</v>
      </c>
      <c r="E42" s="5" t="n">
        <v>-0.0104382153859657</v>
      </c>
    </row>
    <row r="43" customFormat="false" ht="12.75" hidden="false" customHeight="false" outlineLevel="0" collapsed="false">
      <c r="B43" s="4" t="s">
        <v>63</v>
      </c>
      <c r="C43" s="4" t="s">
        <v>64</v>
      </c>
      <c r="D43" s="5" t="n">
        <v>-0.200000756698872</v>
      </c>
      <c r="E43" s="5" t="n">
        <v>0</v>
      </c>
    </row>
    <row r="44" customFormat="false" ht="12.75" hidden="false" customHeight="false" outlineLevel="0" collapsed="false">
      <c r="B44" s="4" t="s">
        <v>65</v>
      </c>
      <c r="C44" s="4" t="s">
        <v>66</v>
      </c>
      <c r="D44" s="5" t="n">
        <v>0.250000000036539</v>
      </c>
      <c r="E44" s="5" t="n">
        <v>0.00184550884417885</v>
      </c>
    </row>
    <row r="45" customFormat="false" ht="12.75" hidden="false" customHeight="false" outlineLevel="0" collapsed="false">
      <c r="B45" s="4" t="s">
        <v>67</v>
      </c>
      <c r="C45" s="4" t="s">
        <v>68</v>
      </c>
      <c r="D45" s="5" t="n">
        <v>-5.16365392250195E-007</v>
      </c>
      <c r="E45" s="5" t="n">
        <v>0</v>
      </c>
    </row>
    <row r="46" customFormat="false" ht="12.75" hidden="false" customHeight="false" outlineLevel="0" collapsed="false">
      <c r="B46" s="4" t="s">
        <v>69</v>
      </c>
      <c r="C46" s="4" t="s">
        <v>70</v>
      </c>
      <c r="D46" s="5" t="n">
        <v>0.100000000047434</v>
      </c>
      <c r="E46" s="5" t="n">
        <v>0.00129398713665823</v>
      </c>
    </row>
    <row r="47" customFormat="false" ht="12.75" hidden="false" customHeight="false" outlineLevel="0" collapsed="false">
      <c r="B47" s="4" t="s">
        <v>71</v>
      </c>
      <c r="C47" s="4" t="s">
        <v>72</v>
      </c>
      <c r="D47" s="5" t="n">
        <v>-5.49526396609323E-011</v>
      </c>
      <c r="E47" s="5" t="n">
        <v>0.00102810886383233</v>
      </c>
    </row>
    <row r="48" customFormat="false" ht="12.75" hidden="false" customHeight="false" outlineLevel="0" collapsed="false">
      <c r="B48" s="4" t="s">
        <v>83</v>
      </c>
      <c r="C48" s="4" t="s">
        <v>84</v>
      </c>
      <c r="D48" s="5" t="n">
        <v>0.0094220017733289</v>
      </c>
      <c r="E48" s="5" t="n">
        <v>0</v>
      </c>
    </row>
    <row r="49" customFormat="false" ht="12.75" hidden="false" customHeight="false" outlineLevel="0" collapsed="false">
      <c r="B49" s="4" t="s">
        <v>85</v>
      </c>
      <c r="C49" s="4" t="s">
        <v>86</v>
      </c>
      <c r="D49" s="5" t="n">
        <v>12.25</v>
      </c>
      <c r="E49" s="5" t="n">
        <v>-0.0631918192667034</v>
      </c>
    </row>
    <row r="50" customFormat="false" ht="12.75" hidden="false" customHeight="false" outlineLevel="0" collapsed="false">
      <c r="B50" s="4" t="s">
        <v>87</v>
      </c>
      <c r="C50" s="4" t="s">
        <v>88</v>
      </c>
      <c r="D50" s="5" t="n">
        <v>1.77412062259855</v>
      </c>
      <c r="E50" s="5" t="n">
        <v>0</v>
      </c>
    </row>
    <row r="51" customFormat="false" ht="12.75" hidden="false" customHeight="false" outlineLevel="0" collapsed="false">
      <c r="B51" s="4" t="s">
        <v>89</v>
      </c>
      <c r="C51" s="4" t="s">
        <v>90</v>
      </c>
      <c r="D51" s="5" t="n">
        <v>4</v>
      </c>
      <c r="E51" s="5" t="n">
        <v>-0.0311954853060546</v>
      </c>
    </row>
    <row r="52" customFormat="false" ht="12.75" hidden="false" customHeight="false" outlineLevel="0" collapsed="false">
      <c r="B52" s="4" t="s">
        <v>91</v>
      </c>
      <c r="C52" s="4" t="s">
        <v>92</v>
      </c>
      <c r="D52" s="5" t="n">
        <v>9</v>
      </c>
      <c r="E52" s="5" t="n">
        <v>-0.0324415525722965</v>
      </c>
    </row>
    <row r="53" customFormat="false" ht="12.75" hidden="false" customHeight="false" outlineLevel="0" collapsed="false">
      <c r="B53" s="4" t="s">
        <v>95</v>
      </c>
      <c r="C53" s="4" t="s">
        <v>94</v>
      </c>
      <c r="D53" s="5" t="n">
        <v>-8.37660252273054E-009</v>
      </c>
      <c r="E53" s="5" t="n">
        <v>0.00118489389105029</v>
      </c>
    </row>
    <row r="54" customFormat="false" ht="12.75" hidden="false" customHeight="false" outlineLevel="0" collapsed="false">
      <c r="B54" s="4" t="s">
        <v>223</v>
      </c>
      <c r="C54" s="4" t="s">
        <v>100</v>
      </c>
      <c r="D54" s="5" t="n">
        <v>-1.67703859133006E-009</v>
      </c>
      <c r="E54" s="5" t="n">
        <v>-0.000782718835329212</v>
      </c>
    </row>
    <row r="55" customFormat="false" ht="12.75" hidden="false" customHeight="false" outlineLevel="0" collapsed="false">
      <c r="B55" s="4" t="s">
        <v>97</v>
      </c>
      <c r="C55" s="4" t="s">
        <v>96</v>
      </c>
      <c r="D55" s="5" t="n">
        <v>-1.37384696952125E-008</v>
      </c>
      <c r="E55" s="5" t="n">
        <v>0.00509552722502268</v>
      </c>
    </row>
    <row r="56" customFormat="false" ht="12.75" hidden="false" customHeight="false" outlineLevel="0" collapsed="false">
      <c r="B56" s="4" t="s">
        <v>224</v>
      </c>
      <c r="C56" s="4" t="s">
        <v>102</v>
      </c>
      <c r="D56" s="5" t="n">
        <v>-6.89754392491082E-010</v>
      </c>
      <c r="E56" s="5" t="n">
        <v>-0.000947636993444961</v>
      </c>
    </row>
    <row r="57" customFormat="false" ht="12.75" hidden="false" customHeight="false" outlineLevel="0" collapsed="false">
      <c r="B57" s="4" t="s">
        <v>225</v>
      </c>
      <c r="C57" s="4" t="s">
        <v>98</v>
      </c>
      <c r="D57" s="5" t="n">
        <v>5.64193003427249E-009</v>
      </c>
      <c r="E57" s="5" t="n">
        <v>0.00260780642590894</v>
      </c>
    </row>
    <row r="58" customFormat="false" ht="13.5" hidden="false" customHeight="false" outlineLevel="0" collapsed="false">
      <c r="B58" s="6" t="s">
        <v>226</v>
      </c>
      <c r="C58" s="6" t="s">
        <v>104</v>
      </c>
      <c r="D58" s="7" t="n">
        <v>-4.53607568173808E-010</v>
      </c>
      <c r="E58" s="7" t="n">
        <v>-0.00112517625920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1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V69" activeCellId="0" sqref="V6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" width="10.41"/>
    <col collapsed="false" customWidth="true" hidden="false" outlineLevel="0" max="3" min="2" style="8" width="9.7"/>
    <col collapsed="false" customWidth="true" hidden="false" outlineLevel="0" max="4" min="4" style="8" width="9.85"/>
    <col collapsed="false" customWidth="true" hidden="false" outlineLevel="0" max="5" min="5" style="8" width="9.99"/>
    <col collapsed="false" customWidth="true" hidden="false" outlineLevel="0" max="6" min="6" style="8" width="10.71"/>
    <col collapsed="false" customWidth="false" hidden="false" outlineLevel="0" max="7" min="7" style="8" width="8.7"/>
    <col collapsed="false" customWidth="true" hidden="false" outlineLevel="0" max="8" min="8" style="8" width="9.41"/>
    <col collapsed="false" customWidth="true" hidden="false" outlineLevel="0" max="9" min="9" style="8" width="9.99"/>
    <col collapsed="false" customWidth="true" hidden="false" outlineLevel="0" max="10" min="10" style="8" width="10.28"/>
    <col collapsed="false" customWidth="true" hidden="false" outlineLevel="0" max="11" min="11" style="8" width="10.71"/>
    <col collapsed="false" customWidth="true" hidden="false" outlineLevel="0" max="12" min="12" style="8" width="2.28"/>
    <col collapsed="false" customWidth="true" hidden="false" outlineLevel="0" max="13" min="13" style="8" width="1.7"/>
    <col collapsed="false" customWidth="true" hidden="false" outlineLevel="0" max="14" min="14" style="8" width="19.41"/>
    <col collapsed="false" customWidth="false" hidden="false" outlineLevel="0" max="16" min="15" style="8" width="8.7"/>
    <col collapsed="false" customWidth="true" hidden="false" outlineLevel="0" max="17" min="17" style="8" width="10.28"/>
    <col collapsed="false" customWidth="true" hidden="false" outlineLevel="0" max="18" min="18" style="8" width="9.14"/>
    <col collapsed="false" customWidth="true" hidden="false" outlineLevel="0" max="19" min="19" style="8" width="14.14"/>
    <col collapsed="false" customWidth="true" hidden="false" outlineLevel="0" max="20" min="20" style="8" width="1.7"/>
    <col collapsed="false" customWidth="false" hidden="false" outlineLevel="0" max="257" min="21" style="8" width="8.7"/>
  </cols>
  <sheetData>
    <row r="1" customFormat="false" ht="18" hidden="false" customHeight="false" outlineLevel="0" collapsed="false">
      <c r="A1" s="9"/>
      <c r="B1" s="10"/>
      <c r="C1" s="11" t="s">
        <v>105</v>
      </c>
      <c r="D1" s="10"/>
      <c r="E1" s="10"/>
      <c r="F1" s="10"/>
      <c r="G1" s="12"/>
      <c r="H1" s="12"/>
      <c r="I1" s="13"/>
      <c r="J1" s="10"/>
      <c r="K1" s="10"/>
      <c r="L1" s="14"/>
      <c r="M1" s="14"/>
      <c r="N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5" t="s">
        <v>106</v>
      </c>
      <c r="B2" s="16" t="n">
        <v>1</v>
      </c>
      <c r="C2" s="16" t="n">
        <v>2</v>
      </c>
      <c r="D2" s="16" t="n">
        <v>3</v>
      </c>
      <c r="E2" s="17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7"/>
      <c r="K2" s="18"/>
      <c r="L2" s="19"/>
      <c r="M2" s="19"/>
      <c r="N2" s="0"/>
      <c r="P2" s="0"/>
      <c r="Q2" s="0"/>
      <c r="R2" s="20" t="s">
        <v>107</v>
      </c>
      <c r="S2" s="0"/>
      <c r="T2" s="0"/>
      <c r="U2" s="0"/>
      <c r="V2" s="0"/>
      <c r="AE2" s="0"/>
      <c r="AF2" s="0"/>
      <c r="AG2" s="0"/>
      <c r="AH2" s="0"/>
      <c r="AI2" s="0"/>
      <c r="AJ2" s="0"/>
      <c r="AK2" s="0"/>
    </row>
    <row r="3" customFormat="false" ht="12.75" hidden="false" customHeight="false" outlineLevel="0" collapsed="false">
      <c r="A3" s="21"/>
      <c r="B3" s="17"/>
      <c r="C3" s="18" t="s">
        <v>108</v>
      </c>
      <c r="D3" s="16"/>
      <c r="E3" s="17"/>
      <c r="F3" s="17"/>
      <c r="G3" s="17"/>
      <c r="H3" s="17"/>
      <c r="I3" s="17"/>
      <c r="J3" s="22"/>
      <c r="K3" s="22"/>
      <c r="L3" s="23"/>
      <c r="M3" s="23"/>
      <c r="N3" s="0"/>
      <c r="O3" s="0"/>
      <c r="P3" s="0"/>
      <c r="Q3" s="0"/>
      <c r="R3" s="0"/>
      <c r="S3" s="0"/>
      <c r="T3" s="0"/>
      <c r="U3" s="0"/>
      <c r="V3" s="0"/>
      <c r="AE3" s="0"/>
      <c r="AF3" s="0"/>
      <c r="AG3" s="0"/>
      <c r="AH3" s="0"/>
      <c r="AI3" s="0"/>
      <c r="AJ3" s="0"/>
      <c r="AK3" s="0"/>
    </row>
    <row r="4" customFormat="false" ht="12.75" hidden="false" customHeight="false" outlineLevel="0" collapsed="false">
      <c r="A4" s="24" t="s">
        <v>109</v>
      </c>
      <c r="B4" s="25" t="n">
        <v>50</v>
      </c>
      <c r="C4" s="25" t="n">
        <v>0</v>
      </c>
      <c r="D4" s="25" t="n">
        <v>22</v>
      </c>
      <c r="E4" s="25" t="n">
        <v>0</v>
      </c>
      <c r="F4" s="25" t="n">
        <v>40</v>
      </c>
      <c r="G4" s="25" t="n">
        <v>35</v>
      </c>
      <c r="H4" s="25" t="n">
        <v>0</v>
      </c>
      <c r="I4" s="26" t="n">
        <v>32</v>
      </c>
      <c r="J4" s="17"/>
      <c r="K4" s="17"/>
      <c r="L4" s="19"/>
      <c r="M4" s="19"/>
      <c r="P4" s="27"/>
      <c r="Q4" s="27" t="s">
        <v>110</v>
      </c>
      <c r="R4" s="27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28" t="s">
        <v>111</v>
      </c>
      <c r="B5" s="29" t="n">
        <v>4</v>
      </c>
      <c r="C5" s="30" t="n">
        <v>0</v>
      </c>
      <c r="D5" s="29" t="n">
        <v>3.5</v>
      </c>
      <c r="E5" s="30" t="n">
        <v>0</v>
      </c>
      <c r="F5" s="29" t="n">
        <v>2.8</v>
      </c>
      <c r="G5" s="29" t="n">
        <v>2</v>
      </c>
      <c r="H5" s="30" t="n">
        <v>0</v>
      </c>
      <c r="I5" s="31" t="n">
        <v>3</v>
      </c>
      <c r="J5" s="32" t="s">
        <v>112</v>
      </c>
      <c r="K5" s="33"/>
      <c r="L5" s="19"/>
      <c r="M5" s="19" t="s">
        <v>113</v>
      </c>
      <c r="N5" s="8" t="s">
        <v>113</v>
      </c>
      <c r="O5" s="34"/>
      <c r="P5" s="27" t="n">
        <v>1</v>
      </c>
      <c r="Q5" s="27" t="n">
        <v>2</v>
      </c>
      <c r="R5" s="27" t="n">
        <v>3</v>
      </c>
      <c r="S5" s="27" t="n">
        <v>4</v>
      </c>
      <c r="T5" s="27" t="n">
        <v>5</v>
      </c>
      <c r="U5" s="27" t="n">
        <v>6</v>
      </c>
      <c r="V5" s="27" t="n">
        <v>7</v>
      </c>
      <c r="W5" s="27" t="n">
        <v>8</v>
      </c>
      <c r="AE5" s="0"/>
      <c r="AF5" s="0"/>
      <c r="AG5" s="0"/>
      <c r="AH5" s="0"/>
      <c r="AI5" s="0"/>
      <c r="AJ5" s="0"/>
      <c r="AK5" s="0"/>
    </row>
    <row r="6" customFormat="false" ht="12.75" hidden="false" customHeight="fals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19"/>
      <c r="M6" s="19"/>
      <c r="O6" s="36" t="n">
        <v>1</v>
      </c>
      <c r="P6" s="9" t="n">
        <f aca="false">-SUM(Q6:W6)</f>
        <v>54</v>
      </c>
      <c r="Q6" s="10" t="n">
        <v>-20</v>
      </c>
      <c r="R6" s="10" t="n">
        <v>0</v>
      </c>
      <c r="S6" s="10" t="n">
        <v>0</v>
      </c>
      <c r="T6" s="10" t="n">
        <v>-20</v>
      </c>
      <c r="U6" s="10" t="n">
        <v>0</v>
      </c>
      <c r="V6" s="10" t="n">
        <v>-14</v>
      </c>
      <c r="W6" s="14" t="n">
        <v>0</v>
      </c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1"/>
      <c r="B7" s="33"/>
      <c r="C7" s="33"/>
      <c r="D7" s="18" t="s">
        <v>114</v>
      </c>
      <c r="E7" s="33"/>
      <c r="F7" s="33"/>
      <c r="G7" s="33"/>
      <c r="H7" s="33"/>
      <c r="I7" s="33"/>
      <c r="J7" s="17"/>
      <c r="K7" s="17"/>
      <c r="L7" s="19"/>
      <c r="M7" s="19"/>
      <c r="O7" s="36" t="n">
        <v>2</v>
      </c>
      <c r="P7" s="21" t="n">
        <v>-20</v>
      </c>
      <c r="Q7" s="17" t="n">
        <f aca="false">-(P7+R7+S7+T7+U7+V7+W7)</f>
        <v>78</v>
      </c>
      <c r="R7" s="17" t="n">
        <v>-15</v>
      </c>
      <c r="S7" s="17" t="n">
        <v>0</v>
      </c>
      <c r="T7" s="17" t="n">
        <v>-25</v>
      </c>
      <c r="U7" s="17" t="n">
        <v>-18</v>
      </c>
      <c r="V7" s="17" t="n">
        <v>0</v>
      </c>
      <c r="W7" s="19" t="n">
        <v>0</v>
      </c>
      <c r="AE7" s="0"/>
      <c r="AF7" s="0"/>
      <c r="AG7" s="0"/>
      <c r="AH7" s="0"/>
      <c r="AI7" s="0"/>
      <c r="AJ7" s="0"/>
      <c r="AK7" s="0"/>
    </row>
    <row r="8" s="8" customFormat="true" ht="12.75" hidden="false" customHeight="false" outlineLevel="0" collapsed="false">
      <c r="A8" s="37" t="s">
        <v>111</v>
      </c>
      <c r="B8" s="38" t="n">
        <v>1.01</v>
      </c>
      <c r="C8" s="25" t="n">
        <v>1.51</v>
      </c>
      <c r="D8" s="38" t="n">
        <v>1.71</v>
      </c>
      <c r="E8" s="25" t="n">
        <v>0.51</v>
      </c>
      <c r="F8" s="38" t="n">
        <v>0.01</v>
      </c>
      <c r="G8" s="38" t="n">
        <v>3.01</v>
      </c>
      <c r="H8" s="25" t="n">
        <v>2.11</v>
      </c>
      <c r="I8" s="39" t="n">
        <v>0.01</v>
      </c>
      <c r="J8" s="32" t="s">
        <v>115</v>
      </c>
      <c r="K8" s="17"/>
      <c r="L8" s="19"/>
      <c r="M8" s="40"/>
      <c r="O8" s="36" t="n">
        <v>3</v>
      </c>
      <c r="P8" s="21" t="n">
        <v>0</v>
      </c>
      <c r="Q8" s="17" t="n">
        <v>-15</v>
      </c>
      <c r="R8" s="17" t="n">
        <f aca="false">-SUM(S8:W8)-SUM(P8:Q8)</f>
        <v>86</v>
      </c>
      <c r="S8" s="17" t="n">
        <v>-40</v>
      </c>
      <c r="T8" s="17" t="n">
        <v>0</v>
      </c>
      <c r="U8" s="17" t="n">
        <v>-21</v>
      </c>
      <c r="V8" s="17" t="n">
        <v>0</v>
      </c>
      <c r="W8" s="19" t="n">
        <v>-10</v>
      </c>
      <c r="AE8" s="0"/>
      <c r="AF8" s="0"/>
      <c r="AG8" s="0"/>
      <c r="AH8" s="0"/>
      <c r="AI8" s="0"/>
      <c r="AJ8" s="0"/>
      <c r="AK8" s="0"/>
    </row>
    <row r="9" s="8" customFormat="true" ht="12.75" hidden="false" customHeight="false" outlineLevel="0" collapsed="false">
      <c r="A9" s="28" t="s">
        <v>116</v>
      </c>
      <c r="B9" s="29" t="n">
        <v>-0.2</v>
      </c>
      <c r="C9" s="30" t="n">
        <v>0.1</v>
      </c>
      <c r="D9" s="29" t="n">
        <v>0.25</v>
      </c>
      <c r="E9" s="30" t="n">
        <v>-0.1</v>
      </c>
      <c r="F9" s="29" t="n">
        <v>0</v>
      </c>
      <c r="G9" s="29" t="n">
        <v>0.1</v>
      </c>
      <c r="H9" s="30" t="n">
        <v>0.22</v>
      </c>
      <c r="I9" s="31" t="n">
        <v>0</v>
      </c>
      <c r="J9" s="32" t="s">
        <v>117</v>
      </c>
      <c r="K9" s="17"/>
      <c r="L9" s="19"/>
      <c r="M9" s="19"/>
      <c r="O9" s="36" t="n">
        <v>4</v>
      </c>
      <c r="P9" s="21" t="n">
        <v>0</v>
      </c>
      <c r="Q9" s="17" t="n">
        <v>0</v>
      </c>
      <c r="R9" s="17" t="n">
        <v>-40</v>
      </c>
      <c r="S9" s="17" t="n">
        <f aca="false">-SUM(T9:W9)-SUM(P9:R9)</f>
        <v>90</v>
      </c>
      <c r="T9" s="17" t="n">
        <v>-20</v>
      </c>
      <c r="U9" s="17" t="n">
        <v>0</v>
      </c>
      <c r="V9" s="17" t="n">
        <v>-30</v>
      </c>
      <c r="W9" s="19" t="n">
        <v>0</v>
      </c>
      <c r="AE9" s="0"/>
      <c r="AF9" s="0"/>
      <c r="AG9" s="0"/>
      <c r="AH9" s="0"/>
      <c r="AI9" s="0"/>
      <c r="AJ9" s="0"/>
      <c r="AK9" s="0"/>
    </row>
    <row r="10" customFormat="false" ht="14.25" hidden="false" customHeight="false" outlineLevel="0" collapsed="false">
      <c r="A10" s="21"/>
      <c r="B10" s="17"/>
      <c r="C10" s="17"/>
      <c r="D10" s="41" t="s">
        <v>118</v>
      </c>
      <c r="E10" s="42"/>
      <c r="F10" s="17"/>
      <c r="G10" s="17"/>
      <c r="H10" s="17"/>
      <c r="I10" s="17"/>
      <c r="J10" s="17"/>
      <c r="K10" s="17"/>
      <c r="L10" s="19"/>
      <c r="M10" s="19"/>
      <c r="O10" s="36" t="n">
        <v>5</v>
      </c>
      <c r="P10" s="21" t="n">
        <v>-20</v>
      </c>
      <c r="Q10" s="17" t="n">
        <v>-25</v>
      </c>
      <c r="R10" s="17" t="n">
        <v>0</v>
      </c>
      <c r="S10" s="17" t="n">
        <v>-20</v>
      </c>
      <c r="T10" s="17" t="n">
        <f aca="false">-SUM(P10:S10)+SUM(U10:W10)</f>
        <v>65</v>
      </c>
      <c r="U10" s="17" t="n">
        <v>0</v>
      </c>
      <c r="V10" s="17" t="n">
        <v>0</v>
      </c>
      <c r="W10" s="19" t="n">
        <v>0</v>
      </c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21"/>
      <c r="B11" s="17" t="s">
        <v>119</v>
      </c>
      <c r="C11" s="17" t="s">
        <v>120</v>
      </c>
      <c r="D11" s="17" t="s">
        <v>121</v>
      </c>
      <c r="E11" s="17" t="s">
        <v>122</v>
      </c>
      <c r="F11" s="17" t="s">
        <v>123</v>
      </c>
      <c r="G11" s="17" t="s">
        <v>124</v>
      </c>
      <c r="H11" s="17" t="s">
        <v>125</v>
      </c>
      <c r="I11" s="17" t="s">
        <v>126</v>
      </c>
      <c r="J11" s="17"/>
      <c r="K11" s="17"/>
      <c r="L11" s="19"/>
      <c r="M11" s="19"/>
      <c r="O11" s="36" t="n">
        <v>6</v>
      </c>
      <c r="P11" s="21" t="n">
        <v>0</v>
      </c>
      <c r="Q11" s="17" t="n">
        <v>-18</v>
      </c>
      <c r="R11" s="17" t="n">
        <v>-21</v>
      </c>
      <c r="S11" s="17" t="n">
        <v>0</v>
      </c>
      <c r="T11" s="17" t="n">
        <v>0</v>
      </c>
      <c r="U11" s="17" t="n">
        <f aca="false">-SUM(P11:T11)-SUM(V11:W11)</f>
        <v>74</v>
      </c>
      <c r="V11" s="17" t="n">
        <v>0</v>
      </c>
      <c r="W11" s="19" t="n">
        <v>-35</v>
      </c>
      <c r="AE11" s="0"/>
      <c r="AF11" s="0"/>
      <c r="AG11" s="0"/>
      <c r="AH11" s="0"/>
      <c r="AI11" s="0"/>
      <c r="AJ11" s="0"/>
      <c r="AK11" s="0"/>
    </row>
    <row r="12" customFormat="false" ht="15" hidden="false" customHeight="false" outlineLevel="0" collapsed="false">
      <c r="A12" s="21"/>
      <c r="B12" s="43" t="n">
        <v>1.01849242342556</v>
      </c>
      <c r="C12" s="44" t="n">
        <v>1.02270089496545</v>
      </c>
      <c r="D12" s="44" t="n">
        <v>1.03</v>
      </c>
      <c r="E12" s="44" t="n">
        <v>1.0249118892016</v>
      </c>
      <c r="F12" s="44" t="n">
        <v>1.0212335415563</v>
      </c>
      <c r="G12" s="44" t="n">
        <v>1.0273543929868</v>
      </c>
      <c r="H12" s="44" t="n">
        <v>1.02578263100977</v>
      </c>
      <c r="I12" s="45" t="n">
        <v>1.02933641024659</v>
      </c>
      <c r="J12" s="46" t="s">
        <v>127</v>
      </c>
      <c r="K12" s="47"/>
      <c r="L12" s="19"/>
      <c r="M12" s="19"/>
      <c r="O12" s="36" t="n">
        <v>7</v>
      </c>
      <c r="P12" s="21" t="n">
        <v>-14</v>
      </c>
      <c r="Q12" s="17" t="n">
        <v>0</v>
      </c>
      <c r="R12" s="17" t="n">
        <v>0</v>
      </c>
      <c r="S12" s="17" t="n">
        <v>-30</v>
      </c>
      <c r="T12" s="17" t="n">
        <v>0</v>
      </c>
      <c r="U12" s="17" t="n">
        <v>0</v>
      </c>
      <c r="V12" s="17" t="n">
        <f aca="false">-W12-SUM(P12:U12)</f>
        <v>89</v>
      </c>
      <c r="W12" s="19" t="n">
        <v>-45</v>
      </c>
      <c r="AE12" s="0"/>
      <c r="AF12" s="0"/>
      <c r="AG12" s="0"/>
      <c r="AH12" s="0"/>
      <c r="AI12" s="0"/>
      <c r="AJ12" s="0"/>
      <c r="AK12" s="0"/>
    </row>
    <row r="13" customFormat="false" ht="17.25" hidden="false" customHeight="false" outlineLevel="0" collapsed="false">
      <c r="A13" s="21"/>
      <c r="B13" s="48" t="s">
        <v>128</v>
      </c>
      <c r="C13" s="49" t="s">
        <v>129</v>
      </c>
      <c r="D13" s="49" t="s">
        <v>130</v>
      </c>
      <c r="E13" s="49" t="s">
        <v>131</v>
      </c>
      <c r="F13" s="49" t="s">
        <v>132</v>
      </c>
      <c r="G13" s="49" t="s">
        <v>133</v>
      </c>
      <c r="H13" s="49" t="s">
        <v>134</v>
      </c>
      <c r="I13" s="50"/>
      <c r="J13" s="51" t="s">
        <v>135</v>
      </c>
      <c r="K13" s="17"/>
      <c r="L13" s="19"/>
      <c r="M13" s="19"/>
      <c r="O13" s="36" t="n">
        <v>8</v>
      </c>
      <c r="P13" s="52" t="n">
        <v>0</v>
      </c>
      <c r="Q13" s="53" t="n">
        <v>0</v>
      </c>
      <c r="R13" s="53" t="n">
        <v>-10</v>
      </c>
      <c r="S13" s="53" t="n">
        <v>0</v>
      </c>
      <c r="T13" s="53" t="n">
        <v>0</v>
      </c>
      <c r="U13" s="53" t="n">
        <v>-35</v>
      </c>
      <c r="V13" s="53" t="n">
        <v>-45</v>
      </c>
      <c r="W13" s="54" t="n">
        <f aca="false">-SUM(P13:V13)</f>
        <v>90</v>
      </c>
      <c r="AE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21"/>
      <c r="B14" s="55" t="n">
        <v>-0.0524117728858871</v>
      </c>
      <c r="C14" s="56" t="n">
        <v>-0.0469056942317784</v>
      </c>
      <c r="D14" s="56" t="n">
        <v>-0.00804351834735948</v>
      </c>
      <c r="E14" s="56" t="n">
        <v>-0.0272116684714165</v>
      </c>
      <c r="F14" s="56" t="n">
        <v>-0.0231351554512476</v>
      </c>
      <c r="G14" s="56" t="n">
        <v>-0.0265386858746516</v>
      </c>
      <c r="H14" s="56" t="n">
        <v>-0.0398827871943902</v>
      </c>
      <c r="I14" s="50"/>
      <c r="J14" s="22"/>
      <c r="K14" s="17"/>
      <c r="L14" s="19"/>
      <c r="M14" s="19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21"/>
      <c r="B15" s="57" t="s">
        <v>41</v>
      </c>
      <c r="C15" s="58" t="s">
        <v>43</v>
      </c>
      <c r="D15" s="58" t="s">
        <v>45</v>
      </c>
      <c r="E15" s="58" t="s">
        <v>47</v>
      </c>
      <c r="F15" s="59" t="s">
        <v>49</v>
      </c>
      <c r="G15" s="46" t="s">
        <v>127</v>
      </c>
      <c r="H15" s="17"/>
      <c r="I15" s="17"/>
      <c r="J15" s="17"/>
      <c r="K15" s="17" t="s">
        <v>136</v>
      </c>
      <c r="L15" s="19"/>
      <c r="M15" s="19"/>
      <c r="P15" s="27"/>
      <c r="Q15" s="27" t="s">
        <v>137</v>
      </c>
      <c r="R15" s="27"/>
      <c r="AE15" s="0"/>
      <c r="AF15" s="0"/>
      <c r="AG15" s="0"/>
      <c r="AH15" s="0"/>
      <c r="AI15" s="0"/>
      <c r="AJ15" s="0"/>
      <c r="AK15" s="0"/>
    </row>
    <row r="16" customFormat="false" ht="16.5" hidden="false" customHeight="false" outlineLevel="0" collapsed="false">
      <c r="A16" s="21"/>
      <c r="B16" s="60" t="n">
        <v>0.079596335915866</v>
      </c>
      <c r="C16" s="61" t="n">
        <v>3.49996953850013</v>
      </c>
      <c r="D16" s="61" t="n">
        <v>1.32085756059218</v>
      </c>
      <c r="E16" s="61" t="n">
        <v>1.99989246099532</v>
      </c>
      <c r="F16" s="62" t="n">
        <v>2.99995815302217</v>
      </c>
      <c r="G16" s="51" t="s">
        <v>135</v>
      </c>
      <c r="H16" s="17"/>
      <c r="I16" s="17"/>
      <c r="J16" s="17"/>
      <c r="K16" s="63" t="s">
        <v>138</v>
      </c>
      <c r="L16" s="19"/>
      <c r="M16" s="19"/>
      <c r="O16" s="36" t="n">
        <v>1</v>
      </c>
      <c r="P16" s="9" t="n">
        <f aca="false">P6/10</f>
        <v>5.4</v>
      </c>
      <c r="Q16" s="10" t="n">
        <f aca="false">Q6/10</f>
        <v>-2</v>
      </c>
      <c r="R16" s="10" t="n">
        <f aca="false">R6/10</f>
        <v>0</v>
      </c>
      <c r="S16" s="10" t="n">
        <f aca="false">S6/10</f>
        <v>0</v>
      </c>
      <c r="T16" s="10" t="n">
        <f aca="false">T6/10</f>
        <v>-2</v>
      </c>
      <c r="U16" s="10" t="n">
        <f aca="false">U6/10</f>
        <v>0</v>
      </c>
      <c r="V16" s="10" t="n">
        <f aca="false">V6/10</f>
        <v>-1.4</v>
      </c>
      <c r="W16" s="14" t="n">
        <f aca="false">W6/10</f>
        <v>0</v>
      </c>
      <c r="AE16" s="0"/>
      <c r="AF16" s="0"/>
      <c r="AG16" s="0"/>
      <c r="AH16" s="0"/>
      <c r="AI16" s="0"/>
      <c r="AJ16" s="0"/>
      <c r="AK16" s="0"/>
    </row>
    <row r="17" customFormat="false" ht="12.75" hidden="false" customHeight="false" outlineLevel="0" collapsed="false">
      <c r="A17" s="21"/>
      <c r="B17" s="64" t="s">
        <v>139</v>
      </c>
      <c r="C17" s="16" t="s">
        <v>140</v>
      </c>
      <c r="D17" s="16" t="s">
        <v>141</v>
      </c>
      <c r="E17" s="16" t="s">
        <v>142</v>
      </c>
      <c r="F17" s="65" t="s">
        <v>143</v>
      </c>
      <c r="G17" s="17"/>
      <c r="H17" s="17"/>
      <c r="I17" s="17"/>
      <c r="J17" s="17"/>
      <c r="K17" s="66" t="n">
        <v>0</v>
      </c>
      <c r="L17" s="19"/>
      <c r="M17" s="19"/>
      <c r="O17" s="36" t="n">
        <v>2</v>
      </c>
      <c r="P17" s="21" t="n">
        <f aca="false">P7/10</f>
        <v>-2</v>
      </c>
      <c r="Q17" s="17" t="n">
        <f aca="false">Q7/10</f>
        <v>7.8</v>
      </c>
      <c r="R17" s="17" t="n">
        <f aca="false">R7/10</f>
        <v>-1.5</v>
      </c>
      <c r="S17" s="17" t="n">
        <f aca="false">S7/10</f>
        <v>0</v>
      </c>
      <c r="T17" s="17" t="n">
        <f aca="false">T7/10</f>
        <v>-2.5</v>
      </c>
      <c r="U17" s="17" t="n">
        <f aca="false">U7/10</f>
        <v>-1.8</v>
      </c>
      <c r="V17" s="17" t="n">
        <f aca="false">V7/10</f>
        <v>0</v>
      </c>
      <c r="W17" s="19" t="n">
        <f aca="false">W7/10</f>
        <v>0</v>
      </c>
      <c r="AE17" s="0"/>
      <c r="AF17" s="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67" t="s">
        <v>113</v>
      </c>
      <c r="B18" s="68" t="n">
        <v>-0.0555556035166348</v>
      </c>
      <c r="C18" s="69" t="n">
        <v>0.0146023823802423</v>
      </c>
      <c r="D18" s="69" t="n">
        <v>0.171627291608986</v>
      </c>
      <c r="E18" s="69" t="n">
        <v>0.0207399241576315</v>
      </c>
      <c r="F18" s="70" t="n">
        <v>0.0158455077491684</v>
      </c>
      <c r="G18" s="17"/>
      <c r="H18" s="17"/>
      <c r="I18" s="17"/>
      <c r="J18" s="17"/>
      <c r="K18" s="17"/>
      <c r="L18" s="71"/>
      <c r="M18" s="19"/>
      <c r="O18" s="36" t="n">
        <v>3</v>
      </c>
      <c r="P18" s="21" t="n">
        <f aca="false">P8/10</f>
        <v>0</v>
      </c>
      <c r="Q18" s="17" t="n">
        <f aca="false">Q8/10</f>
        <v>-1.5</v>
      </c>
      <c r="R18" s="17" t="n">
        <f aca="false">R8/10</f>
        <v>8.6</v>
      </c>
      <c r="S18" s="17" t="n">
        <f aca="false">S8/10</f>
        <v>-4</v>
      </c>
      <c r="T18" s="17" t="n">
        <f aca="false">T8/10</f>
        <v>0</v>
      </c>
      <c r="U18" s="17" t="n">
        <f aca="false">U8/10</f>
        <v>-2.1</v>
      </c>
      <c r="V18" s="17" t="n">
        <f aca="false">V8/10</f>
        <v>0</v>
      </c>
      <c r="W18" s="19" t="n">
        <f aca="false">W8/10</f>
        <v>-1</v>
      </c>
      <c r="AE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2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9"/>
      <c r="M19" s="19"/>
      <c r="O19" s="36" t="n">
        <v>4</v>
      </c>
      <c r="P19" s="21" t="n">
        <f aca="false">P9/10</f>
        <v>0</v>
      </c>
      <c r="Q19" s="17" t="n">
        <f aca="false">Q9/10</f>
        <v>0</v>
      </c>
      <c r="R19" s="17" t="n">
        <f aca="false">R9/10</f>
        <v>-4</v>
      </c>
      <c r="S19" s="17" t="n">
        <f aca="false">S9/10</f>
        <v>9</v>
      </c>
      <c r="T19" s="17" t="n">
        <f aca="false">T9/10</f>
        <v>-2</v>
      </c>
      <c r="U19" s="17" t="n">
        <f aca="false">U9/10</f>
        <v>0</v>
      </c>
      <c r="V19" s="17" t="n">
        <f aca="false">V9/10</f>
        <v>-3</v>
      </c>
      <c r="W19" s="19" t="n">
        <f aca="false">W9/10</f>
        <v>0</v>
      </c>
      <c r="AE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21"/>
      <c r="B20" s="17"/>
      <c r="C20" s="17"/>
      <c r="D20" s="17"/>
      <c r="E20" s="17"/>
      <c r="F20" s="17"/>
      <c r="H20" s="57" t="s">
        <v>94</v>
      </c>
      <c r="I20" s="58" t="s">
        <v>96</v>
      </c>
      <c r="J20" s="59" t="s">
        <v>98</v>
      </c>
      <c r="K20" s="17"/>
      <c r="L20" s="19"/>
      <c r="M20" s="71"/>
      <c r="O20" s="36" t="n">
        <v>5</v>
      </c>
      <c r="P20" s="21" t="n">
        <f aca="false">P10/10</f>
        <v>-2</v>
      </c>
      <c r="Q20" s="17" t="n">
        <f aca="false">Q10/10</f>
        <v>-2.5</v>
      </c>
      <c r="R20" s="17" t="n">
        <f aca="false">R10/10</f>
        <v>0</v>
      </c>
      <c r="S20" s="17" t="n">
        <f aca="false">S10/10</f>
        <v>-2</v>
      </c>
      <c r="T20" s="17" t="n">
        <f aca="false">T10/10</f>
        <v>6.5</v>
      </c>
      <c r="U20" s="17" t="n">
        <f aca="false">U10/10</f>
        <v>0</v>
      </c>
      <c r="V20" s="17" t="n">
        <f aca="false">V10/10</f>
        <v>0</v>
      </c>
      <c r="W20" s="19" t="n">
        <f aca="false">W10/10</f>
        <v>0</v>
      </c>
      <c r="AE20" s="0"/>
      <c r="AF20" s="0"/>
      <c r="AG20" s="0"/>
      <c r="AH20" s="0"/>
      <c r="AI20" s="0"/>
      <c r="AJ20" s="0"/>
      <c r="AK20" s="0"/>
    </row>
    <row r="21" customFormat="false" ht="12.75" hidden="false" customHeight="false" outlineLevel="0" collapsed="false">
      <c r="A21" s="21"/>
      <c r="H21" s="64" t="n">
        <f aca="false">C8+D49</f>
        <v>-8.37660252273054E-009</v>
      </c>
      <c r="I21" s="16" t="n">
        <f aca="false">E8+D56</f>
        <v>-1.37384696952125E-008</v>
      </c>
      <c r="J21" s="65" t="n">
        <f aca="false">H8+D65</f>
        <v>5.64193003427249E-009</v>
      </c>
      <c r="K21" s="17"/>
      <c r="L21" s="19"/>
      <c r="M21" s="19"/>
      <c r="O21" s="36" t="n">
        <v>6</v>
      </c>
      <c r="P21" s="21" t="n">
        <f aca="false">P11/10</f>
        <v>0</v>
      </c>
      <c r="Q21" s="17" t="n">
        <f aca="false">Q11/10</f>
        <v>-1.8</v>
      </c>
      <c r="R21" s="17" t="n">
        <f aca="false">R11/10</f>
        <v>-2.1</v>
      </c>
      <c r="S21" s="17" t="n">
        <f aca="false">S11/10</f>
        <v>0</v>
      </c>
      <c r="T21" s="17" t="n">
        <f aca="false">T11/10</f>
        <v>0</v>
      </c>
      <c r="U21" s="17" t="n">
        <f aca="false">U11/10</f>
        <v>7.4</v>
      </c>
      <c r="V21" s="17" t="n">
        <f aca="false">V11/10</f>
        <v>0</v>
      </c>
      <c r="W21" s="19" t="n">
        <f aca="false">W11/10</f>
        <v>-3.5</v>
      </c>
      <c r="AE21" s="0"/>
      <c r="AF21" s="0"/>
      <c r="AG21" s="0"/>
      <c r="AH21" s="0"/>
      <c r="AI21" s="0"/>
      <c r="AJ21" s="0"/>
      <c r="AK21" s="0"/>
    </row>
    <row r="22" customFormat="false" ht="12.75" hidden="false" customHeight="false" outlineLevel="0" collapsed="false">
      <c r="A22" s="21"/>
      <c r="K22" s="17"/>
      <c r="L22" s="19"/>
      <c r="M22" s="19"/>
      <c r="O22" s="36" t="n">
        <v>7</v>
      </c>
      <c r="P22" s="21" t="n">
        <f aca="false">P12/10</f>
        <v>-1.4</v>
      </c>
      <c r="Q22" s="17" t="n">
        <f aca="false">Q12/10</f>
        <v>0</v>
      </c>
      <c r="R22" s="17" t="n">
        <f aca="false">R12/10</f>
        <v>0</v>
      </c>
      <c r="S22" s="17" t="n">
        <f aca="false">S12/10</f>
        <v>-3</v>
      </c>
      <c r="T22" s="17" t="n">
        <f aca="false">T12/10</f>
        <v>0</v>
      </c>
      <c r="U22" s="17" t="n">
        <f aca="false">U12/10</f>
        <v>0</v>
      </c>
      <c r="V22" s="17" t="n">
        <f aca="false">V12/10</f>
        <v>8.9</v>
      </c>
      <c r="W22" s="19" t="n">
        <f aca="false">W12/10</f>
        <v>-4.5</v>
      </c>
      <c r="AE22" s="0"/>
      <c r="AF22" s="0"/>
      <c r="AG22" s="0"/>
      <c r="AH22" s="0"/>
      <c r="AI22" s="0"/>
      <c r="AJ22" s="0"/>
      <c r="AK22" s="0"/>
    </row>
    <row r="23" customFormat="false" ht="13.5" hidden="false" customHeight="false" outlineLevel="0" collapsed="false">
      <c r="A23" s="21"/>
      <c r="B23" s="127" t="s">
        <v>41</v>
      </c>
      <c r="C23" s="128" t="s">
        <v>43</v>
      </c>
      <c r="D23" s="128" t="s">
        <v>45</v>
      </c>
      <c r="E23" s="129" t="s">
        <v>47</v>
      </c>
      <c r="F23" s="130" t="s">
        <v>49</v>
      </c>
      <c r="H23" s="64" t="s">
        <v>100</v>
      </c>
      <c r="I23" s="16" t="s">
        <v>102</v>
      </c>
      <c r="J23" s="65" t="s">
        <v>104</v>
      </c>
      <c r="K23" s="17"/>
      <c r="L23" s="19"/>
      <c r="M23" s="19"/>
      <c r="P23" s="52" t="n">
        <f aca="false">P13/10</f>
        <v>0</v>
      </c>
      <c r="Q23" s="53" t="n">
        <f aca="false">Q13/10</f>
        <v>0</v>
      </c>
      <c r="R23" s="53" t="n">
        <f aca="false">R13/10</f>
        <v>-1</v>
      </c>
      <c r="S23" s="53" t="n">
        <f aca="false">S13/10</f>
        <v>0</v>
      </c>
      <c r="T23" s="53" t="n">
        <f aca="false">T13/10</f>
        <v>0</v>
      </c>
      <c r="U23" s="53" t="n">
        <f aca="false">U13/10</f>
        <v>-3.5</v>
      </c>
      <c r="V23" s="53" t="n">
        <f aca="false">V13/10</f>
        <v>-4.5</v>
      </c>
      <c r="W23" s="54" t="n">
        <f aca="false">W13/10</f>
        <v>9</v>
      </c>
      <c r="AE23" s="0"/>
      <c r="AF23" s="0"/>
      <c r="AG23" s="0"/>
      <c r="AH23" s="0"/>
      <c r="AI23" s="0"/>
      <c r="AJ23" s="0"/>
      <c r="AK23" s="0"/>
    </row>
    <row r="24" customFormat="false" ht="12.75" hidden="false" customHeight="false" outlineLevel="0" collapsed="false">
      <c r="B24" s="131" t="n">
        <v>0</v>
      </c>
      <c r="C24" s="132" t="n">
        <v>3.49996953850013</v>
      </c>
      <c r="D24" s="132" t="n">
        <v>1.32085756059218</v>
      </c>
      <c r="E24" s="132" t="n">
        <v>1.99989246099532</v>
      </c>
      <c r="F24" s="133" t="n">
        <v>2.99995815302217</v>
      </c>
      <c r="G24" s="17"/>
      <c r="H24" s="72" t="n">
        <f aca="false">C9+H49</f>
        <v>-1.67703859133006E-009</v>
      </c>
      <c r="I24" s="73" t="n">
        <f aca="false">E9+H56</f>
        <v>-6.89754392491082E-010</v>
      </c>
      <c r="J24" s="74" t="n">
        <f aca="false">H9+H65</f>
        <v>-4.53607568173808E-010</v>
      </c>
      <c r="K24" s="17"/>
      <c r="L24" s="19"/>
      <c r="M24" s="19"/>
      <c r="AD24" s="0"/>
      <c r="AE24" s="0"/>
      <c r="AF24" s="0"/>
      <c r="AG24" s="0"/>
      <c r="AH24" s="0"/>
      <c r="AI24" s="0"/>
      <c r="AJ24" s="0"/>
      <c r="AK24" s="0"/>
    </row>
    <row r="25" s="8" customFormat="true" ht="13.5" hidden="false" customHeight="false" outlineLevel="0" collapsed="false">
      <c r="A25" s="21"/>
      <c r="B25" s="134" t="s">
        <v>227</v>
      </c>
      <c r="C25" s="17"/>
      <c r="D25" s="17"/>
      <c r="E25" s="17"/>
      <c r="F25" s="17"/>
      <c r="G25" s="77" t="s">
        <v>145</v>
      </c>
      <c r="H25" s="78"/>
      <c r="I25" s="17"/>
      <c r="J25" s="79"/>
      <c r="K25" s="17"/>
      <c r="L25" s="19"/>
      <c r="M25" s="19"/>
      <c r="Q25" s="80" t="s">
        <v>146</v>
      </c>
      <c r="R25" s="27"/>
      <c r="S25" s="27"/>
      <c r="W25" s="36" t="n">
        <v>8</v>
      </c>
      <c r="AD25" s="81"/>
      <c r="AE25" s="0"/>
      <c r="AF25" s="0"/>
      <c r="AG25" s="0"/>
      <c r="AH25" s="0"/>
      <c r="AI25" s="0"/>
      <c r="AJ25" s="0"/>
      <c r="AK25" s="0"/>
    </row>
    <row r="26" customFormat="false" ht="16.5" hidden="false" customHeight="false" outlineLevel="0" collapsed="false">
      <c r="A26" s="75" t="s">
        <v>144</v>
      </c>
      <c r="B26" s="76"/>
      <c r="C26" s="76"/>
      <c r="E26" s="82" t="n">
        <f aca="false">B29^0.5*B4+C29^0.5*D4+D29^0.5*F4+E29^0.5*G4+F29^0.5*I4</f>
        <v>301.13179757983</v>
      </c>
      <c r="F26" s="17"/>
      <c r="G26" s="83" t="n">
        <v>0.97</v>
      </c>
      <c r="H26" s="84" t="n">
        <v>1.03</v>
      </c>
      <c r="I26" s="17"/>
      <c r="J26" s="33"/>
      <c r="K26" s="17"/>
      <c r="L26" s="19"/>
      <c r="M26" s="19"/>
      <c r="P26" s="27" t="n">
        <v>1</v>
      </c>
      <c r="Q26" s="27" t="n">
        <v>2</v>
      </c>
      <c r="R26" s="27" t="n">
        <v>3</v>
      </c>
      <c r="S26" s="27" t="n">
        <v>4</v>
      </c>
      <c r="T26" s="27" t="n">
        <v>5</v>
      </c>
      <c r="U26" s="27" t="n">
        <v>6</v>
      </c>
      <c r="V26" s="27" t="n">
        <v>7</v>
      </c>
      <c r="W26" s="36"/>
      <c r="AD26" s="81"/>
      <c r="AE26" s="0"/>
      <c r="AF26" s="0"/>
      <c r="AG26" s="0"/>
      <c r="AH26" s="0"/>
      <c r="AI26" s="0"/>
      <c r="AJ26" s="0"/>
      <c r="AK26" s="0"/>
    </row>
    <row r="27" customFormat="false" ht="12.75" hidden="false" customHeight="false" outlineLevel="0" collapsed="false">
      <c r="A27" s="85" t="s">
        <v>147</v>
      </c>
      <c r="B27" s="86"/>
      <c r="C27" s="17"/>
      <c r="D27" s="17"/>
      <c r="E27" s="17"/>
      <c r="F27" s="17"/>
      <c r="G27" s="17"/>
      <c r="H27" s="17"/>
      <c r="I27" s="17"/>
      <c r="J27" s="17"/>
      <c r="K27" s="17"/>
      <c r="L27" s="19"/>
      <c r="M27" s="19"/>
      <c r="O27" s="36" t="n">
        <v>1</v>
      </c>
      <c r="P27" s="9" t="n">
        <f aca="false">(P6^2+(P16)^2)^0.5</f>
        <v>54.2693283540528</v>
      </c>
      <c r="Q27" s="10" t="n">
        <f aca="false">(Q6^2+(Q16)^2)^0.5</f>
        <v>20.0997512422418</v>
      </c>
      <c r="R27" s="10" t="n">
        <f aca="false">(R6^2+(R16)^2)^0.5</f>
        <v>0</v>
      </c>
      <c r="S27" s="10" t="n">
        <f aca="false">(S6^2+(S16)^2)^0.5</f>
        <v>0</v>
      </c>
      <c r="T27" s="10" t="n">
        <f aca="false">(T6^2+(T16)^2)^0.5</f>
        <v>20.0997512422418</v>
      </c>
      <c r="U27" s="10" t="n">
        <f aca="false">(U6^2+(U16)^2)^0.5</f>
        <v>0</v>
      </c>
      <c r="V27" s="10" t="n">
        <f aca="false">(V6^2+(V16)^2)^0.5</f>
        <v>14.0698258695692</v>
      </c>
      <c r="W27" s="14" t="n">
        <f aca="false">(W6^2+(W16)^2)^0.5</f>
        <v>0</v>
      </c>
      <c r="AD27" s="81"/>
      <c r="AE27" s="0"/>
      <c r="AF27" s="0"/>
      <c r="AG27" s="0"/>
      <c r="AH27" s="0"/>
      <c r="AI27" s="0"/>
      <c r="AJ27" s="0"/>
      <c r="AK27" s="0"/>
    </row>
    <row r="28" customFormat="false" ht="15.75" hidden="false" customHeight="false" outlineLevel="0" collapsed="false">
      <c r="A28" s="87"/>
      <c r="B28" s="88" t="s">
        <v>148</v>
      </c>
      <c r="C28" s="88" t="s">
        <v>149</v>
      </c>
      <c r="D28" s="88" t="s">
        <v>150</v>
      </c>
      <c r="E28" s="88" t="s">
        <v>151</v>
      </c>
      <c r="F28" s="89" t="s">
        <v>152</v>
      </c>
      <c r="G28" s="17"/>
      <c r="H28" s="90" t="s">
        <v>153</v>
      </c>
      <c r="I28" s="17"/>
      <c r="J28" s="90" t="s">
        <v>154</v>
      </c>
      <c r="K28" s="17"/>
      <c r="L28" s="19"/>
      <c r="M28" s="19"/>
      <c r="O28" s="36" t="n">
        <v>2</v>
      </c>
      <c r="P28" s="21" t="n">
        <f aca="false">(P7^2+(P17)^2)^0.5</f>
        <v>20.0997512422418</v>
      </c>
      <c r="Q28" s="17" t="n">
        <f aca="false">(Q7^2+(Q17)^2)^0.5</f>
        <v>78.389029844743</v>
      </c>
      <c r="R28" s="17" t="n">
        <f aca="false">(R7^2+(R17)^2)^0.5</f>
        <v>15.0748134316813</v>
      </c>
      <c r="S28" s="17" t="n">
        <f aca="false">(S7^2+(S17)^2)^0.5</f>
        <v>0</v>
      </c>
      <c r="T28" s="17" t="n">
        <f aca="false">(T7^2+(T17)^2)^0.5</f>
        <v>25.1246890528022</v>
      </c>
      <c r="U28" s="17" t="n">
        <f aca="false">(U7^2+(U17)^2)^0.5</f>
        <v>18.0897761180176</v>
      </c>
      <c r="V28" s="17" t="n">
        <f aca="false">(V7^2+(V17)^2)^0.5</f>
        <v>0</v>
      </c>
      <c r="W28" s="19" t="n">
        <f aca="false">(W7^2+(W17)^2)^0.5</f>
        <v>0</v>
      </c>
      <c r="AD28" s="81"/>
      <c r="AE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21" t="s">
        <v>155</v>
      </c>
      <c r="B29" s="91" t="n">
        <f aca="false">B16^2+B18^2</f>
        <v>0.0094220017733289</v>
      </c>
      <c r="C29" s="91" t="n">
        <f aca="false">C16^2+C18^2</f>
        <v>12.25</v>
      </c>
      <c r="D29" s="91" t="n">
        <f aca="false">D16^2+D18^2</f>
        <v>1.77412062259855</v>
      </c>
      <c r="E29" s="91" t="n">
        <f aca="false">E16^2+E18^2</f>
        <v>4</v>
      </c>
      <c r="F29" s="92" t="n">
        <f aca="false">F16^2+F18^2</f>
        <v>9</v>
      </c>
      <c r="G29" s="17"/>
      <c r="H29" s="93" t="n">
        <f aca="false">SUM(B16:F16)</f>
        <v>9.90027404902567</v>
      </c>
      <c r="I29" s="17"/>
      <c r="J29" s="94" t="n">
        <f aca="false">SUM(B8:I8)</f>
        <v>9.88</v>
      </c>
      <c r="K29" s="17"/>
      <c r="L29" s="19"/>
      <c r="M29" s="19"/>
      <c r="O29" s="36" t="n">
        <v>3</v>
      </c>
      <c r="P29" s="21" t="n">
        <f aca="false">(P8^2+(P18)^2)^0.5</f>
        <v>0</v>
      </c>
      <c r="Q29" s="17" t="n">
        <f aca="false">(Q8^2+(Q18)^2)^0.5</f>
        <v>15.0748134316813</v>
      </c>
      <c r="R29" s="17" t="n">
        <f aca="false">(R8^2+(R18)^2)^0.5</f>
        <v>86.4289303416397</v>
      </c>
      <c r="S29" s="17" t="n">
        <f aca="false">(S8^2+(S18)^2)^0.5</f>
        <v>40.1995024844836</v>
      </c>
      <c r="T29" s="17" t="n">
        <f aca="false">(T8^2+(T18)^2)^0.5</f>
        <v>0</v>
      </c>
      <c r="U29" s="17" t="n">
        <f aca="false">(U8^2+(U18)^2)^0.5</f>
        <v>21.1047388043539</v>
      </c>
      <c r="V29" s="17" t="n">
        <f aca="false">(V8^2+(V18)^2)^0.5</f>
        <v>0</v>
      </c>
      <c r="W29" s="19" t="n">
        <f aca="false">(W8^2+(W18)^2)^0.5</f>
        <v>10.0498756211209</v>
      </c>
      <c r="AD29" s="81"/>
      <c r="AE29" s="0"/>
      <c r="AF29" s="0"/>
      <c r="AG29" s="0"/>
      <c r="AH29" s="0"/>
      <c r="AI29" s="0"/>
      <c r="AJ29" s="0"/>
      <c r="AK29" s="0"/>
    </row>
    <row r="30" customFormat="false" ht="12.75" hidden="false" customHeight="false" outlineLevel="0" collapsed="false">
      <c r="A30" s="95" t="s">
        <v>156</v>
      </c>
      <c r="B30" s="96" t="n">
        <f aca="false">B5^2</f>
        <v>16</v>
      </c>
      <c r="C30" s="96" t="n">
        <f aca="false">D5^2</f>
        <v>12.25</v>
      </c>
      <c r="D30" s="96" t="n">
        <f aca="false">F5^2</f>
        <v>7.84</v>
      </c>
      <c r="E30" s="96" t="n">
        <f aca="false">G5^2</f>
        <v>4</v>
      </c>
      <c r="F30" s="97" t="n">
        <f aca="false">I5^2</f>
        <v>9</v>
      </c>
      <c r="G30" s="22"/>
      <c r="H30" s="17"/>
      <c r="I30" s="17"/>
      <c r="J30" s="17"/>
      <c r="K30" s="17"/>
      <c r="L30" s="19"/>
      <c r="M30" s="19"/>
      <c r="O30" s="36" t="n">
        <v>4</v>
      </c>
      <c r="P30" s="21" t="n">
        <f aca="false">(P9^2+(P19)^2)^0.5</f>
        <v>0</v>
      </c>
      <c r="Q30" s="17" t="n">
        <f aca="false">(Q9^2+(Q19)^2)^0.5</f>
        <v>0</v>
      </c>
      <c r="R30" s="17" t="n">
        <f aca="false">(R9^2+(R19)^2)^0.5</f>
        <v>40.1995024844836</v>
      </c>
      <c r="S30" s="17" t="n">
        <f aca="false">(S9^2+(S19)^2)^0.5</f>
        <v>90.448880590088</v>
      </c>
      <c r="T30" s="17" t="n">
        <f aca="false">(T9^2+(T19)^2)^0.5</f>
        <v>20.0997512422418</v>
      </c>
      <c r="U30" s="17" t="n">
        <f aca="false">(U9^2+(U19)^2)^0.5</f>
        <v>0</v>
      </c>
      <c r="V30" s="17" t="n">
        <f aca="false">(V9^2+(V19)^2)^0.5</f>
        <v>30.1496268633627</v>
      </c>
      <c r="W30" s="19" t="n">
        <f aca="false">(W9^2+(W19)^2)^0.5</f>
        <v>0</v>
      </c>
      <c r="AD30" s="81"/>
      <c r="AE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98" t="s">
        <v>157</v>
      </c>
      <c r="K31" s="17"/>
      <c r="L31" s="19"/>
      <c r="M31" s="19"/>
      <c r="O31" s="36" t="n">
        <v>5</v>
      </c>
      <c r="P31" s="21" t="n">
        <f aca="false">(P10^2+(P20)^2)^0.5</f>
        <v>20.0997512422418</v>
      </c>
      <c r="Q31" s="17" t="n">
        <f aca="false">(Q10^2+(Q20)^2)^0.5</f>
        <v>25.1246890528022</v>
      </c>
      <c r="R31" s="17" t="n">
        <f aca="false">(R10^2+(R20)^2)^0.5</f>
        <v>0</v>
      </c>
      <c r="S31" s="17" t="n">
        <f aca="false">(S10^2+(S20)^2)^0.5</f>
        <v>20.0997512422418</v>
      </c>
      <c r="T31" s="17" t="n">
        <f aca="false">(T10^2+(T20)^2)^0.5</f>
        <v>65.3241915372858</v>
      </c>
      <c r="U31" s="17" t="n">
        <f aca="false">(U10^2+(U20)^2)^0.5</f>
        <v>0</v>
      </c>
      <c r="V31" s="17" t="n">
        <f aca="false">(V10^2+(V20)^2)^0.5</f>
        <v>0</v>
      </c>
      <c r="W31" s="19" t="n">
        <f aca="false">(W10^2+(W20)^2)^0.5</f>
        <v>0</v>
      </c>
      <c r="AD31" s="81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99" t="n">
        <f aca="false">SQRT(B18^2)*B4</f>
        <v>2.77778017583174</v>
      </c>
      <c r="B32" s="100" t="n">
        <f aca="false">SQRT(C18^2)*D4</f>
        <v>0.321252412365331</v>
      </c>
      <c r="C32" s="100" t="n">
        <f aca="false">SQRT(D18^2)*F4</f>
        <v>6.86509166435943</v>
      </c>
      <c r="D32" s="100" t="n">
        <f aca="false">SQRT(E18^2)*G4</f>
        <v>0.725897345517102</v>
      </c>
      <c r="E32" s="100" t="n">
        <f aca="false">SQRT(F18^2)*I4</f>
        <v>0.50705624797339</v>
      </c>
      <c r="F32" s="58" t="n">
        <f aca="false">SUM(A32:E32)</f>
        <v>11.197077846047</v>
      </c>
      <c r="G32" s="101" t="s">
        <v>158</v>
      </c>
      <c r="H32" s="89"/>
      <c r="I32" s="17"/>
      <c r="J32" s="102" t="n">
        <f aca="false">H29-J29</f>
        <v>0.0202740490256659</v>
      </c>
      <c r="K32" s="17"/>
      <c r="L32" s="19"/>
      <c r="M32" s="19"/>
      <c r="O32" s="36" t="n">
        <v>6</v>
      </c>
      <c r="P32" s="21" t="n">
        <f aca="false">(P11^2+(P21)^2)^0.5</f>
        <v>0</v>
      </c>
      <c r="Q32" s="17" t="n">
        <f aca="false">(Q11^2+(Q21)^2)^0.5</f>
        <v>18.0897761180176</v>
      </c>
      <c r="R32" s="17" t="n">
        <f aca="false">(R11^2+(R21)^2)^0.5</f>
        <v>21.1047388043539</v>
      </c>
      <c r="S32" s="17" t="n">
        <f aca="false">(S11^2+(S21)^2)^0.5</f>
        <v>0</v>
      </c>
      <c r="T32" s="17" t="n">
        <f aca="false">(T11^2+(T21)^2)^0.5</f>
        <v>0</v>
      </c>
      <c r="U32" s="17" t="n">
        <f aca="false">(U11^2+(U21)^2)^0.5</f>
        <v>74.3690795962946</v>
      </c>
      <c r="V32" s="17" t="n">
        <f aca="false">(V11^2+(V21)^2)^0.5</f>
        <v>0</v>
      </c>
      <c r="W32" s="19" t="n">
        <f aca="false">(W11^2+(W21)^2)^0.5</f>
        <v>35.1745646739231</v>
      </c>
      <c r="AD32" s="81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95"/>
      <c r="B33" s="103"/>
      <c r="C33" s="103"/>
      <c r="D33" s="103"/>
      <c r="E33" s="103"/>
      <c r="F33" s="104" t="n">
        <f aca="false">B16*B4+C16*D4+D16*F4+E16*G4+F16*I4</f>
        <v>299.808346098029</v>
      </c>
      <c r="G33" s="105" t="s">
        <v>159</v>
      </c>
      <c r="H33" s="106"/>
      <c r="I33" s="17"/>
      <c r="L33" s="19"/>
      <c r="M33" s="19"/>
      <c r="O33" s="36" t="n">
        <v>7</v>
      </c>
      <c r="P33" s="21" t="n">
        <f aca="false">(P12^2+(P22)^2)^0.5</f>
        <v>14.0698258695692</v>
      </c>
      <c r="Q33" s="17" t="n">
        <f aca="false">(Q12^2+(Q22)^2)^0.5</f>
        <v>0</v>
      </c>
      <c r="R33" s="17" t="n">
        <f aca="false">(R12^2+(R22)^2)^0.5</f>
        <v>0</v>
      </c>
      <c r="S33" s="17" t="n">
        <f aca="false">(S12^2+(S22)^2)^0.5</f>
        <v>30.1496268633627</v>
      </c>
      <c r="T33" s="17" t="n">
        <f aca="false">(T12^2+(T22)^2)^0.5</f>
        <v>0</v>
      </c>
      <c r="U33" s="17" t="n">
        <f aca="false">(U12^2+(U22)^2)^0.5</f>
        <v>0</v>
      </c>
      <c r="V33" s="17" t="n">
        <f aca="false">(V12^2+(V22)^2)^0.5</f>
        <v>89.4438930279759</v>
      </c>
      <c r="W33" s="19" t="n">
        <f aca="false">(W12^2+(W22)^2)^0.5</f>
        <v>45.224440295044</v>
      </c>
      <c r="AD33" s="81"/>
      <c r="AE33" s="0"/>
      <c r="AF33" s="0"/>
      <c r="AG33" s="0"/>
      <c r="AH33" s="0"/>
      <c r="AI33" s="0"/>
      <c r="AJ33" s="0"/>
      <c r="AK33" s="0"/>
    </row>
    <row r="34" customFormat="false" ht="13.5" hidden="false" customHeight="false" outlineLevel="0" collapsed="false">
      <c r="A34" s="21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9"/>
      <c r="M34" s="19"/>
      <c r="O34" s="36" t="n">
        <v>8</v>
      </c>
      <c r="P34" s="52" t="n">
        <f aca="false">(P13^2+(P23)^2)^0.5</f>
        <v>0</v>
      </c>
      <c r="Q34" s="53" t="n">
        <f aca="false">(Q13^2+(Q23)^2)^0.5</f>
        <v>0</v>
      </c>
      <c r="R34" s="53" t="n">
        <f aca="false">(R13^2+(R23)^2)^0.5</f>
        <v>10.0498756211209</v>
      </c>
      <c r="S34" s="53" t="n">
        <f aca="false">(S13^2+(S23)^2)^0.5</f>
        <v>0</v>
      </c>
      <c r="T34" s="53" t="n">
        <f aca="false">(T13^2+(T23)^2)^0.5</f>
        <v>0</v>
      </c>
      <c r="U34" s="53" t="n">
        <f aca="false">(U13^2+(U23)^2)^0.5</f>
        <v>35.1745646739231</v>
      </c>
      <c r="V34" s="53" t="n">
        <f aca="false">(V13^2+(V23)^2)^0.5</f>
        <v>45.224440295044</v>
      </c>
      <c r="W34" s="54" t="n">
        <f aca="false">(W13^2+(W23)^2)^0.5</f>
        <v>90.448880590088</v>
      </c>
      <c r="AD34" s="81"/>
      <c r="AE34" s="0"/>
      <c r="AF34" s="0"/>
      <c r="AG34" s="0"/>
      <c r="AH34" s="0"/>
      <c r="AI34" s="0"/>
      <c r="AJ34" s="0"/>
      <c r="AK34" s="0"/>
    </row>
    <row r="35" customFormat="false" ht="13.5" hidden="false" customHeight="false" outlineLevel="0" collapsed="false">
      <c r="A35" s="87" t="s">
        <v>74</v>
      </c>
      <c r="B35" s="88" t="s">
        <v>76</v>
      </c>
      <c r="C35" s="88" t="s">
        <v>78</v>
      </c>
      <c r="D35" s="88" t="s">
        <v>80</v>
      </c>
      <c r="E35" s="88" t="s">
        <v>82</v>
      </c>
      <c r="F35" s="88"/>
      <c r="G35" s="88"/>
      <c r="H35" s="107"/>
      <c r="I35" s="88" t="s">
        <v>160</v>
      </c>
      <c r="J35" s="88"/>
      <c r="K35" s="89"/>
      <c r="L35" s="19"/>
      <c r="M35" s="19"/>
      <c r="Q35" s="27" t="s">
        <v>161</v>
      </c>
      <c r="AD35" s="81"/>
      <c r="AE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21" t="n">
        <f aca="false">B16-D45</f>
        <v>1.01000008924323</v>
      </c>
      <c r="B36" s="17" t="n">
        <f aca="false">C16-D53</f>
        <v>1.71000000050753</v>
      </c>
      <c r="C36" s="17" t="n">
        <f aca="false">D16-D59</f>
        <v>0.0100000217410194</v>
      </c>
      <c r="D36" s="17" t="n">
        <f aca="false">E16-D62</f>
        <v>3.01000000036481</v>
      </c>
      <c r="E36" s="17" t="n">
        <f aca="false">F16-D68</f>
        <v>0.0099999986905468</v>
      </c>
      <c r="F36" s="108"/>
      <c r="G36" s="109" t="n">
        <f aca="false">B8</f>
        <v>1.01</v>
      </c>
      <c r="H36" s="88" t="n">
        <f aca="false">D8</f>
        <v>1.71</v>
      </c>
      <c r="I36" s="88" t="n">
        <f aca="false">F8</f>
        <v>0.01</v>
      </c>
      <c r="J36" s="88" t="n">
        <f aca="false">G8</f>
        <v>3.01</v>
      </c>
      <c r="K36" s="89" t="n">
        <f aca="false">I8</f>
        <v>0.01</v>
      </c>
      <c r="L36" s="19"/>
      <c r="M36" s="19"/>
      <c r="O36" s="36" t="n">
        <v>1</v>
      </c>
      <c r="P36" s="9" t="n">
        <f aca="false">-ATAN(P6/(P16+0.0000001))</f>
        <v>-1.47112767247022</v>
      </c>
      <c r="Q36" s="10" t="n">
        <f aca="false">-ATAN(Q6/(Q16+0.0000001))</f>
        <v>-1.47112767925423</v>
      </c>
      <c r="R36" s="10" t="n">
        <f aca="false">-ATAN(R6/(R16+0.0000001))</f>
        <v>-0</v>
      </c>
      <c r="S36" s="10" t="n">
        <f aca="false">-ATAN(S6/(S16+0.0000001))</f>
        <v>-0</v>
      </c>
      <c r="T36" s="10" t="n">
        <f aca="false">-ATAN(T6/(T16+0.0000001))</f>
        <v>-1.47112767925423</v>
      </c>
      <c r="U36" s="10" t="n">
        <f aca="false">-ATAN(U6/(U16+0.0000001))</f>
        <v>-0</v>
      </c>
      <c r="V36" s="10" t="n">
        <f aca="false">-ATAN(V6/(V16+0.0000001))</f>
        <v>-1.47112768137587</v>
      </c>
      <c r="W36" s="14" t="n">
        <f aca="false">-ATAN(W6/(W16+0.0000001))</f>
        <v>-0</v>
      </c>
      <c r="AD36" s="81"/>
      <c r="AE36" s="0"/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A37" s="21" t="s">
        <v>64</v>
      </c>
      <c r="B37" s="17" t="s">
        <v>66</v>
      </c>
      <c r="C37" s="17" t="s">
        <v>68</v>
      </c>
      <c r="D37" s="17" t="s">
        <v>70</v>
      </c>
      <c r="E37" s="17" t="s">
        <v>72</v>
      </c>
      <c r="F37" s="17"/>
      <c r="G37" s="110" t="n">
        <f aca="false">B9</f>
        <v>-0.2</v>
      </c>
      <c r="H37" s="111" t="n">
        <f aca="false">D9</f>
        <v>0.25</v>
      </c>
      <c r="I37" s="111" t="n">
        <f aca="false">F9</f>
        <v>0</v>
      </c>
      <c r="J37" s="111" t="n">
        <f aca="false">G9</f>
        <v>0.1</v>
      </c>
      <c r="K37" s="112" t="n">
        <f aca="false">I9</f>
        <v>0</v>
      </c>
      <c r="L37" s="19"/>
      <c r="M37" s="19"/>
      <c r="O37" s="36" t="n">
        <v>2</v>
      </c>
      <c r="P37" s="21" t="n">
        <f aca="false">-ATAN(P7/(P17+0.0000001))</f>
        <v>-1.47112767925423</v>
      </c>
      <c r="Q37" s="17" t="n">
        <f aca="false">-ATAN(Q7/(Q17+0.0000001))</f>
        <v>-1.47112767303438</v>
      </c>
      <c r="R37" s="17" t="n">
        <f aca="false">-ATAN(R7/(R17+0.0000001))</f>
        <v>-1.47112768090439</v>
      </c>
      <c r="S37" s="17" t="n">
        <f aca="false">-ATAN(S7/(S17+0.0000001))</f>
        <v>-0</v>
      </c>
      <c r="T37" s="17" t="n">
        <f aca="false">-ATAN(T7/(T17+0.0000001))</f>
        <v>-1.47112767826413</v>
      </c>
      <c r="U37" s="17" t="n">
        <f aca="false">-ATAN(U7/(U17+0.0000001))</f>
        <v>-1.47112767980428</v>
      </c>
      <c r="V37" s="17" t="n">
        <f aca="false">-ATAN(V7/(V17+0.0000001))</f>
        <v>-0</v>
      </c>
      <c r="W37" s="19" t="n">
        <f aca="false">-ATAN(W7/(W17+0.0000001))</f>
        <v>-0</v>
      </c>
      <c r="AD37" s="81"/>
      <c r="AE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95" t="n">
        <f aca="false">B18-H45</f>
        <v>-0.200000756698872</v>
      </c>
      <c r="B38" s="103" t="n">
        <f aca="false">C18-H53</f>
        <v>0.250000000036539</v>
      </c>
      <c r="C38" s="103" t="n">
        <f aca="false">D18-H59</f>
        <v>-5.16365392250195E-007</v>
      </c>
      <c r="D38" s="103" t="n">
        <f aca="false">E18-H62</f>
        <v>0.100000000047434</v>
      </c>
      <c r="E38" s="103" t="n">
        <f aca="false">F18-H68</f>
        <v>-5.49526396609323E-011</v>
      </c>
      <c r="F38" s="103"/>
      <c r="G38" s="103"/>
      <c r="H38" s="113"/>
      <c r="I38" s="103"/>
      <c r="J38" s="103"/>
      <c r="K38" s="106"/>
      <c r="L38" s="19"/>
      <c r="M38" s="19"/>
      <c r="O38" s="36" t="n">
        <v>3</v>
      </c>
      <c r="P38" s="21" t="n">
        <f aca="false">-ATAN(P8/(P18+0.0000001))</f>
        <v>-0</v>
      </c>
      <c r="Q38" s="17" t="n">
        <f aca="false">-ATAN(Q8/(Q18+0.0000001))</f>
        <v>-1.47112768090439</v>
      </c>
      <c r="R38" s="17" t="n">
        <f aca="false">-ATAN(R8/(R18+0.0000001))</f>
        <v>-1.47112767315246</v>
      </c>
      <c r="S38" s="17" t="n">
        <f aca="false">-ATAN(S8/(S18+0.0000001))</f>
        <v>-1.47112767677898</v>
      </c>
      <c r="T38" s="17" t="n">
        <f aca="false">-ATAN(T8/(T18+0.0000001))</f>
        <v>-0</v>
      </c>
      <c r="U38" s="17" t="n">
        <f aca="false">-ATAN(U8/(U18+0.0000001))</f>
        <v>-1.47112767901849</v>
      </c>
      <c r="V38" s="17" t="n">
        <f aca="false">-ATAN(V8/(V18+0.0000001))</f>
        <v>-0</v>
      </c>
      <c r="W38" s="19" t="n">
        <f aca="false">-ATAN(W8/(W18+0.0000001))</f>
        <v>-1.47112768420472</v>
      </c>
      <c r="AD38" s="81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114"/>
      <c r="J39" s="53"/>
      <c r="K39" s="53"/>
      <c r="L39" s="54"/>
      <c r="M39" s="54"/>
      <c r="O39" s="36" t="n">
        <v>4</v>
      </c>
      <c r="P39" s="21" t="n">
        <f aca="false">-ATAN(P9/(P19+0.0000001))</f>
        <v>-0</v>
      </c>
      <c r="Q39" s="17" t="n">
        <f aca="false">-ATAN(Q9/(Q19+0.0000001))</f>
        <v>-0</v>
      </c>
      <c r="R39" s="17" t="n">
        <f aca="false">-ATAN(R9/(R19+0.0000001))</f>
        <v>-1.47112767677898</v>
      </c>
      <c r="S39" s="17" t="n">
        <f aca="false">-ATAN(S9/(S19+0.0000001))</f>
        <v>-1.47112767320362</v>
      </c>
      <c r="T39" s="17" t="n">
        <f aca="false">-ATAN(T9/(T19+0.0000001))</f>
        <v>-1.47112767925423</v>
      </c>
      <c r="U39" s="17" t="n">
        <f aca="false">-ATAN(U9/(U19+0.0000001))</f>
        <v>-0</v>
      </c>
      <c r="V39" s="17" t="n">
        <f aca="false">-ATAN(V9/(V19+0.0000001))</f>
        <v>-1.47112767760406</v>
      </c>
      <c r="W39" s="19" t="n">
        <f aca="false">-ATAN(W9/(W19+0.0000001))</f>
        <v>-0</v>
      </c>
      <c r="AD39" s="81"/>
      <c r="AE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I40" s="22"/>
      <c r="J40" s="17"/>
      <c r="K40" s="17"/>
      <c r="L40" s="17"/>
      <c r="M40" s="17"/>
      <c r="O40" s="36" t="n">
        <v>5</v>
      </c>
      <c r="P40" s="21" t="n">
        <f aca="false">-ATAN(P10/(P20+0.0000001))</f>
        <v>-1.47112767925423</v>
      </c>
      <c r="Q40" s="17" t="n">
        <f aca="false">-ATAN(Q10/(Q20+0.0000001))</f>
        <v>-1.47112767826413</v>
      </c>
      <c r="R40" s="17" t="n">
        <f aca="false">-ATAN(R10/(R20+0.0000001))</f>
        <v>-0</v>
      </c>
      <c r="S40" s="17" t="n">
        <f aca="false">-ATAN(S10/(S20+0.0000001))</f>
        <v>-1.47112767925423</v>
      </c>
      <c r="T40" s="17" t="n">
        <f aca="false">-ATAN(T10/(T20+0.0000001))</f>
        <v>-1.47112767278051</v>
      </c>
      <c r="U40" s="17" t="n">
        <f aca="false">-ATAN(U10/(U20+0.0000001))</f>
        <v>-0</v>
      </c>
      <c r="V40" s="17" t="n">
        <f aca="false">-ATAN(V10/(V20+0.0000001))</f>
        <v>-0</v>
      </c>
      <c r="W40" s="19" t="n">
        <f aca="false">-ATAN(W10/(W20+0.0000001))</f>
        <v>-0</v>
      </c>
      <c r="AD40" s="81"/>
      <c r="AE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B41" s="17"/>
      <c r="C41" s="17"/>
      <c r="D41" s="17"/>
      <c r="E41" s="108" t="s">
        <v>162</v>
      </c>
      <c r="F41" s="17"/>
      <c r="I41" s="22"/>
      <c r="J41" s="17"/>
      <c r="K41" s="17"/>
      <c r="L41" s="17"/>
      <c r="M41" s="17"/>
      <c r="O41" s="36" t="n">
        <v>6</v>
      </c>
      <c r="P41" s="21" t="n">
        <f aca="false">-ATAN(P11/(P21+0.0000001))</f>
        <v>-0</v>
      </c>
      <c r="Q41" s="17" t="n">
        <f aca="false">-ATAN(Q11/(Q21+0.0000001))</f>
        <v>-1.47112767980428</v>
      </c>
      <c r="R41" s="17" t="n">
        <f aca="false">-ATAN(R11/(R21+0.0000001))</f>
        <v>-1.47112767901849</v>
      </c>
      <c r="S41" s="17" t="n">
        <f aca="false">-ATAN(S11/(S21+0.0000001))</f>
        <v>-0</v>
      </c>
      <c r="T41" s="17" t="n">
        <f aca="false">-ATAN(T11/(T21+0.0000001))</f>
        <v>-0</v>
      </c>
      <c r="U41" s="17" t="n">
        <f aca="false">-ATAN(U11/(U21+0.0000001))</f>
        <v>-1.47112767296576</v>
      </c>
      <c r="V41" s="17" t="n">
        <f aca="false">-ATAN(V11/(V21+0.0000001))</f>
        <v>-0</v>
      </c>
      <c r="W41" s="19" t="n">
        <f aca="false">-ATAN(W11/(W21+0.0000001))</f>
        <v>-1.47112767713259</v>
      </c>
      <c r="AD41" s="81"/>
      <c r="AE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B42" s="16" t="s">
        <v>163</v>
      </c>
      <c r="C42" s="17"/>
      <c r="D42" s="17"/>
      <c r="E42" s="16" t="s">
        <v>164</v>
      </c>
      <c r="F42" s="17"/>
      <c r="I42" s="22" t="s">
        <v>165</v>
      </c>
      <c r="J42" s="17"/>
      <c r="K42" s="17"/>
      <c r="L42" s="17"/>
      <c r="M42" s="17"/>
      <c r="O42" s="36" t="n">
        <v>7</v>
      </c>
      <c r="P42" s="21" t="n">
        <f aca="false">-ATAN(P12/(P22+0.0000001))</f>
        <v>-1.47112768137587</v>
      </c>
      <c r="Q42" s="17" t="n">
        <f aca="false">-ATAN(Q12/(Q22+0.0000001))</f>
        <v>-0</v>
      </c>
      <c r="R42" s="17" t="n">
        <f aca="false">-ATAN(R12/(R22+0.0000001))</f>
        <v>-0</v>
      </c>
      <c r="S42" s="17" t="n">
        <f aca="false">-ATAN(S12/(S22+0.0000001))</f>
        <v>-1.47112767760406</v>
      </c>
      <c r="T42" s="17" t="n">
        <f aca="false">-ATAN(T12/(T22+0.0000001))</f>
        <v>-0</v>
      </c>
      <c r="U42" s="17" t="n">
        <f aca="false">-ATAN(U12/(U22+0.0000001))</f>
        <v>-0</v>
      </c>
      <c r="V42" s="17" t="n">
        <f aca="false">-ATAN(V12/(V22+0.0000001))</f>
        <v>-1.47112767319126</v>
      </c>
      <c r="W42" s="19" t="n">
        <f aca="false">-ATAN(W12/(W22+0.0000001))</f>
        <v>-1.47112767650395</v>
      </c>
      <c r="AD42" s="81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A43" s="115" t="s">
        <v>166</v>
      </c>
      <c r="B43" s="116" t="n">
        <f aca="false">COS(T36)*T27*B12^2-$B$12*$F12*$T$27*COS(F14-B14+T36)</f>
        <v>-0.613628276933085</v>
      </c>
      <c r="C43" s="116"/>
      <c r="D43" s="116" t="s">
        <v>113</v>
      </c>
      <c r="E43" s="115" t="s">
        <v>167</v>
      </c>
      <c r="F43" s="116" t="n">
        <f aca="false">SIN(T36)*T27*B12^2-$B$12*$F12*$T$27*SIN(F14-B14+T36)</f>
        <v>-0.0139718778112687</v>
      </c>
      <c r="G43" s="116"/>
      <c r="H43" s="116" t="s">
        <v>113</v>
      </c>
      <c r="I43" s="117" t="n">
        <f aca="false">(B43^2+F43^2)^0.5</f>
        <v>0.613787321163805</v>
      </c>
      <c r="J43" s="17"/>
      <c r="K43" s="17"/>
      <c r="L43" s="17"/>
      <c r="M43" s="17"/>
      <c r="O43" s="36" t="n">
        <v>8</v>
      </c>
      <c r="P43" s="52" t="n">
        <f aca="false">-ATAN(P13/(P23+0.0000001))</f>
        <v>-0</v>
      </c>
      <c r="Q43" s="53" t="n">
        <f aca="false">-ATAN(Q13/(Q23+0.0000001))</f>
        <v>-0</v>
      </c>
      <c r="R43" s="53" t="n">
        <f aca="false">-ATAN(R13/(R23+0.0000001))</f>
        <v>-1.47112768420472</v>
      </c>
      <c r="S43" s="53" t="n">
        <f aca="false">-ATAN(S13/(S23+0.0000001))</f>
        <v>-0</v>
      </c>
      <c r="T43" s="53" t="n">
        <f aca="false">-ATAN(T13/(T23+0.0000001))</f>
        <v>-0</v>
      </c>
      <c r="U43" s="53" t="n">
        <f aca="false">-ATAN(U13/(U23+0.0000001))</f>
        <v>-1.47112767713259</v>
      </c>
      <c r="V43" s="53" t="n">
        <f aca="false">-ATAN(V13/(V23+0.0000001))</f>
        <v>-1.47112767650395</v>
      </c>
      <c r="W43" s="54" t="n">
        <f aca="false">-ATAN(W13/(W23+0.0000001))</f>
        <v>-1.47112767320362</v>
      </c>
      <c r="AD43" s="81"/>
      <c r="AE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115" t="s">
        <v>168</v>
      </c>
      <c r="B44" s="116" t="n">
        <f aca="false">COS(Q36)*Q27*B12^2-$B12*$C12*$Q27*COS($C14-$B14+$Q36)</f>
        <v>-0.123244508949658</v>
      </c>
      <c r="C44" s="116"/>
      <c r="D44" s="116"/>
      <c r="E44" s="115" t="s">
        <v>169</v>
      </c>
      <c r="F44" s="116" t="n">
        <f aca="false">SIN(Q36)*Q27*B12^2-$B12*$C12*$Q27*SIN($C14-$B14+$Q36)</f>
        <v>0.0739397946350557</v>
      </c>
      <c r="G44" s="116"/>
      <c r="H44" s="116"/>
      <c r="I44" s="118" t="n">
        <f aca="false">(B44^2+F44^2)^0.5</f>
        <v>0.143723005176334</v>
      </c>
      <c r="J44" s="17"/>
      <c r="K44" s="17"/>
      <c r="L44" s="17"/>
      <c r="M44" s="17"/>
      <c r="O44" s="36"/>
      <c r="P44" s="27" t="n">
        <v>1</v>
      </c>
      <c r="Q44" s="27" t="n">
        <v>2</v>
      </c>
      <c r="R44" s="27" t="n">
        <v>3</v>
      </c>
      <c r="S44" s="27" t="n">
        <v>4</v>
      </c>
      <c r="T44" s="27" t="n">
        <v>5</v>
      </c>
      <c r="U44" s="27" t="n">
        <v>6</v>
      </c>
      <c r="V44" s="27" t="n">
        <v>7</v>
      </c>
      <c r="W44" s="27" t="n">
        <v>8</v>
      </c>
      <c r="AD44" s="81"/>
      <c r="AE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115" t="s">
        <v>170</v>
      </c>
      <c r="B45" s="116" t="n">
        <f aca="false">COS(V36)*V27*B12^2-$H12*$B12*$V27*COS($H14-$B14+$V36)</f>
        <v>-0.193530967444623</v>
      </c>
      <c r="C45" s="115" t="s">
        <v>41</v>
      </c>
      <c r="D45" s="115" t="n">
        <f aca="false">SUM(B43:B45)</f>
        <v>-0.930403753327366</v>
      </c>
      <c r="E45" s="115" t="s">
        <v>171</v>
      </c>
      <c r="F45" s="116" t="n">
        <f aca="false">SIN(V36)*V27*B12^2-$H12*$B12*$V27*SIN($H14-$B14+$V36)</f>
        <v>0.0844772363584507</v>
      </c>
      <c r="G45" s="115" t="s">
        <v>139</v>
      </c>
      <c r="H45" s="115" t="n">
        <f aca="false">SUM(F43:F45)</f>
        <v>0.144445153182238</v>
      </c>
      <c r="I45" s="118" t="n">
        <f aca="false">(B45^2+F45^2)^0.5</f>
        <v>0.211164956426992</v>
      </c>
      <c r="J45" s="17"/>
      <c r="K45" s="17"/>
      <c r="L45" s="17"/>
      <c r="M45" s="17"/>
      <c r="P45" s="0"/>
      <c r="Q45" s="0"/>
      <c r="R45" s="0"/>
      <c r="S45" s="0"/>
      <c r="T45" s="0"/>
      <c r="U45" s="0"/>
      <c r="V45" s="0"/>
      <c r="AD45" s="81"/>
      <c r="AE45" s="0"/>
      <c r="AF45" s="0"/>
      <c r="AG45" s="0"/>
      <c r="AH45" s="0"/>
      <c r="AI45" s="0"/>
      <c r="AJ45" s="0"/>
      <c r="AK45" s="0"/>
    </row>
    <row r="46" customFormat="false" ht="12.75" hidden="false" customHeight="false" outlineLevel="0" collapsed="false">
      <c r="A46" s="119" t="s">
        <v>172</v>
      </c>
      <c r="B46" s="120" t="n">
        <f aca="false">COS(T37)*T28*C12^2-$C12*$F12*$T28*COS($F14-$C14+$T37)</f>
        <v>-0.616110806267703</v>
      </c>
      <c r="C46" s="120"/>
      <c r="D46" s="120"/>
      <c r="E46" s="119" t="s">
        <v>173</v>
      </c>
      <c r="F46" s="120" t="n">
        <f aca="false">SIN(T37)*T28*C12^2-$C12*$F12*$T28*SIN($F14-$C14+$T37)</f>
        <v>-0.106952945339348</v>
      </c>
      <c r="G46" s="120"/>
      <c r="H46" s="120"/>
      <c r="I46" s="118" t="n">
        <f aca="false">(B46^2+F46^2)^0.5</f>
        <v>0.625325081950661</v>
      </c>
      <c r="J46" s="17"/>
      <c r="K46" s="17"/>
      <c r="L46" s="17"/>
      <c r="M46" s="17"/>
      <c r="P46" s="0"/>
      <c r="Q46" s="0" t="s">
        <v>174</v>
      </c>
      <c r="R46" s="0"/>
      <c r="S46" s="0"/>
      <c r="T46" s="0"/>
      <c r="U46" s="0"/>
      <c r="V46" s="0"/>
      <c r="AE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119" t="s">
        <v>175</v>
      </c>
      <c r="B47" s="120" t="n">
        <f aca="false">COS(P37)*P28*C12^2-$C12*$B12*$P28*COS($B14-$C14+$P37)</f>
        <v>0.12334308821626</v>
      </c>
      <c r="C47" s="120"/>
      <c r="D47" s="120"/>
      <c r="E47" s="119" t="s">
        <v>176</v>
      </c>
      <c r="F47" s="120" t="n">
        <f aca="false">SIN(P37)*P28*C12^2-$C12*$B12*$P28*SIN($B14-$C14+$P37)</f>
        <v>-0.0749255873503678</v>
      </c>
      <c r="G47" s="120"/>
      <c r="H47" s="120"/>
      <c r="I47" s="118" t="n">
        <f aca="false">(B47^2+F47^2)^0.5</f>
        <v>0.144316877219962</v>
      </c>
      <c r="J47" s="17"/>
      <c r="K47" s="17"/>
      <c r="L47" s="17"/>
      <c r="M47" s="17"/>
      <c r="P47" s="0" t="s">
        <v>60</v>
      </c>
      <c r="Q47" s="0"/>
      <c r="R47" s="0"/>
      <c r="S47" s="0"/>
      <c r="T47" s="0"/>
      <c r="U47" s="0"/>
      <c r="V47" s="0"/>
      <c r="AE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A48" s="119" t="s">
        <v>177</v>
      </c>
      <c r="B48" s="120" t="n">
        <f aca="false">COS(R37)*R28*C12^2-$C12*$D12*$R28*COS($D14-$C14+$R37)</f>
        <v>-0.623900335322734</v>
      </c>
      <c r="C48" s="119"/>
      <c r="D48" s="119"/>
      <c r="E48" s="119" t="s">
        <v>178</v>
      </c>
      <c r="F48" s="120" t="n">
        <f aca="false">SIN(R37)*R28*C12^2-$C12*$D12*$R28*SIN($D14-$C14+$R37)</f>
        <v>0.0386522361881632</v>
      </c>
      <c r="G48" s="119"/>
      <c r="H48" s="119"/>
      <c r="I48" s="118" t="n">
        <f aca="false">(B48^2+F48^2)^0.5</f>
        <v>0.625096491574033</v>
      </c>
      <c r="J48" s="17"/>
      <c r="K48" s="17"/>
      <c r="L48" s="17"/>
      <c r="M48" s="17"/>
      <c r="O48" s="0"/>
      <c r="P48" s="2"/>
      <c r="Q48" s="2"/>
      <c r="R48" s="2" t="s">
        <v>4</v>
      </c>
      <c r="S48" s="2" t="s">
        <v>61</v>
      </c>
      <c r="U48" s="0"/>
      <c r="V48" s="0"/>
      <c r="AE48" s="0"/>
      <c r="AF48" s="0"/>
      <c r="AG48" s="0"/>
      <c r="AH48" s="0"/>
      <c r="AI48" s="0"/>
      <c r="AJ48" s="0"/>
      <c r="AK48" s="0"/>
    </row>
    <row r="49" customFormat="false" ht="13.5" hidden="false" customHeight="false" outlineLevel="0" collapsed="false">
      <c r="A49" s="119" t="s">
        <v>179</v>
      </c>
      <c r="B49" s="120" t="n">
        <f aca="false">COS(U37)*U28*C12^2-$C12*$G12*$U28*COS($G14-$C14+$U37)</f>
        <v>-0.393331955002425</v>
      </c>
      <c r="C49" s="119" t="s">
        <v>94</v>
      </c>
      <c r="D49" s="119" t="n">
        <f aca="false">SUM(B46:B49)</f>
        <v>-1.5100000083766</v>
      </c>
      <c r="E49" s="119" t="s">
        <v>180</v>
      </c>
      <c r="F49" s="120" t="n">
        <f aca="false">SIN(U37)*U28*C12^2-$C12*$G12*$U28*SIN($G14-$C14+$U37)</f>
        <v>0.0432262948245139</v>
      </c>
      <c r="G49" s="119" t="s">
        <v>100</v>
      </c>
      <c r="H49" s="119" t="n">
        <f aca="false">SUM(F46:F49)</f>
        <v>-0.100000001677039</v>
      </c>
      <c r="I49" s="118" t="n">
        <f aca="false">(B49^2+F49^2)^0.5</f>
        <v>0.395700062408746</v>
      </c>
      <c r="J49" s="17"/>
      <c r="K49" s="17"/>
      <c r="L49" s="17"/>
      <c r="M49" s="17"/>
      <c r="O49" s="0"/>
      <c r="P49" s="3" t="s">
        <v>6</v>
      </c>
      <c r="Q49" s="3" t="s">
        <v>7</v>
      </c>
      <c r="R49" s="3" t="s">
        <v>8</v>
      </c>
      <c r="S49" s="3" t="s">
        <v>62</v>
      </c>
      <c r="U49" s="0"/>
      <c r="V49" s="0"/>
      <c r="AE49" s="0"/>
      <c r="AF49" s="0"/>
      <c r="AG49" s="0"/>
      <c r="AH49" s="0"/>
      <c r="AI49" s="0"/>
      <c r="AJ49" s="0"/>
      <c r="AK49" s="0"/>
    </row>
    <row r="50" customFormat="false" ht="12.75" hidden="false" customHeight="false" outlineLevel="0" collapsed="false">
      <c r="A50" s="115" t="s">
        <v>181</v>
      </c>
      <c r="B50" s="116" t="n">
        <f aca="false">COS(Q38)*Q29*D12^2-$D12*$C12*$Q29*COS($C14-$D14+$Q38)</f>
        <v>0.626366284884022</v>
      </c>
      <c r="C50" s="116"/>
      <c r="D50" s="116"/>
      <c r="E50" s="115" t="s">
        <v>182</v>
      </c>
      <c r="F50" s="116" t="n">
        <f aca="false">SIN(Q38)*Q29*D12^2-$D12*$C12*$Q29*SIN($C14-$D14+$Q38)</f>
        <v>-0.0633117334450102</v>
      </c>
      <c r="G50" s="116"/>
      <c r="H50" s="116"/>
      <c r="I50" s="118" t="n">
        <f aca="false">(B50^2+F50^2)^0.5</f>
        <v>0.629557859478558</v>
      </c>
      <c r="J50" s="17"/>
      <c r="K50" s="17"/>
      <c r="L50" s="17"/>
      <c r="M50" s="17"/>
      <c r="O50" s="0"/>
      <c r="P50" s="4" t="s">
        <v>73</v>
      </c>
      <c r="Q50" s="4" t="s">
        <v>74</v>
      </c>
      <c r="R50" s="5" t="n">
        <v>1.01000008924323</v>
      </c>
      <c r="S50" s="5" t="n">
        <v>0</v>
      </c>
      <c r="U50" s="0"/>
      <c r="V50" s="0"/>
      <c r="AE50" s="0"/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A51" s="115" t="s">
        <v>183</v>
      </c>
      <c r="B51" s="116" t="n">
        <f aca="false">COS(S38)*S29*D12^2-$D12*$E12*$S29*COS($E14-$D14+S38)</f>
        <v>0.831090561106896</v>
      </c>
      <c r="C51" s="115"/>
      <c r="D51" s="116"/>
      <c r="E51" s="115" t="s">
        <v>184</v>
      </c>
      <c r="F51" s="116" t="n">
        <f aca="false">SIN(S38)*S29*D12^2-$D12*$E12*$S29*SIN($E14-$D14+S38)</f>
        <v>-0.136452109941231</v>
      </c>
      <c r="G51" s="115"/>
      <c r="H51" s="115"/>
      <c r="I51" s="118" t="n">
        <f aca="false">(B51^2+F51^2)^0.5</f>
        <v>0.842217726641033</v>
      </c>
      <c r="J51" s="17"/>
      <c r="K51" s="17"/>
      <c r="L51" s="17"/>
      <c r="M51" s="17"/>
      <c r="O51" s="0"/>
      <c r="P51" s="4" t="s">
        <v>75</v>
      </c>
      <c r="Q51" s="4" t="s">
        <v>76</v>
      </c>
      <c r="R51" s="5" t="n">
        <v>1.71000000050753</v>
      </c>
      <c r="S51" s="5" t="n">
        <v>-0.00893583874385178</v>
      </c>
      <c r="U51" s="0"/>
      <c r="V51" s="0"/>
      <c r="AE51" s="0"/>
      <c r="AF51" s="0"/>
      <c r="AG51" s="0"/>
      <c r="AH51" s="0"/>
      <c r="AI51" s="0"/>
      <c r="AJ51" s="0"/>
      <c r="AK51" s="0"/>
    </row>
    <row r="52" customFormat="false" ht="12.75" hidden="false" customHeight="false" outlineLevel="0" collapsed="false">
      <c r="A52" s="115" t="s">
        <v>185</v>
      </c>
      <c r="B52" s="116" t="n">
        <f aca="false">COS(U38)*U29*D12^2-$D12*$G12*$U29*COS($G14-$D14+$U38)</f>
        <v>0.417072687197762</v>
      </c>
      <c r="C52" s="115"/>
      <c r="D52" s="115" t="s">
        <v>113</v>
      </c>
      <c r="E52" s="115" t="s">
        <v>186</v>
      </c>
      <c r="F52" s="116" t="n">
        <f aca="false">SIN(U38)*U29*D12^2-$D12*$G12*$U29*SIN($G14-$D14+$U38)</f>
        <v>-0.0199280531319985</v>
      </c>
      <c r="G52" s="115"/>
      <c r="H52" s="115"/>
      <c r="I52" s="118" t="n">
        <f aca="false">(B52^2+F52^2)^0.5</f>
        <v>0.417548504617121</v>
      </c>
      <c r="J52" s="17"/>
      <c r="K52" s="17"/>
      <c r="L52" s="17"/>
      <c r="M52" s="17"/>
      <c r="O52" s="0"/>
      <c r="P52" s="4" t="s">
        <v>77</v>
      </c>
      <c r="Q52" s="4" t="s">
        <v>78</v>
      </c>
      <c r="R52" s="5" t="n">
        <v>0.0100000217410194</v>
      </c>
      <c r="S52" s="5" t="n">
        <v>-0.00582478464133731</v>
      </c>
      <c r="U52" s="0"/>
      <c r="V52" s="0"/>
      <c r="AE52" s="0"/>
      <c r="AF52" s="0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115" t="s">
        <v>187</v>
      </c>
      <c r="B53" s="116" t="n">
        <f aca="false">COS(W38)*W29*D12^2-$D12*$I12*$W29*COS($K17-$D14+$W38)</f>
        <v>-0.0845599951960767</v>
      </c>
      <c r="C53" s="115" t="s">
        <v>43</v>
      </c>
      <c r="D53" s="115" t="n">
        <f aca="false">SUM(B50:B53)</f>
        <v>1.7899695379926</v>
      </c>
      <c r="E53" s="115" t="s">
        <v>188</v>
      </c>
      <c r="F53" s="116" t="n">
        <f aca="false">SIN(W38)*W29*D12^2-$D12*$I12*$W29*SIN($K17-$D14+$W38)</f>
        <v>-0.0157057211380565</v>
      </c>
      <c r="G53" s="115" t="s">
        <v>140</v>
      </c>
      <c r="H53" s="115" t="n">
        <f aca="false">SUM(F50:F53)</f>
        <v>-0.235397617656297</v>
      </c>
      <c r="I53" s="118" t="n">
        <f aca="false">(B53^2+F53^2)^0.5</f>
        <v>0.0860061768946098</v>
      </c>
      <c r="J53" s="17"/>
      <c r="K53" s="17"/>
      <c r="L53" s="17"/>
      <c r="M53" s="17"/>
      <c r="O53" s="0"/>
      <c r="P53" s="4" t="s">
        <v>79</v>
      </c>
      <c r="Q53" s="4" t="s">
        <v>80</v>
      </c>
      <c r="R53" s="5" t="n">
        <v>3.01000000036481</v>
      </c>
      <c r="S53" s="5" t="n">
        <v>-0.0052598620703984</v>
      </c>
      <c r="U53" s="0"/>
      <c r="V53" s="0"/>
      <c r="AE53" s="0"/>
      <c r="AF53" s="0"/>
      <c r="AG53" s="0"/>
      <c r="AH53" s="0"/>
      <c r="AI53" s="0"/>
      <c r="AJ53" s="0"/>
      <c r="AK53" s="0"/>
    </row>
    <row r="54" customFormat="false" ht="12.75" hidden="false" customHeight="false" outlineLevel="0" collapsed="false">
      <c r="A54" s="119" t="s">
        <v>189</v>
      </c>
      <c r="B54" s="120" t="n">
        <f aca="false">COS(V39)*V30*E12^2-$E12*$H12*$V30*COS($H14-$E14+$V39)</f>
        <v>0.397213608967084</v>
      </c>
      <c r="C54" s="119"/>
      <c r="D54" s="120"/>
      <c r="E54" s="119" t="s">
        <v>190</v>
      </c>
      <c r="F54" s="120" t="n">
        <f aca="false">SIN(V39)*V30*E12^2-$E12*$H12*$V30*SIN($H14-$E14+$V39)</f>
        <v>0.0642048166457983</v>
      </c>
      <c r="G54" s="119"/>
      <c r="H54" s="119"/>
      <c r="I54" s="118" t="n">
        <f aca="false">(B54^2+F54^2)^0.5</f>
        <v>0.402369121117881</v>
      </c>
      <c r="J54" s="17"/>
      <c r="K54" s="17"/>
      <c r="L54" s="17"/>
      <c r="M54" s="17"/>
      <c r="O54" s="0"/>
      <c r="P54" s="4" t="s">
        <v>81</v>
      </c>
      <c r="Q54" s="4" t="s">
        <v>82</v>
      </c>
      <c r="R54" s="5" t="n">
        <v>0.0099999986905468</v>
      </c>
      <c r="S54" s="5" t="n">
        <v>-0.0104382153859657</v>
      </c>
      <c r="U54" s="0"/>
      <c r="V54" s="0"/>
      <c r="AE54" s="0"/>
      <c r="AF54" s="0"/>
      <c r="AG54" s="0"/>
      <c r="AH54" s="0"/>
      <c r="AI54" s="0"/>
      <c r="AJ54" s="0"/>
      <c r="AK54" s="0"/>
    </row>
    <row r="55" s="8" customFormat="true" ht="12.75" hidden="false" customHeight="false" outlineLevel="0" collapsed="false">
      <c r="A55" s="119" t="s">
        <v>191</v>
      </c>
      <c r="B55" s="120" t="n">
        <f aca="false">COS(R39)*R30*E12^2-$E12*$D12*$R30*COS($D14-$E14+$R39)</f>
        <v>-0.829435580417257</v>
      </c>
      <c r="C55" s="119"/>
      <c r="D55" s="120"/>
      <c r="E55" s="119" t="s">
        <v>192</v>
      </c>
      <c r="F55" s="120" t="n">
        <f aca="false">SIN(R39)*R30*E12^2-$E12*$D12*$R30*SIN($D14-$E14+$R39)</f>
        <v>0.119902302631083</v>
      </c>
      <c r="G55" s="119"/>
      <c r="H55" s="119"/>
      <c r="I55" s="118" t="n">
        <f aca="false">(B55^2+F55^2)^0.5</f>
        <v>0.838057244010424</v>
      </c>
      <c r="J55" s="17"/>
      <c r="K55" s="17"/>
      <c r="L55" s="17"/>
      <c r="M55" s="17"/>
      <c r="O55" s="0"/>
      <c r="P55" s="4" t="s">
        <v>63</v>
      </c>
      <c r="Q55" s="4" t="s">
        <v>64</v>
      </c>
      <c r="R55" s="5" t="n">
        <v>-0.200000756698872</v>
      </c>
      <c r="S55" s="5" t="n">
        <v>0</v>
      </c>
      <c r="U55" s="0"/>
      <c r="V55" s="0"/>
      <c r="AE55" s="0"/>
      <c r="AF55" s="0"/>
      <c r="AG55" s="0"/>
      <c r="AH55" s="0"/>
      <c r="AI55" s="0"/>
      <c r="AJ55" s="0"/>
      <c r="AK55" s="0"/>
    </row>
    <row r="56" s="8" customFormat="true" ht="12.75" hidden="false" customHeight="false" outlineLevel="0" collapsed="false">
      <c r="A56" s="119" t="s">
        <v>193</v>
      </c>
      <c r="B56" s="120" t="n">
        <f aca="false">COS(T39)*T30*E12^2-$E12*$F12*$T30*COS($F14-$E14+$T39)</f>
        <v>-0.0777780422882968</v>
      </c>
      <c r="C56" s="119" t="s">
        <v>96</v>
      </c>
      <c r="D56" s="119" t="n">
        <f aca="false">SUM(B54:B56)</f>
        <v>-0.51000001373847</v>
      </c>
      <c r="E56" s="119" t="s">
        <v>194</v>
      </c>
      <c r="F56" s="120" t="n">
        <f aca="false">SIN(T39)*T30*E12^2-$E12*$F12*$T30*SIN($F14-$E14+$T39)</f>
        <v>-0.0841071199666352</v>
      </c>
      <c r="G56" s="119" t="s">
        <v>102</v>
      </c>
      <c r="H56" s="119" t="n">
        <f aca="false">SUM(F54:F56)</f>
        <v>0.0999999993102456</v>
      </c>
      <c r="I56" s="118" t="n">
        <f aca="false">(B56^2+F56^2)^0.5</f>
        <v>0.114557546636099</v>
      </c>
      <c r="J56" s="17"/>
      <c r="K56" s="17"/>
      <c r="L56" s="17"/>
      <c r="M56" s="17"/>
      <c r="O56" s="0"/>
      <c r="P56" s="4" t="s">
        <v>65</v>
      </c>
      <c r="Q56" s="4" t="s">
        <v>66</v>
      </c>
      <c r="R56" s="5" t="n">
        <v>0.250000000036539</v>
      </c>
      <c r="S56" s="5" t="n">
        <v>0.00184550884417885</v>
      </c>
      <c r="U56" s="0"/>
      <c r="V56" s="0"/>
      <c r="AE56" s="0"/>
      <c r="AF56" s="0"/>
      <c r="AG56" s="0"/>
      <c r="AH56" s="0"/>
      <c r="AI56" s="0"/>
      <c r="AJ56" s="0"/>
      <c r="AK56" s="0"/>
    </row>
    <row r="57" s="8" customFormat="true" ht="12.75" hidden="false" customHeight="false" outlineLevel="0" collapsed="false">
      <c r="A57" s="115" t="s">
        <v>195</v>
      </c>
      <c r="B57" s="116" t="n">
        <f aca="false">COS(P40)*P31*F12^2-$F12*$B12*$P31*COS($B14-$F14+$P40)</f>
        <v>0.615426190584415</v>
      </c>
      <c r="C57" s="115"/>
      <c r="D57" s="115"/>
      <c r="E57" s="115" t="s">
        <v>196</v>
      </c>
      <c r="F57" s="116" t="n">
        <f aca="false">SIN(P40)*P31*F12^2-$F12*$B12*$P31*SIN($B14-$F14+$P40)</f>
        <v>-0.00400725960098924</v>
      </c>
      <c r="G57" s="115"/>
      <c r="H57" s="115"/>
      <c r="I57" s="118" t="n">
        <f aca="false">(B57^2+F57^2)^0.5</f>
        <v>0.615439236794953</v>
      </c>
      <c r="J57" s="17"/>
      <c r="K57" s="17"/>
      <c r="L57" s="17"/>
      <c r="M57" s="17"/>
      <c r="O57" s="0"/>
      <c r="P57" s="4" t="s">
        <v>67</v>
      </c>
      <c r="Q57" s="4" t="s">
        <v>68</v>
      </c>
      <c r="R57" s="5" t="n">
        <v>-5.16365392250195E-007</v>
      </c>
      <c r="S57" s="5" t="n">
        <v>0</v>
      </c>
      <c r="U57" s="0"/>
      <c r="V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115" t="s">
        <v>197</v>
      </c>
      <c r="B58" s="116" t="n">
        <f aca="false">COS(Q40)*Q31*F12^2-$F12*$C12*$Q31*COS($C14-$F14+$Q40)</f>
        <v>0.617591458363654</v>
      </c>
      <c r="C58" s="116"/>
      <c r="D58" s="116"/>
      <c r="E58" s="115" t="s">
        <v>198</v>
      </c>
      <c r="F58" s="116" t="n">
        <f aca="false">SIN(Q40)*Q31*F12^2-$F12*$C12*$Q31*SIN($C14-$F14+$Q40)</f>
        <v>0.0921464237875753</v>
      </c>
      <c r="G58" s="116"/>
      <c r="H58" s="116"/>
      <c r="I58" s="118" t="n">
        <f aca="false">(B58^2+F58^2)^0.5</f>
        <v>0.624427876428163</v>
      </c>
      <c r="J58" s="17"/>
      <c r="K58" s="17"/>
      <c r="L58" s="17"/>
      <c r="M58" s="17"/>
      <c r="O58" s="0"/>
      <c r="P58" s="4" t="s">
        <v>69</v>
      </c>
      <c r="Q58" s="4" t="s">
        <v>70</v>
      </c>
      <c r="R58" s="5" t="n">
        <v>0.100000000047434</v>
      </c>
      <c r="S58" s="5" t="n">
        <v>0.00129398713665823</v>
      </c>
      <c r="U58" s="0"/>
      <c r="V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115" t="s">
        <v>199</v>
      </c>
      <c r="B59" s="115" t="n">
        <f aca="false">COS(S40)*S31*F12^2-$F12*$E12*$S31*COS($E14-$F14+$S40)</f>
        <v>0.0778398899030885</v>
      </c>
      <c r="C59" s="115" t="s">
        <v>45</v>
      </c>
      <c r="D59" s="115" t="n">
        <f aca="false">SUM(B57:B59)</f>
        <v>1.31085753885116</v>
      </c>
      <c r="E59" s="115" t="s">
        <v>200</v>
      </c>
      <c r="F59" s="115" t="n">
        <f aca="false">SIN(S40)*S31*F12^2-$F12*$E12*$S31*SIN($E14-$F14+$S40)</f>
        <v>0.083488643787792</v>
      </c>
      <c r="G59" s="115" t="s">
        <v>141</v>
      </c>
      <c r="H59" s="115" t="n">
        <f aca="false">SUM(F57:F59)</f>
        <v>0.171627807974378</v>
      </c>
      <c r="I59" s="118" t="n">
        <f aca="false">(B59^2+F59^2)^0.5</f>
        <v>0.11414640643336</v>
      </c>
      <c r="J59" s="17"/>
      <c r="K59" s="17"/>
      <c r="L59" s="17"/>
      <c r="O59" s="0"/>
      <c r="P59" s="4" t="s">
        <v>71</v>
      </c>
      <c r="Q59" s="4" t="s">
        <v>72</v>
      </c>
      <c r="R59" s="5" t="n">
        <v>-5.49526396609323E-011</v>
      </c>
      <c r="S59" s="5" t="n">
        <v>0.00102810886383233</v>
      </c>
      <c r="U59" s="0"/>
      <c r="V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119" t="s">
        <v>201</v>
      </c>
      <c r="B60" s="120" t="n">
        <f aca="false">COS(Q41)*Q32*G12^2-$G12*$C12*$Q32*COS($C14-$G14+$Q41)</f>
        <v>0.39415541226223</v>
      </c>
      <c r="C60" s="120"/>
      <c r="D60" s="120"/>
      <c r="E60" s="119" t="s">
        <v>202</v>
      </c>
      <c r="F60" s="120" t="n">
        <f aca="false">SIN(Q41)*Q32*G12^2-$G12*$C12*$Q32*SIN($C14-$G14+$Q41)</f>
        <v>-0.0514608678800279</v>
      </c>
      <c r="G60" s="120"/>
      <c r="H60" s="120"/>
      <c r="I60" s="118" t="n">
        <f aca="false">(B60^2+F60^2)^0.5</f>
        <v>0.397500578538666</v>
      </c>
      <c r="J60" s="17"/>
      <c r="K60" s="17"/>
      <c r="L60" s="17"/>
      <c r="O60" s="0"/>
      <c r="P60" s="4" t="s">
        <v>83</v>
      </c>
      <c r="Q60" s="4" t="s">
        <v>84</v>
      </c>
      <c r="R60" s="5" t="n">
        <v>0.0094220017733289</v>
      </c>
      <c r="S60" s="5" t="n">
        <v>0</v>
      </c>
      <c r="U60" s="0"/>
      <c r="V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119" t="s">
        <v>203</v>
      </c>
      <c r="B61" s="120" t="n">
        <f aca="false">COS(R41)*R32*G12^2-$G12*$D12*$R32*COS($D14-$G14+$R41)</f>
        <v>-0.416297870936246</v>
      </c>
      <c r="C61" s="120" t="s">
        <v>113</v>
      </c>
      <c r="D61" s="120" t="s">
        <v>113</v>
      </c>
      <c r="E61" s="119" t="s">
        <v>204</v>
      </c>
      <c r="F61" s="120" t="n">
        <f aca="false">SIN(R41)*R32*G12^2-$G12*$D12*$R32*SIN($D14-$G14+$R41)</f>
        <v>0.0121798901478769</v>
      </c>
      <c r="G61" s="120"/>
      <c r="H61" s="120"/>
      <c r="I61" s="118" t="n">
        <f aca="false">(B61^2+F61^2)^0.5</f>
        <v>0.416476010197545</v>
      </c>
      <c r="J61" s="17"/>
      <c r="K61" s="17"/>
      <c r="L61" s="17"/>
      <c r="O61" s="0"/>
      <c r="P61" s="4" t="s">
        <v>85</v>
      </c>
      <c r="Q61" s="4" t="s">
        <v>86</v>
      </c>
      <c r="R61" s="5" t="n">
        <v>12.25</v>
      </c>
      <c r="S61" s="5" t="n">
        <v>-0.0631918192667034</v>
      </c>
      <c r="U61" s="0"/>
      <c r="V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119" t="s">
        <v>205</v>
      </c>
      <c r="B62" s="120" t="n">
        <f aca="false">COS(W41)*W32*G12^2-$G12*$I12*$W32*COS($K17-$G14+$W41)</f>
        <v>-0.987965080695473</v>
      </c>
      <c r="C62" s="119" t="s">
        <v>47</v>
      </c>
      <c r="D62" s="119" t="n">
        <f aca="false">SUM(B60:B62)</f>
        <v>-1.01010753936949</v>
      </c>
      <c r="E62" s="119" t="s">
        <v>206</v>
      </c>
      <c r="F62" s="120" t="n">
        <f aca="false">SIN(W41)*W32*G12^2-$G12*$I12*$W32*SIN($K17-$G14+$W41)</f>
        <v>-0.0399790981576516</v>
      </c>
      <c r="G62" s="119" t="s">
        <v>142</v>
      </c>
      <c r="H62" s="119" t="n">
        <f aca="false">SUM(F60:F62)</f>
        <v>-0.0792600758898026</v>
      </c>
      <c r="I62" s="118" t="n">
        <f aca="false">(B62^2+F62^2)^0.5</f>
        <v>0.988773649003205</v>
      </c>
      <c r="J62" s="17"/>
      <c r="K62" s="17"/>
      <c r="L62" s="17"/>
      <c r="O62" s="0"/>
      <c r="P62" s="4" t="s">
        <v>87</v>
      </c>
      <c r="Q62" s="4" t="s">
        <v>88</v>
      </c>
      <c r="R62" s="5" t="n">
        <v>1.77412062259855</v>
      </c>
      <c r="S62" s="5" t="n">
        <v>0</v>
      </c>
      <c r="U62" s="0"/>
      <c r="V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115" t="s">
        <v>207</v>
      </c>
      <c r="B63" s="116" t="n">
        <f aca="false">COS(P42)*P33*H12^2-H12*B12*P33*COS(B14-H14+P42)</f>
        <v>0.193834970990231</v>
      </c>
      <c r="C63" s="115"/>
      <c r="D63" s="115"/>
      <c r="E63" s="115" t="s">
        <v>208</v>
      </c>
      <c r="F63" s="116" t="n">
        <f aca="false">SIN(P42)*P33*H12^2-H12*B12*P33*SIN(B14-H14+P42)</f>
        <v>-0.0875172720316773</v>
      </c>
      <c r="G63" s="115"/>
      <c r="H63" s="115"/>
      <c r="I63" s="118" t="n">
        <f aca="false">(B63^2+F63^2)^0.5</f>
        <v>0.212676441766949</v>
      </c>
      <c r="J63" s="22"/>
      <c r="K63" s="22"/>
      <c r="L63" s="17"/>
      <c r="O63" s="0"/>
      <c r="P63" s="4" t="s">
        <v>89</v>
      </c>
      <c r="Q63" s="4" t="s">
        <v>90</v>
      </c>
      <c r="R63" s="5" t="n">
        <v>4</v>
      </c>
      <c r="S63" s="5" t="n">
        <v>-0.0311954853060546</v>
      </c>
      <c r="U63" s="0"/>
      <c r="V63" s="0"/>
      <c r="AE63" s="0"/>
      <c r="AF63" s="0"/>
      <c r="AG63" s="0"/>
      <c r="AH63" s="0"/>
      <c r="AI63" s="0"/>
      <c r="AJ63" s="0"/>
      <c r="AK63" s="0"/>
    </row>
    <row r="64" customFormat="false" ht="12.75" hidden="false" customHeight="false" outlineLevel="0" collapsed="false">
      <c r="A64" s="115" t="s">
        <v>209</v>
      </c>
      <c r="B64" s="116" t="n">
        <f aca="false">COS(S42)*S33*H12^2-H12*E12*S33*COS(E14-H14+S42)</f>
        <v>-0.396704941943259</v>
      </c>
      <c r="C64" s="115"/>
      <c r="D64" s="115"/>
      <c r="E64" s="115" t="s">
        <v>210</v>
      </c>
      <c r="F64" s="116" t="n">
        <f aca="false">SIN(S42)*S33*H12^2-H12*E12*S33*SIN(E14-H14+S42)</f>
        <v>-0.0692914870535937</v>
      </c>
      <c r="G64" s="115"/>
      <c r="H64" s="115"/>
      <c r="I64" s="118" t="n">
        <f aca="false">(B64^2+F64^2)^0.5</f>
        <v>0.402710964762946</v>
      </c>
      <c r="J64" s="0"/>
      <c r="K64" s="0"/>
      <c r="O64" s="0"/>
      <c r="P64" s="4" t="s">
        <v>91</v>
      </c>
      <c r="Q64" s="4" t="s">
        <v>92</v>
      </c>
      <c r="R64" s="5" t="n">
        <v>9</v>
      </c>
      <c r="S64" s="5" t="n">
        <v>-0.0324415525722965</v>
      </c>
      <c r="U64" s="0"/>
      <c r="V64" s="0"/>
      <c r="AE64" s="0"/>
      <c r="AF64" s="0"/>
      <c r="AG64" s="0"/>
      <c r="AH64" s="0"/>
      <c r="AI64" s="0"/>
      <c r="AJ64" s="0"/>
      <c r="AK64" s="0"/>
    </row>
    <row r="65" customFormat="false" ht="12.75" hidden="false" customHeight="false" outlineLevel="0" collapsed="false">
      <c r="A65" s="115" t="s">
        <v>211</v>
      </c>
      <c r="B65" s="116" t="n">
        <f aca="false">COS(W42)*W33*H12^2-H12*I12*W33*COS(K17-H14+W42)</f>
        <v>-1.90713002340504</v>
      </c>
      <c r="C65" s="115" t="s">
        <v>98</v>
      </c>
      <c r="D65" s="115" t="n">
        <f aca="false">SUM(B63:B65)</f>
        <v>-2.10999999435807</v>
      </c>
      <c r="E65" s="115" t="s">
        <v>212</v>
      </c>
      <c r="F65" s="116" t="n">
        <f aca="false">SIN(W42)*W33*H12^2-H12*I12*W33*SIN(K17-H14+W42)</f>
        <v>-0.0631912413683367</v>
      </c>
      <c r="G65" s="115" t="s">
        <v>104</v>
      </c>
      <c r="H65" s="115" t="n">
        <f aca="false">SUM(F63:F65)</f>
        <v>-0.220000000453608</v>
      </c>
      <c r="I65" s="118" t="n">
        <f aca="false">(B65^2+F65^2)^0.5</f>
        <v>1.90817663206491</v>
      </c>
      <c r="J65" s="0"/>
      <c r="K65" s="0"/>
      <c r="O65" s="0"/>
      <c r="P65" s="4" t="s">
        <v>95</v>
      </c>
      <c r="Q65" s="4" t="s">
        <v>94</v>
      </c>
      <c r="R65" s="5" t="n">
        <v>-8.37660252273054E-009</v>
      </c>
      <c r="S65" s="5" t="n">
        <v>0.00118489389105029</v>
      </c>
      <c r="U65" s="0"/>
      <c r="V65" s="0"/>
      <c r="AE65" s="0"/>
      <c r="AF65" s="0"/>
      <c r="AG65" s="0"/>
      <c r="AH65" s="0"/>
      <c r="AI65" s="0"/>
      <c r="AJ65" s="0"/>
      <c r="AK65" s="0"/>
    </row>
    <row r="66" customFormat="false" ht="12.75" hidden="false" customHeight="false" outlineLevel="0" collapsed="false">
      <c r="A66" s="119" t="s">
        <v>213</v>
      </c>
      <c r="B66" s="120" t="n">
        <f aca="false">COS(R43)*R34*I12^2-I12*D12*R34*COS(D14-K17+R43)</f>
        <v>0.0846290292567483</v>
      </c>
      <c r="C66" s="119"/>
      <c r="D66" s="119"/>
      <c r="E66" s="119" t="s">
        <v>214</v>
      </c>
      <c r="F66" s="120" t="n">
        <f aca="false">SIN(R43)*R34*I12^2-I12*D12*R34*SIN(D14-K17+R43)</f>
        <v>0.015015380462307</v>
      </c>
      <c r="G66" s="119"/>
      <c r="H66" s="119"/>
      <c r="I66" s="118" t="n">
        <f aca="false">(B66^2+F66^2)^0.5</f>
        <v>0.0859507663919723</v>
      </c>
      <c r="J66" s="0"/>
      <c r="K66" s="0"/>
      <c r="O66" s="0"/>
      <c r="P66" s="4" t="s">
        <v>223</v>
      </c>
      <c r="Q66" s="4" t="s">
        <v>100</v>
      </c>
      <c r="R66" s="5" t="n">
        <v>-1.67703859133006E-009</v>
      </c>
      <c r="S66" s="5" t="n">
        <v>-0.000782718835329212</v>
      </c>
      <c r="U66" s="0"/>
      <c r="V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119" t="s">
        <v>215</v>
      </c>
      <c r="B67" s="120" t="n">
        <f aca="false">COS(U43)*U34*I12^2-I12*G12*U34*COS(G14-K17+U43)</f>
        <v>0.990585457658475</v>
      </c>
      <c r="C67" s="119"/>
      <c r="D67" s="119"/>
      <c r="E67" s="119" t="s">
        <v>216</v>
      </c>
      <c r="F67" s="120" t="n">
        <f aca="false">SIN(U43)*U34*I12^2-I12*G12*U34*SIN(G14-K17+U43)</f>
        <v>0.0137753277789585</v>
      </c>
      <c r="G67" s="119"/>
      <c r="H67" s="119"/>
      <c r="I67" s="118" t="n">
        <f aca="false">(B67^2+F67^2)^0.5</f>
        <v>0.990681234595602</v>
      </c>
      <c r="J67" s="0"/>
      <c r="K67" s="0"/>
      <c r="O67" s="0"/>
      <c r="P67" s="4" t="s">
        <v>97</v>
      </c>
      <c r="Q67" s="4" t="s">
        <v>96</v>
      </c>
      <c r="R67" s="5" t="n">
        <v>-1.37384696952125E-008</v>
      </c>
      <c r="S67" s="5" t="n">
        <v>0.00509552722502268</v>
      </c>
      <c r="U67" s="0"/>
      <c r="V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A68" s="119" t="s">
        <v>217</v>
      </c>
      <c r="B68" s="120" t="n">
        <f aca="false">COS(V43)*V34*I12^2-I12*H12*V34*COS(H14-K17+V43)</f>
        <v>1.9147436674164</v>
      </c>
      <c r="C68" s="119" t="s">
        <v>49</v>
      </c>
      <c r="D68" s="119" t="n">
        <f aca="false">SUM(B66:B68)</f>
        <v>2.98995815433162</v>
      </c>
      <c r="E68" s="119" t="s">
        <v>218</v>
      </c>
      <c r="F68" s="120" t="n">
        <f aca="false">SIN(V43)*V34*I12^2-I12*H12*V34*SIN(H14-K17+V43)</f>
        <v>-0.0129452004371444</v>
      </c>
      <c r="G68" s="119" t="s">
        <v>143</v>
      </c>
      <c r="H68" s="119" t="n">
        <f aca="false">SUM(F66:F68)</f>
        <v>0.0158455078041211</v>
      </c>
      <c r="I68" s="121" t="n">
        <f aca="false">(B68^2+F68^2)^0.5</f>
        <v>1.91478742687682</v>
      </c>
      <c r="J68" s="0"/>
      <c r="K68" s="0"/>
      <c r="O68" s="0"/>
      <c r="P68" s="4" t="s">
        <v>224</v>
      </c>
      <c r="Q68" s="4" t="s">
        <v>102</v>
      </c>
      <c r="R68" s="5" t="n">
        <v>-6.89754392491082E-010</v>
      </c>
      <c r="S68" s="5" t="n">
        <v>-0.000947636993444961</v>
      </c>
      <c r="U68" s="0"/>
      <c r="V68" s="0"/>
      <c r="AE68" s="0"/>
      <c r="AF68" s="0"/>
      <c r="AG68" s="0"/>
      <c r="AH68" s="0"/>
      <c r="AI68" s="0"/>
      <c r="AJ68" s="0"/>
      <c r="AK68" s="0"/>
    </row>
    <row r="69" customFormat="false" ht="13.5" hidden="false" customHeight="false" outlineLevel="0" collapsed="false">
      <c r="B69" s="122" t="n">
        <f aca="false">SUM(B43:B68)</f>
        <v>0.0202739220053831</v>
      </c>
      <c r="C69" s="77" t="s">
        <v>219</v>
      </c>
      <c r="D69" s="0"/>
      <c r="E69" s="0"/>
      <c r="F69" s="0"/>
      <c r="G69" s="0"/>
      <c r="H69" s="0"/>
      <c r="I69" s="0"/>
      <c r="J69" s="0"/>
      <c r="K69" s="0"/>
      <c r="O69" s="0"/>
      <c r="P69" s="4" t="s">
        <v>225</v>
      </c>
      <c r="Q69" s="4" t="s">
        <v>98</v>
      </c>
      <c r="R69" s="5" t="n">
        <v>5.64193003427249E-009</v>
      </c>
      <c r="S69" s="5" t="n">
        <v>0.00260780642590894</v>
      </c>
      <c r="U69" s="0"/>
      <c r="V69" s="0"/>
      <c r="AE69" s="0"/>
      <c r="AF69" s="0"/>
      <c r="AG69" s="0"/>
      <c r="AH69" s="0"/>
      <c r="AI69" s="0"/>
      <c r="AJ69" s="0"/>
      <c r="AK69" s="0"/>
    </row>
    <row r="70" customFormat="false" ht="13.5" hidden="false" customHeight="false" outlineLevel="0" collapsed="false">
      <c r="A70" s="81"/>
      <c r="B70" s="123" t="s">
        <v>220</v>
      </c>
      <c r="C70" s="124"/>
      <c r="D70" s="0"/>
      <c r="E70" s="0"/>
      <c r="F70" s="0"/>
      <c r="G70" s="0"/>
      <c r="H70" s="0"/>
      <c r="I70" s="0"/>
      <c r="J70" s="0"/>
      <c r="K70" s="0"/>
      <c r="O70" s="0"/>
      <c r="P70" s="6" t="s">
        <v>226</v>
      </c>
      <c r="Q70" s="6" t="s">
        <v>104</v>
      </c>
      <c r="R70" s="7" t="n">
        <v>-4.53607568173808E-010</v>
      </c>
      <c r="S70" s="7" t="n">
        <v>-0.00112517625920712</v>
      </c>
      <c r="U70" s="0"/>
      <c r="V70" s="0"/>
      <c r="AE70" s="0"/>
      <c r="AF70" s="0"/>
      <c r="AG70" s="0"/>
      <c r="AH70" s="0"/>
      <c r="AI70" s="0"/>
      <c r="AJ70" s="0"/>
      <c r="AK70" s="0"/>
    </row>
    <row r="71" customFormat="false" ht="3" hidden="false" customHeight="true" outlineLevel="0" collapsed="false">
      <c r="A71" s="81"/>
      <c r="B71" s="0"/>
      <c r="C71" s="0"/>
      <c r="D71" s="0"/>
      <c r="E71" s="0"/>
      <c r="F71" s="0"/>
      <c r="G71" s="0"/>
      <c r="H71" s="0"/>
      <c r="I71" s="0"/>
      <c r="J71" s="0"/>
      <c r="K71" s="0"/>
      <c r="O71" s="0"/>
      <c r="P71" s="125"/>
      <c r="Q71" s="114"/>
      <c r="R71" s="114"/>
      <c r="S71" s="114"/>
      <c r="T71" s="126"/>
      <c r="U71" s="0"/>
      <c r="V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A72" s="81"/>
      <c r="B72" s="0"/>
      <c r="C72" s="0"/>
      <c r="D72" s="0"/>
      <c r="E72" s="0"/>
      <c r="F72" s="0"/>
      <c r="G72" s="0"/>
      <c r="H72" s="0"/>
      <c r="I72" s="0"/>
      <c r="J72" s="0"/>
      <c r="K72" s="0"/>
      <c r="O72" s="0"/>
      <c r="P72" s="0"/>
      <c r="Q72" s="0"/>
      <c r="R72" s="0"/>
      <c r="S72" s="0"/>
      <c r="T72" s="0"/>
      <c r="U72" s="0"/>
      <c r="V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O73" s="0"/>
      <c r="P73" s="0"/>
      <c r="Q73" s="0"/>
      <c r="R73" s="0"/>
      <c r="S73" s="0"/>
      <c r="T73" s="0"/>
      <c r="U73" s="0"/>
      <c r="V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O74" s="0"/>
      <c r="P74" s="0"/>
      <c r="Q74" s="0"/>
      <c r="R74" s="0"/>
      <c r="S74" s="0"/>
      <c r="T74" s="0"/>
      <c r="U74" s="0"/>
      <c r="V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O75" s="0"/>
      <c r="P75" s="0"/>
      <c r="Q75" s="0"/>
      <c r="R75" s="0"/>
      <c r="S75" s="0"/>
      <c r="T75" s="0"/>
      <c r="U75" s="0"/>
      <c r="V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O76" s="0"/>
      <c r="P76" s="0"/>
      <c r="Q76" s="0"/>
      <c r="R76" s="0"/>
      <c r="S76" s="0"/>
      <c r="T76" s="0"/>
      <c r="U76" s="0"/>
      <c r="V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O77" s="0"/>
      <c r="P77" s="0"/>
      <c r="Q77" s="0"/>
      <c r="R77" s="0"/>
      <c r="S77" s="0"/>
      <c r="T77" s="0"/>
      <c r="U77" s="0"/>
      <c r="V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</row>
    <row r="1071" customFormat="false" ht="12.75" hidden="false" customHeight="false" outlineLevel="0" collapsed="false">
      <c r="AE1071" s="0"/>
      <c r="AF1071" s="0"/>
      <c r="AG1071" s="0"/>
      <c r="AH1071" s="0"/>
      <c r="AI1071" s="0"/>
      <c r="AJ1071" s="0"/>
      <c r="AK10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10-14T18:20:00Z</cp:lastPrinted>
  <dcterms:modified xsi:type="dcterms:W3CDTF">2003-02-20T20:36:36Z</dcterms:modified>
  <cp:revision>0</cp:revision>
  <dc:subject/>
  <dc:title/>
</cp:coreProperties>
</file>