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6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ensitivity Report 2" sheetId="4" state="visible" r:id="rId5"/>
    <sheet name="Answer Report 2" sheetId="5" state="visible" r:id="rId6"/>
    <sheet name="Answer Report 3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6" name="_xlnm.Print_Area" vbProcedure="false">Sheet1!$A$1:$N$71</definedName>
    <definedName function="false" hidden="false" name="sencount" vbProcedure="false">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Sensitivity Report 2'!$O$35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adj" vbProcedure="false">Sheet1!$B$19,Sheet1!$D$19,Sheet1!$F$19,Sheet1!$G$19,Sheet1!$I$19</definedName>
    <definedName function="false" hidden="false" localSheetId="6" name="solver_cvg" vbProcedure="false">0.00000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Sheet1!$E$17</definedName>
    <definedName function="false" hidden="false" localSheetId="6" name="solver_lhs10" vbProcedure="false">Sheet1!$E$19</definedName>
    <definedName function="false" hidden="false" localSheetId="6" name="solver_lhs11" vbProcedure="false">Sheet1!$C$21</definedName>
    <definedName function="false" hidden="false" localSheetId="6" name="solver_lhs12" vbProcedure="false">Sheet1!$E$19</definedName>
    <definedName function="false" hidden="false" localSheetId="6" name="solver_lhs13" vbProcedure="false">Sheet1!$E$21</definedName>
    <definedName function="false" hidden="false" localSheetId="6" name="solver_lhs14" vbProcedure="false">Sheet1!$I$19</definedName>
    <definedName function="false" hidden="false" localSheetId="6" name="solver_lhs15" vbProcedure="false">Sheet1!$F$19:$G$19</definedName>
    <definedName function="false" hidden="false" localSheetId="6" name="solver_lhs16" vbProcedure="false">Sheet1!$B$19</definedName>
    <definedName function="false" hidden="false" localSheetId="6" name="solver_lhs17" vbProcedure="false">Sheet1!$D$19</definedName>
    <definedName function="false" hidden="false" localSheetId="6" name="solver_lhs18" vbProcedure="false">Sheet1!$H$19</definedName>
    <definedName function="false" hidden="false" localSheetId="6" name="solver_lhs2" vbProcedure="false">Sheet1!$B$19</definedName>
    <definedName function="false" hidden="false" localSheetId="6" name="solver_lhs3" vbProcedure="false">Sheet1!$D$19</definedName>
    <definedName function="false" hidden="false" localSheetId="6" name="solver_lhs4" vbProcedure="false">Sheet1!$F$19:$G$19</definedName>
    <definedName function="false" hidden="false" localSheetId="6" name="solver_lhs5" vbProcedure="false">Sheet1!$I$19</definedName>
    <definedName function="false" hidden="false" localSheetId="6" name="solver_lhs6" vbProcedure="false">Sheet1!$B$19</definedName>
    <definedName function="false" hidden="false" localSheetId="6" name="solver_lhs7" vbProcedure="false">Sheet1!$D$19</definedName>
    <definedName function="false" hidden="false" localSheetId="6" name="solver_lhs8" vbProcedure="false">Sheet1!$F$19:$G$19</definedName>
    <definedName function="false" hidden="false" localSheetId="6" name="solver_lhs9" vbProcedure="false">Sheet1!$I$19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9</definedName>
    <definedName function="false" hidden="false" localSheetId="6" name="solver_nwt" vbProcedure="false">1</definedName>
    <definedName function="false" hidden="false" localSheetId="6" name="solver_opt" vbProcedure="false">Sheet1!$L$16</definedName>
    <definedName function="false" hidden="false" localSheetId="6" name="solver_pre" vbProcedure="false">0.00000001</definedName>
    <definedName function="false" hidden="false" localSheetId="6" name="solver_rel1" vbProcedure="false">2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13" vbProcedure="false">2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2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1</definedName>
    <definedName function="false" hidden="false" localSheetId="6" name="solver_rhs1" vbProcedure="false">Sheet1!$H$17</definedName>
    <definedName function="false" hidden="false" localSheetId="6" name="solver_rhs10" vbProcedure="false">0</definedName>
    <definedName function="false" hidden="false" localSheetId="6" name="solver_rhs11" vbProcedure="false">0</definedName>
    <definedName function="false" hidden="false" localSheetId="6" name="solver_rhs12" vbProcedure="false">0</definedName>
    <definedName function="false" hidden="false" localSheetId="6" name="solver_rhs13" vbProcedure="false">0</definedName>
    <definedName function="false" hidden="false" localSheetId="6" name="solver_rhs14" vbProcedure="false">Sheet1!$I$5</definedName>
    <definedName function="false" hidden="false" localSheetId="6" name="solver_rhs15" vbProcedure="false">Sheet1!$F$5:$G$5</definedName>
    <definedName function="false" hidden="false" localSheetId="6" name="solver_rhs16" vbProcedure="false">Sheet1!$B$5</definedName>
    <definedName function="false" hidden="false" localSheetId="6" name="solver_rhs17" vbProcedure="false">Sheet1!$D$5</definedName>
    <definedName function="false" hidden="false" localSheetId="6" name="solver_rhs18" vbProcedure="false">0</definedName>
    <definedName function="false" hidden="false" localSheetId="6" name="solver_rhs2" vbProcedure="false">0</definedName>
    <definedName function="false" hidden="false" localSheetId="6" name="solver_rhs3" vbProcedure="false">0</definedName>
    <definedName function="false" hidden="false" localSheetId="6" name="solver_rhs4" vbProcedure="false">0</definedName>
    <definedName function="false" hidden="false" localSheetId="6" name="solver_rhs5" vbProcedure="false">0</definedName>
    <definedName function="false" hidden="false" localSheetId="6" name="solver_rhs6" vbProcedure="false">Sheet1!$B$5</definedName>
    <definedName function="false" hidden="false" localSheetId="6" name="solver_rhs7" vbProcedure="false">Sheet1!$D$5</definedName>
    <definedName function="false" hidden="false" localSheetId="6" name="solver_rhs8" vbProcedure="false">Sheet1!$F$5:$G$5</definedName>
    <definedName function="false" hidden="false" localSheetId="6" name="solver_rhs9" vbProcedure="false">Sheet1!$I$5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000000011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44">
  <si>
    <t xml:space="preserve">Microsoft Excel 9.0 Answer Report</t>
  </si>
  <si>
    <t xml:space="preserve">Worksheet: [book-workinprogress.xls]Sheet1</t>
  </si>
  <si>
    <t xml:space="preserve">Report Created: 8/22/2002 9:39:19 AM</t>
  </si>
  <si>
    <t xml:space="preserve">Target Cell (Min)</t>
  </si>
  <si>
    <t xml:space="preserve">Constraints</t>
  </si>
  <si>
    <t xml:space="preserve">Cell</t>
  </si>
  <si>
    <t xml:space="preserve">Name</t>
  </si>
  <si>
    <t xml:space="preserve">Original Value</t>
  </si>
  <si>
    <t xml:space="preserve">Final Value</t>
  </si>
  <si>
    <t xml:space="preserve">Cell Value</t>
  </si>
  <si>
    <t xml:space="preserve">Formula</t>
  </si>
  <si>
    <t xml:space="preserve">Status</t>
  </si>
  <si>
    <t xml:space="preserve">Slack</t>
  </si>
  <si>
    <t xml:space="preserve">$K$16</t>
  </si>
  <si>
    <t xml:space="preserve">Objective Function</t>
  </si>
  <si>
    <t xml:space="preserve">$B$19</t>
  </si>
  <si>
    <t xml:space="preserve">  P1</t>
  </si>
  <si>
    <t xml:space="preserve">$B$19&gt;=0</t>
  </si>
  <si>
    <t xml:space="preserve">Binding</t>
  </si>
  <si>
    <t xml:space="preserve">$F$19</t>
  </si>
  <si>
    <t xml:space="preserve">  P5</t>
  </si>
  <si>
    <t xml:space="preserve">$F$19&gt;=0</t>
  </si>
  <si>
    <t xml:space="preserve">Not Binding</t>
  </si>
  <si>
    <t xml:space="preserve">$G$19</t>
  </si>
  <si>
    <t xml:space="preserve">  P6</t>
  </si>
  <si>
    <t xml:space="preserve">$G$19&gt;=0</t>
  </si>
  <si>
    <t xml:space="preserve">Adjustable Cells</t>
  </si>
  <si>
    <t xml:space="preserve">$I$19</t>
  </si>
  <si>
    <t xml:space="preserve">  P8</t>
  </si>
  <si>
    <t xml:space="preserve">$I$19&gt;=0</t>
  </si>
  <si>
    <t xml:space="preserve">$D$19</t>
  </si>
  <si>
    <t xml:space="preserve">  P3</t>
  </si>
  <si>
    <t xml:space="preserve">$D$19&gt;=0</t>
  </si>
  <si>
    <t xml:space="preserve">$B$15</t>
  </si>
  <si>
    <t xml:space="preserve">d1</t>
  </si>
  <si>
    <t xml:space="preserve">$B$19&lt;=$B$6</t>
  </si>
  <si>
    <t xml:space="preserve">$C$15</t>
  </si>
  <si>
    <t xml:space="preserve">d2</t>
  </si>
  <si>
    <t xml:space="preserve">$C$19</t>
  </si>
  <si>
    <t xml:space="preserve">  P2</t>
  </si>
  <si>
    <t xml:space="preserve">$C$19&lt;=$C$6</t>
  </si>
  <si>
    <t xml:space="preserve">$D$15</t>
  </si>
  <si>
    <t xml:space="preserve">d3</t>
  </si>
  <si>
    <t xml:space="preserve">$D$19&lt;=$D$6</t>
  </si>
  <si>
    <t xml:space="preserve">$E$15</t>
  </si>
  <si>
    <t xml:space="preserve">d4</t>
  </si>
  <si>
    <t xml:space="preserve">$E$19</t>
  </si>
  <si>
    <t xml:space="preserve">  P4</t>
  </si>
  <si>
    <t xml:space="preserve">$E$19&lt;=$E$6</t>
  </si>
  <si>
    <t xml:space="preserve">$F$15</t>
  </si>
  <si>
    <t xml:space="preserve">d5</t>
  </si>
  <si>
    <t xml:space="preserve">$F$19&lt;=$F$6</t>
  </si>
  <si>
    <t xml:space="preserve">$G$15</t>
  </si>
  <si>
    <t xml:space="preserve">d6</t>
  </si>
  <si>
    <t xml:space="preserve">$G$19&lt;=$G$6</t>
  </si>
  <si>
    <t xml:space="preserve">$H$15</t>
  </si>
  <si>
    <t xml:space="preserve">d7</t>
  </si>
  <si>
    <t xml:space="preserve">$H$19</t>
  </si>
  <si>
    <t xml:space="preserve">  P7</t>
  </si>
  <si>
    <t xml:space="preserve">$H$19&lt;=$H$6</t>
  </si>
  <si>
    <t xml:space="preserve">$B$13</t>
  </si>
  <si>
    <t xml:space="preserve">V1</t>
  </si>
  <si>
    <t xml:space="preserve">$I$19&lt;=$I$6</t>
  </si>
  <si>
    <t xml:space="preserve">$C$13</t>
  </si>
  <si>
    <t xml:space="preserve">V2</t>
  </si>
  <si>
    <t xml:space="preserve">$C$19=0</t>
  </si>
  <si>
    <t xml:space="preserve">$D$13</t>
  </si>
  <si>
    <t xml:space="preserve">V3</t>
  </si>
  <si>
    <t xml:space="preserve">$C$21</t>
  </si>
  <si>
    <t xml:space="preserve">  Q2</t>
  </si>
  <si>
    <t xml:space="preserve">$C$21=0</t>
  </si>
  <si>
    <t xml:space="preserve">$E$13</t>
  </si>
  <si>
    <t xml:space="preserve">V4</t>
  </si>
  <si>
    <t xml:space="preserve">$E$19=0</t>
  </si>
  <si>
    <t xml:space="preserve">$F$13</t>
  </si>
  <si>
    <t xml:space="preserve">V5</t>
  </si>
  <si>
    <t xml:space="preserve">$E$21</t>
  </si>
  <si>
    <t xml:space="preserve">  Q4</t>
  </si>
  <si>
    <t xml:space="preserve">$E$21=0</t>
  </si>
  <si>
    <t xml:space="preserve">$G$13</t>
  </si>
  <si>
    <t xml:space="preserve">V6</t>
  </si>
  <si>
    <t xml:space="preserve">$H$19=0</t>
  </si>
  <si>
    <t xml:space="preserve">$H$13</t>
  </si>
  <si>
    <t xml:space="preserve">V7</t>
  </si>
  <si>
    <t xml:space="preserve">$H$21</t>
  </si>
  <si>
    <t xml:space="preserve">  Q7</t>
  </si>
  <si>
    <t xml:space="preserve">$H$21=0</t>
  </si>
  <si>
    <t xml:space="preserve">$I$13</t>
  </si>
  <si>
    <t xml:space="preserve">V8</t>
  </si>
  <si>
    <t xml:space="preserve">$B$15&lt;=0.6</t>
  </si>
  <si>
    <t xml:space="preserve">$C$15&lt;=0.6</t>
  </si>
  <si>
    <t xml:space="preserve">$D$15&lt;=0.6</t>
  </si>
  <si>
    <t xml:space="preserve">$E$15&lt;=0.6</t>
  </si>
  <si>
    <t xml:space="preserve">$F$15&lt;=0.6</t>
  </si>
  <si>
    <t xml:space="preserve">$G$15&lt;=0.6</t>
  </si>
  <si>
    <t xml:space="preserve">$H$15&lt;=0.6</t>
  </si>
  <si>
    <t xml:space="preserve">$B$13&gt;=$F$17</t>
  </si>
  <si>
    <t xml:space="preserve">$C$13&gt;=$F$17</t>
  </si>
  <si>
    <t xml:space="preserve">$D$13&gt;=$F$17</t>
  </si>
  <si>
    <t xml:space="preserve">$E$13&gt;=$F$17</t>
  </si>
  <si>
    <t xml:space="preserve">$F$13&gt;=$F$17</t>
  </si>
  <si>
    <t xml:space="preserve">$G$13&gt;=$F$17</t>
  </si>
  <si>
    <t xml:space="preserve">$H$13&gt;=$F$17</t>
  </si>
  <si>
    <t xml:space="preserve">$I$13&gt;=$F$17</t>
  </si>
  <si>
    <t xml:space="preserve">$B$15&gt;=-0.6</t>
  </si>
  <si>
    <t xml:space="preserve">$C$15&gt;=-0.6</t>
  </si>
  <si>
    <t xml:space="preserve">$D$15&gt;=-0.6</t>
  </si>
  <si>
    <t xml:space="preserve">$E$15&gt;=-0.6</t>
  </si>
  <si>
    <t xml:space="preserve">$F$15&gt;=-0.6</t>
  </si>
  <si>
    <t xml:space="preserve">$G$15&gt;=-0.6</t>
  </si>
  <si>
    <t xml:space="preserve">$H$15&gt;=-0.6</t>
  </si>
  <si>
    <t xml:space="preserve">$B$13&lt;=$E$17</t>
  </si>
  <si>
    <t xml:space="preserve">$C$13&lt;=$E$17</t>
  </si>
  <si>
    <t xml:space="preserve">$D$13&lt;=$E$17</t>
  </si>
  <si>
    <t xml:space="preserve">$E$13&lt;=$E$17</t>
  </si>
  <si>
    <t xml:space="preserve">$F$13&lt;=$E$17</t>
  </si>
  <si>
    <t xml:space="preserve">$G$13&lt;=$E$17</t>
  </si>
  <si>
    <t xml:space="preserve">$H$13&lt;=$E$17</t>
  </si>
  <si>
    <t xml:space="preserve">$I$13&lt;=$E$17</t>
  </si>
  <si>
    <t xml:space="preserve">Microsoft Excel 9.0 Sensitivity Report</t>
  </si>
  <si>
    <t xml:space="preserve">Final</t>
  </si>
  <si>
    <t xml:space="preserve">Reduced</t>
  </si>
  <si>
    <t xml:space="preserve">Lagrange</t>
  </si>
  <si>
    <t xml:space="preserve">Value</t>
  </si>
  <si>
    <t xml:space="preserve">Gradient</t>
  </si>
  <si>
    <t xml:space="preserve">Multiplier</t>
  </si>
  <si>
    <t xml:space="preserve">Microsoft Excel 9.0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Report Created: 8/26/2002 10:46:44 AM</t>
  </si>
  <si>
    <t xml:space="preserve">$B$14</t>
  </si>
  <si>
    <t xml:space="preserve">$C$14</t>
  </si>
  <si>
    <t xml:space="preserve">$D$14</t>
  </si>
  <si>
    <t xml:space="preserve">$E$14</t>
  </si>
  <si>
    <t xml:space="preserve">$F$14</t>
  </si>
  <si>
    <t xml:space="preserve">$G$14</t>
  </si>
  <si>
    <t xml:space="preserve">$H$14</t>
  </si>
  <si>
    <t xml:space="preserve">$B$12</t>
  </si>
  <si>
    <t xml:space="preserve">$C$12</t>
  </si>
  <si>
    <t xml:space="preserve">$D$12</t>
  </si>
  <si>
    <t xml:space="preserve">$E$12</t>
  </si>
  <si>
    <t xml:space="preserve">$F$12</t>
  </si>
  <si>
    <t xml:space="preserve">$G$12</t>
  </si>
  <si>
    <t xml:space="preserve">$H$12</t>
  </si>
  <si>
    <t xml:space="preserve">$I$12</t>
  </si>
  <si>
    <t xml:space="preserve">Report Created: 8/26/2002 10:48:15 AM</t>
  </si>
  <si>
    <t xml:space="preserve">$L$16</t>
  </si>
  <si>
    <t xml:space="preserve">$H$19&lt;=0</t>
  </si>
  <si>
    <t xml:space="preserve">$H$19&gt;=0</t>
  </si>
  <si>
    <t xml:space="preserve">$H$21&gt;=0</t>
  </si>
  <si>
    <t xml:space="preserve">$H$21&lt;=0</t>
  </si>
  <si>
    <t xml:space="preserve">$B$14&lt;=0.6</t>
  </si>
  <si>
    <t xml:space="preserve">$C$14&lt;=0.6</t>
  </si>
  <si>
    <t xml:space="preserve">$D$14&lt;=0.6</t>
  </si>
  <si>
    <t xml:space="preserve">$E$14&lt;=0.6</t>
  </si>
  <si>
    <t xml:space="preserve">$F$14&lt;=0.6</t>
  </si>
  <si>
    <t xml:space="preserve">$G$14&lt;=0.6</t>
  </si>
  <si>
    <t xml:space="preserve">$H$14&lt;=0.6</t>
  </si>
  <si>
    <t xml:space="preserve">$B$12&gt;=$L$20</t>
  </si>
  <si>
    <t xml:space="preserve">$C$12&gt;=$L$20</t>
  </si>
  <si>
    <t xml:space="preserve">$D$12&gt;=$L$20</t>
  </si>
  <si>
    <t xml:space="preserve">Report Created: 8/27/2002 3:01:05 PM</t>
  </si>
  <si>
    <t xml:space="preserve">$I$19&lt;=$I$5</t>
  </si>
  <si>
    <t xml:space="preserve">$F$19&lt;=$F$5</t>
  </si>
  <si>
    <t xml:space="preserve">$G$19&lt;=$G$5</t>
  </si>
  <si>
    <t xml:space="preserve">$B$19&lt;=$B$5</t>
  </si>
  <si>
    <t xml:space="preserve">$D$19&lt;=$D$5</t>
  </si>
  <si>
    <t xml:space="preserve">$E$12&gt;=$L$20</t>
  </si>
  <si>
    <t xml:space="preserve">$F$12&gt;=$L$20</t>
  </si>
  <si>
    <t xml:space="preserve">$G$12&gt;=$L$20</t>
  </si>
  <si>
    <t xml:space="preserve">$H$12&gt;=$L$20</t>
  </si>
  <si>
    <t xml:space="preserve">$I$12&gt;=$L$20</t>
  </si>
  <si>
    <t xml:space="preserve">$B$14&gt;=-0.6</t>
  </si>
  <si>
    <t xml:space="preserve">$C$14&gt;=-0.6</t>
  </si>
  <si>
    <t xml:space="preserve">$D$14&gt;=-0.6</t>
  </si>
  <si>
    <t xml:space="preserve">$E$14&gt;=-0.6</t>
  </si>
  <si>
    <t xml:space="preserve">$F$14&gt;=-0.6</t>
  </si>
  <si>
    <t xml:space="preserve">$G$14&gt;=-0.6</t>
  </si>
  <si>
    <t xml:space="preserve">$H$14&gt;=-0.6</t>
  </si>
  <si>
    <t xml:space="preserve">$B$12&lt;=$K$20</t>
  </si>
  <si>
    <t xml:space="preserve">$C$12&lt;=$K$20</t>
  </si>
  <si>
    <t xml:space="preserve">$D$12&lt;=$K$20</t>
  </si>
  <si>
    <t xml:space="preserve">$E$12&lt;=$K$20</t>
  </si>
  <si>
    <t xml:space="preserve">$F$12&lt;=$K$20</t>
  </si>
  <si>
    <t xml:space="preserve">$G$12&lt;=$K$20</t>
  </si>
  <si>
    <t xml:space="preserve">$H$12&lt;=$K$20</t>
  </si>
  <si>
    <t xml:space="preserve">$I$12&lt;=$K$20</t>
  </si>
  <si>
    <t xml:space="preserve">OPF without flow limits 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t xml:space="preserve">Generators' Cost of offers - $/MWh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$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t xml:space="preserve">P</t>
  </si>
  <si>
    <t xml:space="preserve">MW Capabilit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t xml:space="preserve">Demand at 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Specified Load, P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Q</t>
  </si>
  <si>
    <t xml:space="preserve">Specified load,Q</t>
  </si>
  <si>
    <t xml:space="preserve">v1</t>
  </si>
  <si>
    <t xml:space="preserve">Choice Variables</t>
  </si>
  <si>
    <t xml:space="preserve">v2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v3</t>
  </si>
  <si>
    <t xml:space="preserve">Selected V</t>
  </si>
  <si>
    <t xml:space="preserve">v4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v5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v6</t>
  </si>
  <si>
    <t xml:space="preserve">G (Real) COMPONENT OF Y</t>
  </si>
  <si>
    <t xml:space="preserve">v7</t>
  </si>
  <si>
    <t xml:space="preserve">Result Of OPF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t xml:space="preserve">Los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v8</t>
  </si>
  <si>
    <t xml:space="preserve">Generation at nod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 </t>
  </si>
  <si>
    <t xml:space="preserve">Voltage limits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t xml:space="preserve">MVA output</t>
  </si>
  <si>
    <t xml:space="preserve">Var cost</t>
  </si>
  <si>
    <t xml:space="preserve">Magnitude OF Y </t>
  </si>
  <si>
    <t xml:space="preserve">bids</t>
  </si>
  <si>
    <t xml:space="preserve">LMP</t>
  </si>
  <si>
    <t xml:space="preserve">$B$18</t>
  </si>
  <si>
    <t xml:space="preserve">BRANCH FLOW EQUATIONS</t>
  </si>
  <si>
    <t xml:space="preserve">$C$18</t>
  </si>
  <si>
    <t xml:space="preserve">Branch P</t>
  </si>
  <si>
    <t xml:space="preserve">Branch Q</t>
  </si>
  <si>
    <t xml:space="preserve">$D$18</t>
  </si>
  <si>
    <t xml:space="preserve">P15</t>
  </si>
  <si>
    <t xml:space="preserve">Q15</t>
  </si>
  <si>
    <t xml:space="preserve">$E$18</t>
  </si>
  <si>
    <t xml:space="preserve">P12</t>
  </si>
  <si>
    <t xml:space="preserve">Q12</t>
  </si>
  <si>
    <t xml:space="preserve">$F$18</t>
  </si>
  <si>
    <t xml:space="preserve">P17</t>
  </si>
  <si>
    <t xml:space="preserve">Q17</t>
  </si>
  <si>
    <t xml:space="preserve">$G$18</t>
  </si>
  <si>
    <t xml:space="preserve">P25</t>
  </si>
  <si>
    <t xml:space="preserve">Q25</t>
  </si>
  <si>
    <t xml:space="preserve">$H$18</t>
  </si>
  <si>
    <t xml:space="preserve">P21</t>
  </si>
  <si>
    <t xml:space="preserve">Q21</t>
  </si>
  <si>
    <t xml:space="preserve">$I$18</t>
  </si>
  <si>
    <t xml:space="preserve">P23</t>
  </si>
  <si>
    <t xml:space="preserve">Q23</t>
  </si>
  <si>
    <t xml:space="preserve">ANGLE OF Y</t>
  </si>
  <si>
    <t xml:space="preserve">$H$59</t>
  </si>
  <si>
    <t xml:space="preserve">Q4  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$H$68</t>
  </si>
  <si>
    <t xml:space="preserve">Q7  </t>
  </si>
  <si>
    <t xml:space="preserve">P52</t>
  </si>
  <si>
    <t xml:space="preserve">Q52</t>
  </si>
  <si>
    <t xml:space="preserve">$H$52</t>
  </si>
  <si>
    <t xml:space="preserve">Q2  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Sensitivity</t>
  </si>
  <si>
    <t xml:space="preserve">Node</t>
  </si>
  <si>
    <t xml:space="preserve">Bid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"/>
    <numFmt numFmtId="167" formatCode="General"/>
    <numFmt numFmtId="168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80"/>
      <name val="Arial"/>
      <family val="0"/>
    </font>
    <font>
      <sz val="11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400</xdr:colOff>
      <xdr:row>7</xdr:row>
      <xdr:rowOff>152280</xdr:rowOff>
    </xdr:from>
    <xdr:to>
      <xdr:col>12</xdr:col>
      <xdr:colOff>70560</xdr:colOff>
      <xdr:row>10</xdr:row>
      <xdr:rowOff>47520</xdr:rowOff>
    </xdr:to>
    <xdr:sp>
      <xdr:nvSpPr>
        <xdr:cNvPr id="0" name="Freeform 1"/>
        <xdr:cNvSpPr/>
      </xdr:nvSpPr>
      <xdr:spPr>
        <a:xfrm>
          <a:off x="4425840" y="1295280"/>
          <a:ext cx="4197600" cy="380880"/>
        </a:xfrm>
        <a:custGeom>
          <a:avLst/>
          <a:gdLst/>
          <a:ahLst/>
          <a:rect l="l" t="t" r="r" b="b"/>
          <a:pathLst>
            <a:path w="420" h="41">
              <a:moveTo>
                <a:pt x="0" y="0"/>
              </a:moveTo>
              <a:cubicBezTo>
                <a:pt x="18" y="18"/>
                <a:pt x="34" y="25"/>
                <a:pt x="60" y="30"/>
              </a:cubicBezTo>
              <a:cubicBezTo>
                <a:pt x="70" y="35"/>
                <a:pt x="71" y="34"/>
                <a:pt x="85" y="32"/>
              </a:cubicBezTo>
              <a:cubicBezTo>
                <a:pt x="99" y="25"/>
                <a:pt x="115" y="15"/>
                <a:pt x="131" y="11"/>
              </a:cubicBezTo>
              <a:cubicBezTo>
                <a:pt x="156" y="13"/>
                <a:pt x="175" y="25"/>
                <a:pt x="199" y="30"/>
              </a:cubicBezTo>
              <a:cubicBezTo>
                <a:pt x="207" y="39"/>
                <a:pt x="216" y="40"/>
                <a:pt x="228" y="41"/>
              </a:cubicBezTo>
              <a:cubicBezTo>
                <a:pt x="256" y="40"/>
                <a:pt x="270" y="40"/>
                <a:pt x="294" y="36"/>
              </a:cubicBezTo>
              <a:cubicBezTo>
                <a:pt x="301" y="34"/>
                <a:pt x="307" y="31"/>
                <a:pt x="314" y="28"/>
              </a:cubicBezTo>
              <a:cubicBezTo>
                <a:pt x="325" y="17"/>
                <a:pt x="355" y="17"/>
                <a:pt x="369" y="15"/>
              </a:cubicBezTo>
              <a:cubicBezTo>
                <a:pt x="388" y="17"/>
                <a:pt x="389" y="18"/>
                <a:pt x="404" y="23"/>
              </a:cubicBezTo>
              <a:cubicBezTo>
                <a:pt x="409" y="28"/>
                <a:pt x="410" y="30"/>
                <a:pt x="417" y="32"/>
              </a:cubicBezTo>
              <a:cubicBezTo>
                <a:pt x="418" y="33"/>
                <a:pt x="420" y="36"/>
                <a:pt x="420" y="3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25</xdr:row>
      <xdr:rowOff>28440</xdr:rowOff>
    </xdr:from>
    <xdr:to>
      <xdr:col>12</xdr:col>
      <xdr:colOff>50760</xdr:colOff>
      <xdr:row>26</xdr:row>
      <xdr:rowOff>133560</xdr:rowOff>
    </xdr:to>
    <xdr:sp>
      <xdr:nvSpPr>
        <xdr:cNvPr id="1" name="Freeform 2"/>
        <xdr:cNvSpPr/>
      </xdr:nvSpPr>
      <xdr:spPr>
        <a:xfrm>
          <a:off x="4446360" y="4086000"/>
          <a:ext cx="4157280" cy="267120"/>
        </a:xfrm>
        <a:custGeom>
          <a:avLst/>
          <a:gdLst/>
          <a:ahLst/>
          <a:rect l="l" t="t" r="r" b="b"/>
          <a:pathLst>
            <a:path w="416" h="28">
              <a:moveTo>
                <a:pt x="0" y="1"/>
              </a:moveTo>
              <a:cubicBezTo>
                <a:pt x="10" y="4"/>
                <a:pt x="21" y="7"/>
                <a:pt x="31" y="10"/>
              </a:cubicBezTo>
              <a:cubicBezTo>
                <a:pt x="36" y="11"/>
                <a:pt x="45" y="14"/>
                <a:pt x="45" y="14"/>
              </a:cubicBezTo>
              <a:cubicBezTo>
                <a:pt x="54" y="20"/>
                <a:pt x="57" y="22"/>
                <a:pt x="67" y="25"/>
              </a:cubicBezTo>
              <a:cubicBezTo>
                <a:pt x="104" y="23"/>
                <a:pt x="134" y="17"/>
                <a:pt x="170" y="10"/>
              </a:cubicBezTo>
              <a:cubicBezTo>
                <a:pt x="184" y="11"/>
                <a:pt x="197" y="13"/>
                <a:pt x="211" y="16"/>
              </a:cubicBezTo>
              <a:cubicBezTo>
                <a:pt x="220" y="21"/>
                <a:pt x="233" y="21"/>
                <a:pt x="243" y="23"/>
              </a:cubicBezTo>
              <a:cubicBezTo>
                <a:pt x="271" y="20"/>
                <a:pt x="298" y="14"/>
                <a:pt x="327" y="12"/>
              </a:cubicBezTo>
              <a:cubicBezTo>
                <a:pt x="333" y="0"/>
                <a:pt x="370" y="8"/>
                <a:pt x="385" y="16"/>
              </a:cubicBezTo>
              <a:cubicBezTo>
                <a:pt x="397" y="23"/>
                <a:pt x="380" y="15"/>
                <a:pt x="394" y="21"/>
              </a:cubicBezTo>
              <a:cubicBezTo>
                <a:pt x="401" y="28"/>
                <a:pt x="395" y="23"/>
                <a:pt x="416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181080</xdr:colOff>
      <xdr:row>47</xdr:row>
      <xdr:rowOff>133200</xdr:rowOff>
    </xdr:to>
    <xdr:pic>
      <xdr:nvPicPr>
        <xdr:cNvPr id="2" name="Picture 154" descr=""/>
        <xdr:cNvPicPr/>
      </xdr:nvPicPr>
      <xdr:blipFill>
        <a:blip r:embed="rId1"/>
        <a:stretch/>
      </xdr:blipFill>
      <xdr:spPr>
        <a:xfrm>
          <a:off x="5037840" y="5600520"/>
          <a:ext cx="279684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9" min="9" style="0" width="15.13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.85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3.5" hidden="false" customHeight="false" outlineLevel="0" collapsed="false">
      <c r="A6" s="5" t="s">
        <v>3</v>
      </c>
      <c r="B6" s="6"/>
      <c r="C6" s="6"/>
      <c r="D6" s="6"/>
      <c r="E6" s="6"/>
      <c r="F6" s="6" t="s">
        <v>4</v>
      </c>
      <c r="G6" s="6"/>
      <c r="H6" s="6"/>
      <c r="I6" s="6"/>
      <c r="J6" s="6"/>
      <c r="K6" s="6"/>
      <c r="L6" s="6"/>
      <c r="M6" s="7"/>
    </row>
    <row r="7" customFormat="false" ht="13.5" hidden="false" customHeight="false" outlineLevel="0" collapsed="false">
      <c r="A7" s="5"/>
      <c r="B7" s="8" t="s">
        <v>5</v>
      </c>
      <c r="C7" s="8" t="s">
        <v>6</v>
      </c>
      <c r="D7" s="8" t="s">
        <v>7</v>
      </c>
      <c r="E7" s="8" t="s">
        <v>8</v>
      </c>
      <c r="F7" s="6"/>
      <c r="G7" s="8" t="s">
        <v>5</v>
      </c>
      <c r="H7" s="8" t="s">
        <v>6</v>
      </c>
      <c r="I7" s="8" t="s">
        <v>9</v>
      </c>
      <c r="J7" s="8" t="s">
        <v>10</v>
      </c>
      <c r="K7" s="8" t="s">
        <v>11</v>
      </c>
      <c r="L7" s="8" t="s">
        <v>12</v>
      </c>
      <c r="M7" s="7"/>
    </row>
    <row r="8" customFormat="false" ht="13.5" hidden="false" customHeight="false" outlineLevel="0" collapsed="false">
      <c r="A8" s="5"/>
      <c r="B8" s="9" t="s">
        <v>13</v>
      </c>
      <c r="C8" s="9" t="s">
        <v>14</v>
      </c>
      <c r="D8" s="10" t="n">
        <v>192.4</v>
      </c>
      <c r="E8" s="10" t="n">
        <v>295.815843720063</v>
      </c>
      <c r="F8" s="6"/>
      <c r="G8" s="11" t="s">
        <v>15</v>
      </c>
      <c r="H8" s="11" t="s">
        <v>16</v>
      </c>
      <c r="I8" s="12" t="n">
        <v>1.19237952844742E-013</v>
      </c>
      <c r="J8" s="11" t="s">
        <v>17</v>
      </c>
      <c r="K8" s="11" t="s">
        <v>18</v>
      </c>
      <c r="L8" s="12" t="n">
        <v>0</v>
      </c>
      <c r="M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11" t="s">
        <v>19</v>
      </c>
      <c r="H9" s="11" t="s">
        <v>20</v>
      </c>
      <c r="I9" s="12" t="n">
        <v>1.32039609300196</v>
      </c>
      <c r="J9" s="11" t="s">
        <v>21</v>
      </c>
      <c r="K9" s="11" t="s">
        <v>22</v>
      </c>
      <c r="L9" s="12" t="n">
        <v>1.32039609300196</v>
      </c>
      <c r="M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11" t="s">
        <v>23</v>
      </c>
      <c r="H10" s="11" t="s">
        <v>24</v>
      </c>
      <c r="I10" s="12" t="n">
        <v>1.99999999999946</v>
      </c>
      <c r="J10" s="11" t="s">
        <v>25</v>
      </c>
      <c r="K10" s="11" t="s">
        <v>22</v>
      </c>
      <c r="L10" s="12" t="n">
        <v>1.99999999999946</v>
      </c>
      <c r="M10" s="7"/>
    </row>
    <row r="11" customFormat="false" ht="13.5" hidden="false" customHeight="false" outlineLevel="0" collapsed="false">
      <c r="A11" s="5" t="s">
        <v>26</v>
      </c>
      <c r="B11" s="6"/>
      <c r="C11" s="6"/>
      <c r="D11" s="6"/>
      <c r="E11" s="6"/>
      <c r="F11" s="6"/>
      <c r="G11" s="11" t="s">
        <v>27</v>
      </c>
      <c r="H11" s="11" t="s">
        <v>28</v>
      </c>
      <c r="I11" s="12" t="n">
        <v>2.99999999999975</v>
      </c>
      <c r="J11" s="11" t="s">
        <v>29</v>
      </c>
      <c r="K11" s="11" t="s">
        <v>22</v>
      </c>
      <c r="L11" s="12" t="n">
        <v>2.99999999999975</v>
      </c>
      <c r="M11" s="7"/>
    </row>
    <row r="12" customFormat="false" ht="13.5" hidden="false" customHeight="false" outlineLevel="0" collapsed="false">
      <c r="A12" s="5"/>
      <c r="B12" s="8" t="s">
        <v>5</v>
      </c>
      <c r="C12" s="8" t="s">
        <v>6</v>
      </c>
      <c r="D12" s="8" t="s">
        <v>7</v>
      </c>
      <c r="E12" s="8" t="s">
        <v>8</v>
      </c>
      <c r="F12" s="6"/>
      <c r="G12" s="11" t="s">
        <v>30</v>
      </c>
      <c r="H12" s="11" t="s">
        <v>31</v>
      </c>
      <c r="I12" s="12" t="n">
        <v>3.50000000000024</v>
      </c>
      <c r="J12" s="11" t="s">
        <v>32</v>
      </c>
      <c r="K12" s="11" t="s">
        <v>22</v>
      </c>
      <c r="L12" s="12" t="n">
        <v>3.50000000000024</v>
      </c>
      <c r="M12" s="7"/>
    </row>
    <row r="13" customFormat="false" ht="12.75" hidden="false" customHeight="false" outlineLevel="0" collapsed="false">
      <c r="A13" s="5"/>
      <c r="B13" s="11" t="s">
        <v>33</v>
      </c>
      <c r="C13" s="11" t="s">
        <v>34</v>
      </c>
      <c r="D13" s="12" t="n">
        <v>0</v>
      </c>
      <c r="E13" s="12" t="n">
        <v>-0.0545011306298238</v>
      </c>
      <c r="F13" s="6"/>
      <c r="G13" s="11" t="s">
        <v>15</v>
      </c>
      <c r="H13" s="11" t="s">
        <v>16</v>
      </c>
      <c r="I13" s="12" t="n">
        <v>1.19237952844742E-013</v>
      </c>
      <c r="J13" s="11" t="s">
        <v>35</v>
      </c>
      <c r="K13" s="11" t="s">
        <v>22</v>
      </c>
      <c r="L13" s="11" t="n">
        <v>3.99999999999988</v>
      </c>
      <c r="M13" s="7"/>
    </row>
    <row r="14" customFormat="false" ht="12.75" hidden="false" customHeight="false" outlineLevel="0" collapsed="false">
      <c r="A14" s="5"/>
      <c r="B14" s="11" t="s">
        <v>36</v>
      </c>
      <c r="C14" s="11" t="s">
        <v>37</v>
      </c>
      <c r="D14" s="12" t="n">
        <v>0</v>
      </c>
      <c r="E14" s="12" t="n">
        <v>-0.047630706990775</v>
      </c>
      <c r="F14" s="6"/>
      <c r="G14" s="11" t="s">
        <v>38</v>
      </c>
      <c r="H14" s="11" t="s">
        <v>39</v>
      </c>
      <c r="I14" s="12" t="n">
        <v>9.46576150795409E-013</v>
      </c>
      <c r="J14" s="11" t="s">
        <v>40</v>
      </c>
      <c r="K14" s="11" t="s">
        <v>18</v>
      </c>
      <c r="L14" s="11" t="n">
        <v>0</v>
      </c>
      <c r="M14" s="7"/>
    </row>
    <row r="15" customFormat="false" ht="12.75" hidden="false" customHeight="false" outlineLevel="0" collapsed="false">
      <c r="A15" s="5"/>
      <c r="B15" s="11" t="s">
        <v>41</v>
      </c>
      <c r="C15" s="11" t="s">
        <v>42</v>
      </c>
      <c r="D15" s="12" t="n">
        <v>0</v>
      </c>
      <c r="E15" s="12" t="n">
        <v>-0.0080122333733469</v>
      </c>
      <c r="F15" s="6"/>
      <c r="G15" s="11" t="s">
        <v>30</v>
      </c>
      <c r="H15" s="11" t="s">
        <v>31</v>
      </c>
      <c r="I15" s="12" t="n">
        <v>3.50000000000024</v>
      </c>
      <c r="J15" s="11" t="s">
        <v>43</v>
      </c>
      <c r="K15" s="11" t="s">
        <v>18</v>
      </c>
      <c r="L15" s="11" t="n">
        <v>0</v>
      </c>
      <c r="M15" s="7"/>
    </row>
    <row r="16" customFormat="false" ht="12.75" hidden="false" customHeight="false" outlineLevel="0" collapsed="false">
      <c r="A16" s="5"/>
      <c r="B16" s="11" t="s">
        <v>44</v>
      </c>
      <c r="C16" s="11" t="s">
        <v>45</v>
      </c>
      <c r="D16" s="12" t="n">
        <v>0</v>
      </c>
      <c r="E16" s="12" t="n">
        <v>-0.0274862782012862</v>
      </c>
      <c r="F16" s="6"/>
      <c r="G16" s="11" t="s">
        <v>46</v>
      </c>
      <c r="H16" s="11" t="s">
        <v>47</v>
      </c>
      <c r="I16" s="12" t="n">
        <v>-8.57092175010621E-014</v>
      </c>
      <c r="J16" s="11" t="s">
        <v>48</v>
      </c>
      <c r="K16" s="11" t="s">
        <v>18</v>
      </c>
      <c r="L16" s="11" t="n">
        <v>0</v>
      </c>
      <c r="M16" s="7"/>
    </row>
    <row r="17" customFormat="false" ht="12.75" hidden="false" customHeight="false" outlineLevel="0" collapsed="false">
      <c r="A17" s="5"/>
      <c r="B17" s="11" t="s">
        <v>49</v>
      </c>
      <c r="C17" s="11" t="s">
        <v>50</v>
      </c>
      <c r="D17" s="12" t="n">
        <v>0</v>
      </c>
      <c r="E17" s="12" t="n">
        <v>-0.0245702181151084</v>
      </c>
      <c r="F17" s="6"/>
      <c r="G17" s="11" t="s">
        <v>19</v>
      </c>
      <c r="H17" s="11" t="s">
        <v>20</v>
      </c>
      <c r="I17" s="12" t="n">
        <v>1.32039609300196</v>
      </c>
      <c r="J17" s="11" t="s">
        <v>51</v>
      </c>
      <c r="K17" s="11" t="s">
        <v>22</v>
      </c>
      <c r="L17" s="11" t="n">
        <v>1.47960390699804</v>
      </c>
      <c r="M17" s="7"/>
    </row>
    <row r="18" customFormat="false" ht="12.75" hidden="false" customHeight="false" outlineLevel="0" collapsed="false">
      <c r="A18" s="5"/>
      <c r="B18" s="11" t="s">
        <v>52</v>
      </c>
      <c r="C18" s="11" t="s">
        <v>53</v>
      </c>
      <c r="D18" s="12" t="n">
        <v>0</v>
      </c>
      <c r="E18" s="12" t="n">
        <v>-0.0265208144963339</v>
      </c>
      <c r="F18" s="6"/>
      <c r="G18" s="11" t="s">
        <v>23</v>
      </c>
      <c r="H18" s="11" t="s">
        <v>24</v>
      </c>
      <c r="I18" s="12" t="n">
        <v>1.99999999999946</v>
      </c>
      <c r="J18" s="11" t="s">
        <v>54</v>
      </c>
      <c r="K18" s="11" t="s">
        <v>18</v>
      </c>
      <c r="L18" s="11" t="n">
        <v>0</v>
      </c>
      <c r="M18" s="7"/>
    </row>
    <row r="19" customFormat="false" ht="12.75" hidden="false" customHeight="false" outlineLevel="0" collapsed="false">
      <c r="A19" s="5"/>
      <c r="B19" s="11" t="s">
        <v>55</v>
      </c>
      <c r="C19" s="11" t="s">
        <v>56</v>
      </c>
      <c r="D19" s="12" t="n">
        <v>0</v>
      </c>
      <c r="E19" s="12" t="n">
        <v>-0.0401353638061009</v>
      </c>
      <c r="F19" s="6"/>
      <c r="G19" s="11" t="s">
        <v>57</v>
      </c>
      <c r="H19" s="11" t="s">
        <v>58</v>
      </c>
      <c r="I19" s="12" t="n">
        <v>5.6799009939823E-013</v>
      </c>
      <c r="J19" s="11" t="s">
        <v>59</v>
      </c>
      <c r="K19" s="11" t="s">
        <v>18</v>
      </c>
      <c r="L19" s="11" t="n">
        <v>0</v>
      </c>
      <c r="M19" s="7"/>
    </row>
    <row r="20" customFormat="false" ht="12.75" hidden="false" customHeight="false" outlineLevel="0" collapsed="false">
      <c r="A20" s="5"/>
      <c r="B20" s="11" t="s">
        <v>60</v>
      </c>
      <c r="C20" s="11" t="s">
        <v>61</v>
      </c>
      <c r="D20" s="12" t="n">
        <v>1</v>
      </c>
      <c r="E20" s="12" t="n">
        <v>1.02629119930261</v>
      </c>
      <c r="F20" s="6"/>
      <c r="G20" s="11" t="s">
        <v>27</v>
      </c>
      <c r="H20" s="11" t="s">
        <v>28</v>
      </c>
      <c r="I20" s="12" t="n">
        <v>2.99999999999975</v>
      </c>
      <c r="J20" s="11" t="s">
        <v>62</v>
      </c>
      <c r="K20" s="11" t="s">
        <v>18</v>
      </c>
      <c r="L20" s="11" t="n">
        <v>0</v>
      </c>
      <c r="M20" s="7"/>
    </row>
    <row r="21" customFormat="false" ht="12.75" hidden="false" customHeight="false" outlineLevel="0" collapsed="false">
      <c r="A21" s="5"/>
      <c r="B21" s="11" t="s">
        <v>63</v>
      </c>
      <c r="C21" s="11" t="s">
        <v>64</v>
      </c>
      <c r="D21" s="12" t="n">
        <v>1</v>
      </c>
      <c r="E21" s="12" t="n">
        <v>1.0275237467667</v>
      </c>
      <c r="F21" s="6"/>
      <c r="G21" s="11" t="s">
        <v>38</v>
      </c>
      <c r="H21" s="11" t="s">
        <v>39</v>
      </c>
      <c r="I21" s="12" t="n">
        <v>9.46576150795409E-013</v>
      </c>
      <c r="J21" s="11" t="s">
        <v>65</v>
      </c>
      <c r="K21" s="11" t="s">
        <v>22</v>
      </c>
      <c r="L21" s="11" t="n">
        <v>0</v>
      </c>
      <c r="M21" s="7"/>
    </row>
    <row r="22" customFormat="false" ht="12.75" hidden="false" customHeight="false" outlineLevel="0" collapsed="false">
      <c r="A22" s="5"/>
      <c r="B22" s="11" t="s">
        <v>66</v>
      </c>
      <c r="C22" s="11" t="s">
        <v>67</v>
      </c>
      <c r="D22" s="12" t="n">
        <v>1</v>
      </c>
      <c r="E22" s="12" t="n">
        <v>1.03</v>
      </c>
      <c r="F22" s="6"/>
      <c r="G22" s="11" t="s">
        <v>68</v>
      </c>
      <c r="H22" s="11" t="s">
        <v>69</v>
      </c>
      <c r="I22" s="12" t="n">
        <v>2.13717932240343E-015</v>
      </c>
      <c r="J22" s="11" t="s">
        <v>70</v>
      </c>
      <c r="K22" s="11" t="s">
        <v>22</v>
      </c>
      <c r="L22" s="11" t="n">
        <v>0</v>
      </c>
      <c r="M22" s="7"/>
    </row>
    <row r="23" customFormat="false" ht="12.75" hidden="false" customHeight="false" outlineLevel="0" collapsed="false">
      <c r="A23" s="5"/>
      <c r="B23" s="11" t="s">
        <v>71</v>
      </c>
      <c r="C23" s="11" t="s">
        <v>72</v>
      </c>
      <c r="D23" s="12" t="n">
        <v>1</v>
      </c>
      <c r="E23" s="12" t="n">
        <v>1.0275568840626</v>
      </c>
      <c r="F23" s="6"/>
      <c r="G23" s="11" t="s">
        <v>46</v>
      </c>
      <c r="H23" s="11" t="s">
        <v>47</v>
      </c>
      <c r="I23" s="12" t="n">
        <v>-8.57092175010621E-014</v>
      </c>
      <c r="J23" s="11" t="s">
        <v>73</v>
      </c>
      <c r="K23" s="11" t="s">
        <v>22</v>
      </c>
      <c r="L23" s="11" t="n">
        <v>0</v>
      </c>
      <c r="M23" s="7"/>
    </row>
    <row r="24" customFormat="false" ht="12.75" hidden="false" customHeight="false" outlineLevel="0" collapsed="false">
      <c r="A24" s="5"/>
      <c r="B24" s="11" t="s">
        <v>74</v>
      </c>
      <c r="C24" s="11" t="s">
        <v>75</v>
      </c>
      <c r="D24" s="12" t="n">
        <v>1</v>
      </c>
      <c r="E24" s="12" t="n">
        <v>1.02939469702212</v>
      </c>
      <c r="F24" s="6"/>
      <c r="G24" s="11" t="s">
        <v>76</v>
      </c>
      <c r="H24" s="11" t="s">
        <v>77</v>
      </c>
      <c r="I24" s="12" t="n">
        <v>8.52096171399808E-015</v>
      </c>
      <c r="J24" s="11" t="s">
        <v>78</v>
      </c>
      <c r="K24" s="11" t="s">
        <v>22</v>
      </c>
      <c r="L24" s="11" t="n">
        <v>0</v>
      </c>
      <c r="M24" s="7"/>
    </row>
    <row r="25" customFormat="false" ht="12.75" hidden="false" customHeight="false" outlineLevel="0" collapsed="false">
      <c r="A25" s="5"/>
      <c r="B25" s="11" t="s">
        <v>79</v>
      </c>
      <c r="C25" s="11" t="s">
        <v>80</v>
      </c>
      <c r="D25" s="12" t="n">
        <v>1</v>
      </c>
      <c r="E25" s="12" t="n">
        <v>1.02821744394309</v>
      </c>
      <c r="F25" s="6"/>
      <c r="G25" s="13" t="s">
        <v>57</v>
      </c>
      <c r="H25" s="13" t="s">
        <v>58</v>
      </c>
      <c r="I25" s="14" t="n">
        <v>5.6799009939823E-013</v>
      </c>
      <c r="J25" s="13" t="s">
        <v>81</v>
      </c>
      <c r="K25" s="13" t="s">
        <v>22</v>
      </c>
      <c r="L25" s="13" t="n">
        <v>0</v>
      </c>
      <c r="M25" s="7"/>
    </row>
    <row r="26" customFormat="false" ht="12.75" hidden="false" customHeight="false" outlineLevel="0" collapsed="false">
      <c r="A26" s="5"/>
      <c r="B26" s="11" t="s">
        <v>82</v>
      </c>
      <c r="C26" s="11" t="s">
        <v>83</v>
      </c>
      <c r="D26" s="12" t="n">
        <v>1</v>
      </c>
      <c r="E26" s="12" t="n">
        <v>1.02823749831983</v>
      </c>
      <c r="F26" s="6"/>
      <c r="G26" s="13" t="s">
        <v>84</v>
      </c>
      <c r="H26" s="13" t="s">
        <v>85</v>
      </c>
      <c r="I26" s="14" t="n">
        <v>-2.41473507855972E-015</v>
      </c>
      <c r="J26" s="13" t="s">
        <v>86</v>
      </c>
      <c r="K26" s="13" t="s">
        <v>22</v>
      </c>
      <c r="L26" s="13" t="n">
        <v>0</v>
      </c>
      <c r="M26" s="7"/>
    </row>
    <row r="27" customFormat="false" ht="13.5" hidden="false" customHeight="false" outlineLevel="0" collapsed="false">
      <c r="A27" s="5"/>
      <c r="B27" s="9" t="s">
        <v>87</v>
      </c>
      <c r="C27" s="9" t="s">
        <v>88</v>
      </c>
      <c r="D27" s="15" t="n">
        <v>1</v>
      </c>
      <c r="E27" s="15" t="n">
        <v>1.03</v>
      </c>
      <c r="F27" s="6"/>
      <c r="G27" s="11" t="s">
        <v>33</v>
      </c>
      <c r="H27" s="11" t="s">
        <v>34</v>
      </c>
      <c r="I27" s="12" t="n">
        <v>-0.0545011306298238</v>
      </c>
      <c r="J27" s="11" t="s">
        <v>89</v>
      </c>
      <c r="K27" s="11" t="s">
        <v>22</v>
      </c>
      <c r="L27" s="11" t="n">
        <v>0.654501130629824</v>
      </c>
      <c r="M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11" t="s">
        <v>36</v>
      </c>
      <c r="H28" s="11" t="s">
        <v>37</v>
      </c>
      <c r="I28" s="12" t="n">
        <v>-0.047630706990775</v>
      </c>
      <c r="J28" s="11" t="s">
        <v>90</v>
      </c>
      <c r="K28" s="11" t="s">
        <v>22</v>
      </c>
      <c r="L28" s="11" t="n">
        <v>0.647630706990775</v>
      </c>
      <c r="M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11" t="s">
        <v>41</v>
      </c>
      <c r="H29" s="11" t="s">
        <v>42</v>
      </c>
      <c r="I29" s="12" t="n">
        <v>-0.0080122333733469</v>
      </c>
      <c r="J29" s="11" t="s">
        <v>91</v>
      </c>
      <c r="K29" s="11" t="s">
        <v>22</v>
      </c>
      <c r="L29" s="11" t="n">
        <v>0.608012233373347</v>
      </c>
      <c r="M29" s="7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11" t="s">
        <v>44</v>
      </c>
      <c r="H30" s="11" t="s">
        <v>45</v>
      </c>
      <c r="I30" s="12" t="n">
        <v>-0.0274862782012862</v>
      </c>
      <c r="J30" s="11" t="s">
        <v>92</v>
      </c>
      <c r="K30" s="11" t="s">
        <v>22</v>
      </c>
      <c r="L30" s="11" t="n">
        <v>0.627486278201286</v>
      </c>
      <c r="M30" s="7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11" t="s">
        <v>49</v>
      </c>
      <c r="H31" s="11" t="s">
        <v>50</v>
      </c>
      <c r="I31" s="12" t="n">
        <v>-0.0245702181151084</v>
      </c>
      <c r="J31" s="11" t="s">
        <v>93</v>
      </c>
      <c r="K31" s="11" t="s">
        <v>22</v>
      </c>
      <c r="L31" s="11" t="n">
        <v>0.624570218115108</v>
      </c>
      <c r="M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11" t="s">
        <v>52</v>
      </c>
      <c r="H32" s="11" t="s">
        <v>53</v>
      </c>
      <c r="I32" s="12" t="n">
        <v>-0.0265208144963339</v>
      </c>
      <c r="J32" s="11" t="s">
        <v>94</v>
      </c>
      <c r="K32" s="11" t="s">
        <v>22</v>
      </c>
      <c r="L32" s="11" t="n">
        <v>0.626520814496334</v>
      </c>
      <c r="M32" s="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11" t="s">
        <v>55</v>
      </c>
      <c r="H33" s="11" t="s">
        <v>56</v>
      </c>
      <c r="I33" s="12" t="n">
        <v>-0.0401353638061009</v>
      </c>
      <c r="J33" s="11" t="s">
        <v>95</v>
      </c>
      <c r="K33" s="11" t="s">
        <v>22</v>
      </c>
      <c r="L33" s="11" t="n">
        <v>0.640135363806101</v>
      </c>
      <c r="M33" s="7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11" t="s">
        <v>60</v>
      </c>
      <c r="H34" s="11" t="s">
        <v>61</v>
      </c>
      <c r="I34" s="12" t="n">
        <v>1.02629119930261</v>
      </c>
      <c r="J34" s="11" t="s">
        <v>96</v>
      </c>
      <c r="K34" s="11" t="s">
        <v>22</v>
      </c>
      <c r="L34" s="12" t="n">
        <v>0.0562911993026098</v>
      </c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11" t="s">
        <v>63</v>
      </c>
      <c r="H35" s="11" t="s">
        <v>64</v>
      </c>
      <c r="I35" s="12" t="n">
        <v>1.0275237467667</v>
      </c>
      <c r="J35" s="11" t="s">
        <v>97</v>
      </c>
      <c r="K35" s="11" t="s">
        <v>22</v>
      </c>
      <c r="L35" s="12" t="n">
        <v>0.0575237467667049</v>
      </c>
      <c r="M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11" t="s">
        <v>66</v>
      </c>
      <c r="H36" s="11" t="s">
        <v>67</v>
      </c>
      <c r="I36" s="12" t="n">
        <v>1.03</v>
      </c>
      <c r="J36" s="11" t="s">
        <v>98</v>
      </c>
      <c r="K36" s="11" t="s">
        <v>22</v>
      </c>
      <c r="L36" s="12" t="n">
        <v>0.0600000000000001</v>
      </c>
      <c r="M36" s="7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11" t="s">
        <v>71</v>
      </c>
      <c r="H37" s="11" t="s">
        <v>72</v>
      </c>
      <c r="I37" s="12" t="n">
        <v>1.0275568840626</v>
      </c>
      <c r="J37" s="11" t="s">
        <v>99</v>
      </c>
      <c r="K37" s="11" t="s">
        <v>22</v>
      </c>
      <c r="L37" s="12" t="n">
        <v>0.0575568840626008</v>
      </c>
      <c r="M37" s="7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11" t="s">
        <v>74</v>
      </c>
      <c r="H38" s="11" t="s">
        <v>75</v>
      </c>
      <c r="I38" s="12" t="n">
        <v>1.02939469702212</v>
      </c>
      <c r="J38" s="11" t="s">
        <v>100</v>
      </c>
      <c r="K38" s="11" t="s">
        <v>22</v>
      </c>
      <c r="L38" s="12" t="n">
        <v>0.0593946970221173</v>
      </c>
      <c r="M38" s="7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11" t="s">
        <v>79</v>
      </c>
      <c r="H39" s="11" t="s">
        <v>80</v>
      </c>
      <c r="I39" s="12" t="n">
        <v>1.02821744394309</v>
      </c>
      <c r="J39" s="11" t="s">
        <v>101</v>
      </c>
      <c r="K39" s="11" t="s">
        <v>22</v>
      </c>
      <c r="L39" s="12" t="n">
        <v>0.0582174439430916</v>
      </c>
      <c r="M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11" t="s">
        <v>82</v>
      </c>
      <c r="H40" s="11" t="s">
        <v>83</v>
      </c>
      <c r="I40" s="12" t="n">
        <v>1.02823749831983</v>
      </c>
      <c r="J40" s="11" t="s">
        <v>102</v>
      </c>
      <c r="K40" s="11" t="s">
        <v>22</v>
      </c>
      <c r="L40" s="12" t="n">
        <v>0.0582374983198253</v>
      </c>
      <c r="M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11" t="s">
        <v>87</v>
      </c>
      <c r="H41" s="11" t="s">
        <v>88</v>
      </c>
      <c r="I41" s="12" t="n">
        <v>1.03</v>
      </c>
      <c r="J41" s="11" t="s">
        <v>103</v>
      </c>
      <c r="K41" s="11" t="s">
        <v>22</v>
      </c>
      <c r="L41" s="12" t="n">
        <v>0.0600000000000001</v>
      </c>
      <c r="M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11" t="s">
        <v>33</v>
      </c>
      <c r="H42" s="11" t="s">
        <v>34</v>
      </c>
      <c r="I42" s="12" t="n">
        <v>-0.0545011306298238</v>
      </c>
      <c r="J42" s="11" t="s">
        <v>104</v>
      </c>
      <c r="K42" s="11" t="s">
        <v>22</v>
      </c>
      <c r="L42" s="12" t="n">
        <v>0.545498869370176</v>
      </c>
      <c r="M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11" t="s">
        <v>36</v>
      </c>
      <c r="H43" s="11" t="s">
        <v>37</v>
      </c>
      <c r="I43" s="12" t="n">
        <v>-0.047630706990775</v>
      </c>
      <c r="J43" s="11" t="s">
        <v>105</v>
      </c>
      <c r="K43" s="11" t="s">
        <v>22</v>
      </c>
      <c r="L43" s="12" t="n">
        <v>0.552369293009225</v>
      </c>
      <c r="M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11" t="s">
        <v>41</v>
      </c>
      <c r="H44" s="11" t="s">
        <v>42</v>
      </c>
      <c r="I44" s="12" t="n">
        <v>-0.0080122333733469</v>
      </c>
      <c r="J44" s="11" t="s">
        <v>106</v>
      </c>
      <c r="K44" s="11" t="s">
        <v>22</v>
      </c>
      <c r="L44" s="12" t="n">
        <v>0.591987766626653</v>
      </c>
      <c r="M44" s="7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11" t="s">
        <v>44</v>
      </c>
      <c r="H45" s="11" t="s">
        <v>45</v>
      </c>
      <c r="I45" s="12" t="n">
        <v>-0.0274862782012862</v>
      </c>
      <c r="J45" s="11" t="s">
        <v>107</v>
      </c>
      <c r="K45" s="11" t="s">
        <v>22</v>
      </c>
      <c r="L45" s="12" t="n">
        <v>0.572513721798714</v>
      </c>
      <c r="M45" s="7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11" t="s">
        <v>49</v>
      </c>
      <c r="H46" s="11" t="s">
        <v>50</v>
      </c>
      <c r="I46" s="12" t="n">
        <v>-0.0245702181151084</v>
      </c>
      <c r="J46" s="11" t="s">
        <v>108</v>
      </c>
      <c r="K46" s="11" t="s">
        <v>22</v>
      </c>
      <c r="L46" s="12" t="n">
        <v>0.575429781884892</v>
      </c>
      <c r="M46" s="7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11" t="s">
        <v>52</v>
      </c>
      <c r="H47" s="11" t="s">
        <v>53</v>
      </c>
      <c r="I47" s="12" t="n">
        <v>-0.0265208144963339</v>
      </c>
      <c r="J47" s="11" t="s">
        <v>109</v>
      </c>
      <c r="K47" s="11" t="s">
        <v>22</v>
      </c>
      <c r="L47" s="12" t="n">
        <v>0.573479185503666</v>
      </c>
      <c r="M47" s="7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11" t="s">
        <v>55</v>
      </c>
      <c r="H48" s="11" t="s">
        <v>56</v>
      </c>
      <c r="I48" s="12" t="n">
        <v>-0.0401353638061009</v>
      </c>
      <c r="J48" s="11" t="s">
        <v>110</v>
      </c>
      <c r="K48" s="11" t="s">
        <v>22</v>
      </c>
      <c r="L48" s="12" t="n">
        <v>0.559864636193899</v>
      </c>
      <c r="M48" s="7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11" t="s">
        <v>60</v>
      </c>
      <c r="H49" s="11" t="s">
        <v>61</v>
      </c>
      <c r="I49" s="12" t="n">
        <v>1.02629119930261</v>
      </c>
      <c r="J49" s="11" t="s">
        <v>111</v>
      </c>
      <c r="K49" s="11" t="s">
        <v>22</v>
      </c>
      <c r="L49" s="11" t="n">
        <v>0.00370880069739021</v>
      </c>
      <c r="M49" s="7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11" t="s">
        <v>63</v>
      </c>
      <c r="H50" s="11" t="s">
        <v>64</v>
      </c>
      <c r="I50" s="12" t="n">
        <v>1.0275237467667</v>
      </c>
      <c r="J50" s="11" t="s">
        <v>112</v>
      </c>
      <c r="K50" s="11" t="s">
        <v>22</v>
      </c>
      <c r="L50" s="11" t="n">
        <v>0.00247625323329515</v>
      </c>
      <c r="M50" s="7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11" t="s">
        <v>66</v>
      </c>
      <c r="H51" s="11" t="s">
        <v>67</v>
      </c>
      <c r="I51" s="12" t="n">
        <v>1.03</v>
      </c>
      <c r="J51" s="11" t="s">
        <v>113</v>
      </c>
      <c r="K51" s="11" t="s">
        <v>18</v>
      </c>
      <c r="L51" s="11" t="n">
        <v>0</v>
      </c>
      <c r="M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11" t="s">
        <v>71</v>
      </c>
      <c r="H52" s="11" t="s">
        <v>72</v>
      </c>
      <c r="I52" s="12" t="n">
        <v>1.0275568840626</v>
      </c>
      <c r="J52" s="11" t="s">
        <v>114</v>
      </c>
      <c r="K52" s="11" t="s">
        <v>22</v>
      </c>
      <c r="L52" s="11" t="n">
        <v>0.00244311593739921</v>
      </c>
      <c r="M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11" t="s">
        <v>74</v>
      </c>
      <c r="H53" s="11" t="s">
        <v>75</v>
      </c>
      <c r="I53" s="12" t="n">
        <v>1.02939469702212</v>
      </c>
      <c r="J53" s="11" t="s">
        <v>115</v>
      </c>
      <c r="K53" s="11" t="s">
        <v>22</v>
      </c>
      <c r="L53" s="11" t="n">
        <v>0.000605302977882749</v>
      </c>
      <c r="M53" s="7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11" t="s">
        <v>79</v>
      </c>
      <c r="H54" s="11" t="s">
        <v>80</v>
      </c>
      <c r="I54" s="12" t="n">
        <v>1.02821744394309</v>
      </c>
      <c r="J54" s="11" t="s">
        <v>116</v>
      </c>
      <c r="K54" s="11" t="s">
        <v>22</v>
      </c>
      <c r="L54" s="11" t="n">
        <v>0.00178255605690847</v>
      </c>
      <c r="M54" s="7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11" t="s">
        <v>82</v>
      </c>
      <c r="H55" s="11" t="s">
        <v>83</v>
      </c>
      <c r="I55" s="12" t="n">
        <v>1.02823749831983</v>
      </c>
      <c r="J55" s="11" t="s">
        <v>117</v>
      </c>
      <c r="K55" s="11" t="s">
        <v>22</v>
      </c>
      <c r="L55" s="11" t="n">
        <v>0.00176250168017478</v>
      </c>
      <c r="M55" s="7"/>
    </row>
    <row r="56" customFormat="false" ht="13.5" hidden="false" customHeight="false" outlineLevel="0" collapsed="false">
      <c r="A56" s="5"/>
      <c r="B56" s="6"/>
      <c r="C56" s="6"/>
      <c r="D56" s="6"/>
      <c r="E56" s="6"/>
      <c r="F56" s="6"/>
      <c r="G56" s="9" t="s">
        <v>87</v>
      </c>
      <c r="H56" s="9" t="s">
        <v>88</v>
      </c>
      <c r="I56" s="15" t="n">
        <v>1.03</v>
      </c>
      <c r="J56" s="9" t="s">
        <v>118</v>
      </c>
      <c r="K56" s="9" t="s">
        <v>18</v>
      </c>
      <c r="L56" s="9" t="n">
        <v>0</v>
      </c>
      <c r="M56" s="7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11" min="11" style="0" width="1.85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6</v>
      </c>
      <c r="B6" s="3"/>
      <c r="C6" s="3"/>
      <c r="D6" s="3"/>
      <c r="E6" s="3"/>
      <c r="F6" s="3" t="s">
        <v>4</v>
      </c>
      <c r="G6" s="3"/>
      <c r="H6" s="3"/>
      <c r="I6" s="3"/>
      <c r="J6" s="3"/>
      <c r="K6" s="4"/>
    </row>
    <row r="7" customFormat="false" ht="12.75" hidden="false" customHeight="false" outlineLevel="0" collapsed="false">
      <c r="A7" s="5"/>
      <c r="B7" s="19"/>
      <c r="C7" s="19"/>
      <c r="D7" s="19" t="s">
        <v>120</v>
      </c>
      <c r="E7" s="19" t="s">
        <v>121</v>
      </c>
      <c r="F7" s="6"/>
      <c r="G7" s="19"/>
      <c r="H7" s="19"/>
      <c r="I7" s="19" t="s">
        <v>120</v>
      </c>
      <c r="J7" s="19" t="s">
        <v>122</v>
      </c>
      <c r="K7" s="7"/>
    </row>
    <row r="8" customFormat="false" ht="13.5" hidden="false" customHeight="false" outlineLevel="0" collapsed="false">
      <c r="A8" s="5"/>
      <c r="B8" s="20" t="s">
        <v>5</v>
      </c>
      <c r="C8" s="20" t="s">
        <v>6</v>
      </c>
      <c r="D8" s="20" t="s">
        <v>123</v>
      </c>
      <c r="E8" s="20" t="s">
        <v>124</v>
      </c>
      <c r="F8" s="6"/>
      <c r="G8" s="20" t="s">
        <v>5</v>
      </c>
      <c r="H8" s="20" t="s">
        <v>6</v>
      </c>
      <c r="I8" s="20" t="s">
        <v>123</v>
      </c>
      <c r="J8" s="20" t="s">
        <v>125</v>
      </c>
      <c r="K8" s="7"/>
    </row>
    <row r="9" customFormat="false" ht="12.75" hidden="false" customHeight="false" outlineLevel="0" collapsed="false">
      <c r="A9" s="5"/>
      <c r="B9" s="11" t="s">
        <v>33</v>
      </c>
      <c r="C9" s="11" t="s">
        <v>34</v>
      </c>
      <c r="D9" s="12" t="n">
        <v>-0.0545011306298238</v>
      </c>
      <c r="E9" s="12" t="n">
        <v>0</v>
      </c>
      <c r="F9" s="6"/>
      <c r="G9" s="11" t="s">
        <v>15</v>
      </c>
      <c r="H9" s="11" t="s">
        <v>16</v>
      </c>
      <c r="I9" s="12" t="n">
        <v>1.19237952844742E-013</v>
      </c>
      <c r="J9" s="12" t="n">
        <v>9.75986793636914</v>
      </c>
      <c r="K9" s="7"/>
    </row>
    <row r="10" customFormat="false" ht="12.75" hidden="false" customHeight="false" outlineLevel="0" collapsed="false">
      <c r="A10" s="5"/>
      <c r="B10" s="11" t="s">
        <v>36</v>
      </c>
      <c r="C10" s="11" t="s">
        <v>37</v>
      </c>
      <c r="D10" s="12" t="n">
        <v>-0.047630706990775</v>
      </c>
      <c r="E10" s="12" t="n">
        <v>0</v>
      </c>
      <c r="F10" s="6"/>
      <c r="G10" s="11" t="s">
        <v>19</v>
      </c>
      <c r="H10" s="11" t="s">
        <v>20</v>
      </c>
      <c r="I10" s="12" t="n">
        <v>1.32039609300196</v>
      </c>
      <c r="J10" s="12" t="n">
        <v>0</v>
      </c>
      <c r="K10" s="7"/>
    </row>
    <row r="11" customFormat="false" ht="12.75" hidden="false" customHeight="false" outlineLevel="0" collapsed="false">
      <c r="A11" s="5"/>
      <c r="B11" s="11" t="s">
        <v>41</v>
      </c>
      <c r="C11" s="11" t="s">
        <v>42</v>
      </c>
      <c r="D11" s="12" t="n">
        <v>-0.0080122333733469</v>
      </c>
      <c r="E11" s="12" t="n">
        <v>0</v>
      </c>
      <c r="F11" s="6"/>
      <c r="G11" s="11" t="s">
        <v>23</v>
      </c>
      <c r="H11" s="11" t="s">
        <v>24</v>
      </c>
      <c r="I11" s="12" t="n">
        <v>1.99999999999946</v>
      </c>
      <c r="J11" s="12" t="n">
        <v>0</v>
      </c>
      <c r="K11" s="7"/>
    </row>
    <row r="12" customFormat="false" ht="12.75" hidden="false" customHeight="false" outlineLevel="0" collapsed="false">
      <c r="A12" s="5"/>
      <c r="B12" s="11" t="s">
        <v>44</v>
      </c>
      <c r="C12" s="11" t="s">
        <v>45</v>
      </c>
      <c r="D12" s="12" t="n">
        <v>-0.0274862782012862</v>
      </c>
      <c r="E12" s="12" t="n">
        <v>0</v>
      </c>
      <c r="F12" s="6"/>
      <c r="G12" s="11" t="s">
        <v>27</v>
      </c>
      <c r="H12" s="11" t="s">
        <v>28</v>
      </c>
      <c r="I12" s="12" t="n">
        <v>2.99999999999975</v>
      </c>
      <c r="J12" s="12" t="n">
        <v>0</v>
      </c>
      <c r="K12" s="7"/>
    </row>
    <row r="13" customFormat="false" ht="12.75" hidden="false" customHeight="false" outlineLevel="0" collapsed="false">
      <c r="A13" s="5"/>
      <c r="B13" s="11" t="s">
        <v>49</v>
      </c>
      <c r="C13" s="11" t="s">
        <v>50</v>
      </c>
      <c r="D13" s="12" t="n">
        <v>-0.0245702181151084</v>
      </c>
      <c r="E13" s="12" t="n">
        <v>0</v>
      </c>
      <c r="F13" s="6"/>
      <c r="G13" s="11" t="s">
        <v>30</v>
      </c>
      <c r="H13" s="11" t="s">
        <v>31</v>
      </c>
      <c r="I13" s="12" t="n">
        <v>3.50000000000024</v>
      </c>
      <c r="J13" s="12" t="n">
        <v>0</v>
      </c>
      <c r="K13" s="7"/>
    </row>
    <row r="14" customFormat="false" ht="12.75" hidden="false" customHeight="false" outlineLevel="0" collapsed="false">
      <c r="A14" s="5"/>
      <c r="B14" s="11" t="s">
        <v>52</v>
      </c>
      <c r="C14" s="11" t="s">
        <v>53</v>
      </c>
      <c r="D14" s="12" t="n">
        <v>-0.0265208144963339</v>
      </c>
      <c r="E14" s="12" t="n">
        <v>0</v>
      </c>
      <c r="F14" s="6"/>
      <c r="G14" s="11" t="s">
        <v>15</v>
      </c>
      <c r="H14" s="11" t="s">
        <v>16</v>
      </c>
      <c r="I14" s="12" t="n">
        <v>1.19237952844742E-013</v>
      </c>
      <c r="J14" s="12" t="n">
        <v>0</v>
      </c>
      <c r="K14" s="7"/>
    </row>
    <row r="15" customFormat="false" ht="12.75" hidden="false" customHeight="false" outlineLevel="0" collapsed="false">
      <c r="A15" s="5"/>
      <c r="B15" s="11" t="s">
        <v>55</v>
      </c>
      <c r="C15" s="11" t="s">
        <v>56</v>
      </c>
      <c r="D15" s="12" t="n">
        <v>-0.0401353638061009</v>
      </c>
      <c r="E15" s="12" t="n">
        <v>0</v>
      </c>
      <c r="F15" s="6"/>
      <c r="G15" s="11" t="s">
        <v>38</v>
      </c>
      <c r="H15" s="11" t="s">
        <v>39</v>
      </c>
      <c r="I15" s="12" t="n">
        <v>9.46576150795409E-013</v>
      </c>
      <c r="J15" s="12" t="n">
        <v>-40.1843797216221</v>
      </c>
      <c r="K15" s="7"/>
    </row>
    <row r="16" customFormat="false" ht="12.75" hidden="false" customHeight="false" outlineLevel="0" collapsed="false">
      <c r="A16" s="5"/>
      <c r="B16" s="11" t="s">
        <v>60</v>
      </c>
      <c r="C16" s="11" t="s">
        <v>61</v>
      </c>
      <c r="D16" s="12" t="n">
        <v>1.02629119930261</v>
      </c>
      <c r="E16" s="12" t="n">
        <v>0</v>
      </c>
      <c r="F16" s="6"/>
      <c r="G16" s="11" t="s">
        <v>30</v>
      </c>
      <c r="H16" s="11" t="s">
        <v>31</v>
      </c>
      <c r="I16" s="12" t="n">
        <v>3.50000000000024</v>
      </c>
      <c r="J16" s="12" t="n">
        <v>-17.8677414257286</v>
      </c>
      <c r="K16" s="7"/>
    </row>
    <row r="17" customFormat="false" ht="12.75" hidden="false" customHeight="false" outlineLevel="0" collapsed="false">
      <c r="A17" s="5"/>
      <c r="B17" s="11" t="s">
        <v>63</v>
      </c>
      <c r="C17" s="11" t="s">
        <v>64</v>
      </c>
      <c r="D17" s="12" t="n">
        <v>1.0275237467667</v>
      </c>
      <c r="E17" s="12" t="n">
        <v>0</v>
      </c>
      <c r="F17" s="6"/>
      <c r="G17" s="11" t="s">
        <v>46</v>
      </c>
      <c r="H17" s="11" t="s">
        <v>47</v>
      </c>
      <c r="I17" s="12" t="n">
        <v>-8.57092175010621E-014</v>
      </c>
      <c r="J17" s="12" t="n">
        <v>-40.0241205106955</v>
      </c>
      <c r="K17" s="7"/>
    </row>
    <row r="18" customFormat="false" ht="12.75" hidden="false" customHeight="false" outlineLevel="0" collapsed="false">
      <c r="A18" s="5"/>
      <c r="B18" s="11" t="s">
        <v>66</v>
      </c>
      <c r="C18" s="11" t="s">
        <v>67</v>
      </c>
      <c r="D18" s="12" t="n">
        <v>1.03</v>
      </c>
      <c r="E18" s="12" t="n">
        <v>-0.420016807179283</v>
      </c>
      <c r="F18" s="6"/>
      <c r="G18" s="11" t="s">
        <v>19</v>
      </c>
      <c r="H18" s="11" t="s">
        <v>20</v>
      </c>
      <c r="I18" s="12" t="n">
        <v>1.32039609300196</v>
      </c>
      <c r="J18" s="12" t="n">
        <v>0</v>
      </c>
      <c r="K18" s="7"/>
    </row>
    <row r="19" customFormat="false" ht="12.75" hidden="false" customHeight="false" outlineLevel="0" collapsed="false">
      <c r="A19" s="5"/>
      <c r="B19" s="11" t="s">
        <v>71</v>
      </c>
      <c r="C19" s="11" t="s">
        <v>72</v>
      </c>
      <c r="D19" s="12" t="n">
        <v>1.0275568840626</v>
      </c>
      <c r="E19" s="12" t="n">
        <v>0</v>
      </c>
      <c r="F19" s="6"/>
      <c r="G19" s="11" t="s">
        <v>23</v>
      </c>
      <c r="H19" s="11" t="s">
        <v>24</v>
      </c>
      <c r="I19" s="12" t="n">
        <v>1.99999999999946</v>
      </c>
      <c r="J19" s="12" t="n">
        <v>-5.01569302047467</v>
      </c>
      <c r="K19" s="7"/>
    </row>
    <row r="20" customFormat="false" ht="12.75" hidden="false" customHeight="false" outlineLevel="0" collapsed="false">
      <c r="A20" s="5"/>
      <c r="B20" s="11" t="s">
        <v>74</v>
      </c>
      <c r="C20" s="11" t="s">
        <v>75</v>
      </c>
      <c r="D20" s="12" t="n">
        <v>1.02939469702212</v>
      </c>
      <c r="E20" s="12" t="n">
        <v>0</v>
      </c>
      <c r="F20" s="6"/>
      <c r="G20" s="13" t="s">
        <v>57</v>
      </c>
      <c r="H20" s="13" t="s">
        <v>58</v>
      </c>
      <c r="I20" s="14" t="n">
        <v>5.6799009939823E-013</v>
      </c>
      <c r="J20" s="14" t="n">
        <v>-40.1238090474181</v>
      </c>
      <c r="K20" s="7"/>
    </row>
    <row r="21" customFormat="false" ht="12.75" hidden="false" customHeight="false" outlineLevel="0" collapsed="false">
      <c r="A21" s="5"/>
      <c r="B21" s="11" t="s">
        <v>79</v>
      </c>
      <c r="C21" s="11" t="s">
        <v>80</v>
      </c>
      <c r="D21" s="12" t="n">
        <v>1.02821744394309</v>
      </c>
      <c r="E21" s="12" t="n">
        <v>0</v>
      </c>
      <c r="F21" s="6"/>
      <c r="G21" s="11" t="s">
        <v>27</v>
      </c>
      <c r="H21" s="11" t="s">
        <v>28</v>
      </c>
      <c r="I21" s="12" t="n">
        <v>2.99999999999975</v>
      </c>
      <c r="J21" s="12" t="n">
        <v>-7.80402728045997</v>
      </c>
      <c r="K21" s="7"/>
    </row>
    <row r="22" customFormat="false" ht="12.75" hidden="false" customHeight="false" outlineLevel="0" collapsed="false">
      <c r="A22" s="5"/>
      <c r="B22" s="11" t="s">
        <v>82</v>
      </c>
      <c r="C22" s="11" t="s">
        <v>83</v>
      </c>
      <c r="D22" s="12" t="n">
        <v>1.02823749831983</v>
      </c>
      <c r="E22" s="12" t="n">
        <v>0</v>
      </c>
      <c r="F22" s="6"/>
      <c r="G22" s="11" t="s">
        <v>38</v>
      </c>
      <c r="H22" s="11" t="s">
        <v>39</v>
      </c>
      <c r="I22" s="12" t="n">
        <v>9.46576150795409E-013</v>
      </c>
      <c r="J22" s="12" t="n">
        <v>0</v>
      </c>
      <c r="K22" s="7"/>
    </row>
    <row r="23" customFormat="false" ht="13.5" hidden="false" customHeight="false" outlineLevel="0" collapsed="false">
      <c r="A23" s="5"/>
      <c r="B23" s="9" t="s">
        <v>87</v>
      </c>
      <c r="C23" s="9" t="s">
        <v>88</v>
      </c>
      <c r="D23" s="15" t="n">
        <v>1.03</v>
      </c>
      <c r="E23" s="15" t="n">
        <v>-1.16687165672387</v>
      </c>
      <c r="F23" s="6"/>
      <c r="G23" s="11" t="s">
        <v>68</v>
      </c>
      <c r="H23" s="11" t="s">
        <v>69</v>
      </c>
      <c r="I23" s="12" t="n">
        <v>2.13717932240343E-015</v>
      </c>
      <c r="J23" s="12" t="n">
        <v>-0.00494813674435287</v>
      </c>
      <c r="K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11" t="s">
        <v>46</v>
      </c>
      <c r="H24" s="11" t="s">
        <v>47</v>
      </c>
      <c r="I24" s="12" t="n">
        <v>-8.57092175010621E-014</v>
      </c>
      <c r="J24" s="12" t="n">
        <v>0</v>
      </c>
      <c r="K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11" t="s">
        <v>76</v>
      </c>
      <c r="H25" s="11" t="s">
        <v>77</v>
      </c>
      <c r="I25" s="12" t="n">
        <v>8.52096171399808E-015</v>
      </c>
      <c r="J25" s="12" t="n">
        <v>0.0071493270207859</v>
      </c>
      <c r="K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11" t="s">
        <v>57</v>
      </c>
      <c r="H26" s="11" t="s">
        <v>58</v>
      </c>
      <c r="I26" s="12" t="n">
        <v>5.6799009939823E-013</v>
      </c>
      <c r="J26" s="12" t="n">
        <v>0</v>
      </c>
      <c r="K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21" t="s">
        <v>84</v>
      </c>
      <c r="H27" s="21" t="s">
        <v>85</v>
      </c>
      <c r="I27" s="22" t="n">
        <v>-2.41473507855972E-015</v>
      </c>
      <c r="J27" s="22" t="n">
        <v>-0.0089454922701993</v>
      </c>
      <c r="K27" s="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32" customFormat="false" ht="13.5" hidden="false" customHeight="false" outlineLevel="0" collapsed="false"/>
    <row r="33" customFormat="false" ht="13.5" hidden="false" customHeight="false" outlineLevel="0" collapsed="false">
      <c r="P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2.56"/>
    <col collapsed="false" customWidth="true" hidden="false" outlineLevel="0" max="5" min="5" style="0" width="2.28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2.28"/>
    <col collapsed="false" customWidth="true" hidden="false" outlineLevel="0" max="9" min="9" style="0" width="12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9"/>
      <c r="C6" s="19" t="s">
        <v>127</v>
      </c>
      <c r="D6" s="19"/>
    </row>
    <row r="7" customFormat="false" ht="13.5" hidden="false" customHeight="false" outlineLevel="0" collapsed="false">
      <c r="B7" s="20" t="s">
        <v>5</v>
      </c>
      <c r="C7" s="20" t="s">
        <v>6</v>
      </c>
      <c r="D7" s="20" t="s">
        <v>123</v>
      </c>
    </row>
    <row r="8" customFormat="false" ht="13.5" hidden="false" customHeight="false" outlineLevel="0" collapsed="false">
      <c r="B8" s="9" t="s">
        <v>13</v>
      </c>
      <c r="C8" s="9" t="s">
        <v>14</v>
      </c>
      <c r="D8" s="10" t="n">
        <v>295.81584372006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9"/>
      <c r="C11" s="19" t="s">
        <v>128</v>
      </c>
      <c r="D11" s="19"/>
      <c r="F11" s="19" t="s">
        <v>129</v>
      </c>
      <c r="G11" s="19" t="s">
        <v>127</v>
      </c>
      <c r="I11" s="19" t="s">
        <v>130</v>
      </c>
      <c r="J11" s="19" t="s">
        <v>127</v>
      </c>
    </row>
    <row r="12" customFormat="false" ht="13.5" hidden="false" customHeight="false" outlineLevel="0" collapsed="false">
      <c r="B12" s="20" t="s">
        <v>5</v>
      </c>
      <c r="C12" s="20" t="s">
        <v>6</v>
      </c>
      <c r="D12" s="20" t="s">
        <v>123</v>
      </c>
      <c r="F12" s="20" t="s">
        <v>131</v>
      </c>
      <c r="G12" s="20" t="s">
        <v>132</v>
      </c>
      <c r="I12" s="20" t="s">
        <v>131</v>
      </c>
      <c r="J12" s="20" t="s">
        <v>132</v>
      </c>
    </row>
    <row r="13" customFormat="false" ht="12.75" hidden="false" customHeight="false" outlineLevel="0" collapsed="false">
      <c r="B13" s="11" t="s">
        <v>33</v>
      </c>
      <c r="C13" s="11" t="s">
        <v>34</v>
      </c>
      <c r="D13" s="12" t="n">
        <v>-0.0545011306298238</v>
      </c>
      <c r="F13" s="12" t="n">
        <v>-0.0545011306298238</v>
      </c>
      <c r="G13" s="12" t="n">
        <v>295.815843720063</v>
      </c>
      <c r="I13" s="12" t="n">
        <v>-0.0545011306298238</v>
      </c>
      <c r="J13" s="12" t="n">
        <v>295.815843720063</v>
      </c>
    </row>
    <row r="14" customFormat="false" ht="12.75" hidden="false" customHeight="false" outlineLevel="0" collapsed="false">
      <c r="B14" s="11" t="s">
        <v>36</v>
      </c>
      <c r="C14" s="11" t="s">
        <v>37</v>
      </c>
      <c r="D14" s="12" t="n">
        <v>-0.047630706990775</v>
      </c>
      <c r="F14" s="12" t="n">
        <v>-0.047630706990775</v>
      </c>
      <c r="G14" s="12" t="n">
        <v>295.815843720063</v>
      </c>
      <c r="I14" s="12" t="n">
        <v>-0.047630706990775</v>
      </c>
      <c r="J14" s="12" t="n">
        <v>295.815843720063</v>
      </c>
    </row>
    <row r="15" customFormat="false" ht="12.75" hidden="false" customHeight="false" outlineLevel="0" collapsed="false">
      <c r="B15" s="11" t="s">
        <v>41</v>
      </c>
      <c r="C15" s="11" t="s">
        <v>42</v>
      </c>
      <c r="D15" s="12" t="n">
        <v>-0.0080122333733469</v>
      </c>
      <c r="F15" s="12" t="n">
        <v>-0.0080122333733469</v>
      </c>
      <c r="G15" s="12" t="n">
        <v>295.815843720063</v>
      </c>
      <c r="I15" s="12" t="n">
        <v>-0.0080122333733469</v>
      </c>
      <c r="J15" s="12" t="n">
        <v>295.815843720063</v>
      </c>
    </row>
    <row r="16" customFormat="false" ht="12.75" hidden="false" customHeight="false" outlineLevel="0" collapsed="false">
      <c r="B16" s="11" t="s">
        <v>44</v>
      </c>
      <c r="C16" s="11" t="s">
        <v>45</v>
      </c>
      <c r="D16" s="12" t="n">
        <v>-0.0274862782012862</v>
      </c>
      <c r="F16" s="12" t="n">
        <v>-0.0274862782012862</v>
      </c>
      <c r="G16" s="12" t="n">
        <v>295.815843720063</v>
      </c>
      <c r="I16" s="12" t="n">
        <v>-0.0274862782012862</v>
      </c>
      <c r="J16" s="12" t="n">
        <v>295.815843720063</v>
      </c>
    </row>
    <row r="17" customFormat="false" ht="12.75" hidden="false" customHeight="false" outlineLevel="0" collapsed="false">
      <c r="B17" s="11" t="s">
        <v>49</v>
      </c>
      <c r="C17" s="11" t="s">
        <v>50</v>
      </c>
      <c r="D17" s="12" t="n">
        <v>-0.0245702181151084</v>
      </c>
      <c r="F17" s="12" t="n">
        <v>-0.0245702181151084</v>
      </c>
      <c r="G17" s="12" t="n">
        <v>295.815843720063</v>
      </c>
      <c r="I17" s="12" t="n">
        <v>-0.0245702181151084</v>
      </c>
      <c r="J17" s="12" t="n">
        <v>295.815843720063</v>
      </c>
    </row>
    <row r="18" customFormat="false" ht="12.75" hidden="false" customHeight="false" outlineLevel="0" collapsed="false">
      <c r="B18" s="11" t="s">
        <v>52</v>
      </c>
      <c r="C18" s="11" t="s">
        <v>53</v>
      </c>
      <c r="D18" s="12" t="n">
        <v>-0.0265208144963339</v>
      </c>
      <c r="F18" s="12" t="n">
        <v>-0.0265208144963339</v>
      </c>
      <c r="G18" s="12" t="n">
        <v>295.815843720063</v>
      </c>
      <c r="I18" s="12" t="n">
        <v>-0.0265208144963339</v>
      </c>
      <c r="J18" s="12" t="n">
        <v>295.815843720063</v>
      </c>
    </row>
    <row r="19" customFormat="false" ht="12.75" hidden="false" customHeight="false" outlineLevel="0" collapsed="false">
      <c r="B19" s="11" t="s">
        <v>55</v>
      </c>
      <c r="C19" s="11" t="s">
        <v>56</v>
      </c>
      <c r="D19" s="12" t="n">
        <v>-0.0401353638061009</v>
      </c>
      <c r="F19" s="12" t="n">
        <v>-0.0401353638061009</v>
      </c>
      <c r="G19" s="12" t="n">
        <v>295.815843720063</v>
      </c>
      <c r="I19" s="12" t="n">
        <v>-0.0401353638061009</v>
      </c>
      <c r="J19" s="12" t="n">
        <v>295.815843720063</v>
      </c>
    </row>
    <row r="20" customFormat="false" ht="12.75" hidden="false" customHeight="false" outlineLevel="0" collapsed="false">
      <c r="B20" s="11" t="s">
        <v>60</v>
      </c>
      <c r="C20" s="11" t="s">
        <v>61</v>
      </c>
      <c r="D20" s="12" t="n">
        <v>1.02629119930261</v>
      </c>
      <c r="F20" s="12" t="n">
        <v>1.02629119930261</v>
      </c>
      <c r="G20" s="12" t="n">
        <v>295.815843720063</v>
      </c>
      <c r="I20" s="12" t="n">
        <v>1.02629119930261</v>
      </c>
      <c r="J20" s="12" t="n">
        <v>295.815843720063</v>
      </c>
    </row>
    <row r="21" customFormat="false" ht="12.75" hidden="false" customHeight="false" outlineLevel="0" collapsed="false">
      <c r="B21" s="11" t="s">
        <v>63</v>
      </c>
      <c r="C21" s="11" t="s">
        <v>64</v>
      </c>
      <c r="D21" s="12" t="n">
        <v>1.0275237467667</v>
      </c>
      <c r="F21" s="12" t="n">
        <v>1.0275237467667</v>
      </c>
      <c r="G21" s="12" t="n">
        <v>295.815843720063</v>
      </c>
      <c r="I21" s="12" t="n">
        <v>1.0275237467667</v>
      </c>
      <c r="J21" s="12" t="n">
        <v>295.815843720063</v>
      </c>
    </row>
    <row r="22" customFormat="false" ht="12.75" hidden="false" customHeight="false" outlineLevel="0" collapsed="false">
      <c r="B22" s="11" t="s">
        <v>66</v>
      </c>
      <c r="C22" s="11" t="s">
        <v>67</v>
      </c>
      <c r="D22" s="12" t="n">
        <v>1.03</v>
      </c>
      <c r="F22" s="12" t="n">
        <v>1.03</v>
      </c>
      <c r="G22" s="12" t="n">
        <v>295.815843720063</v>
      </c>
      <c r="I22" s="12" t="n">
        <v>1.03</v>
      </c>
      <c r="J22" s="12" t="n">
        <v>295.815843720063</v>
      </c>
    </row>
    <row r="23" customFormat="false" ht="12.75" hidden="false" customHeight="false" outlineLevel="0" collapsed="false">
      <c r="B23" s="11" t="s">
        <v>71</v>
      </c>
      <c r="C23" s="11" t="s">
        <v>72</v>
      </c>
      <c r="D23" s="12" t="n">
        <v>1.0275568840626</v>
      </c>
      <c r="F23" s="12" t="n">
        <v>1.0275568840626</v>
      </c>
      <c r="G23" s="12" t="n">
        <v>295.815843720063</v>
      </c>
      <c r="I23" s="12" t="n">
        <v>1.0275568840626</v>
      </c>
      <c r="J23" s="12" t="n">
        <v>295.815843720063</v>
      </c>
    </row>
    <row r="24" customFormat="false" ht="12.75" hidden="false" customHeight="false" outlineLevel="0" collapsed="false">
      <c r="B24" s="11" t="s">
        <v>74</v>
      </c>
      <c r="C24" s="11" t="s">
        <v>75</v>
      </c>
      <c r="D24" s="12" t="n">
        <v>1.02939469702212</v>
      </c>
      <c r="F24" s="12" t="n">
        <v>1.02939469702212</v>
      </c>
      <c r="G24" s="12" t="n">
        <v>295.815843720063</v>
      </c>
      <c r="I24" s="12" t="n">
        <v>1.02939469702212</v>
      </c>
      <c r="J24" s="12" t="n">
        <v>295.815843720063</v>
      </c>
    </row>
    <row r="25" customFormat="false" ht="12.75" hidden="false" customHeight="false" outlineLevel="0" collapsed="false">
      <c r="B25" s="11" t="s">
        <v>79</v>
      </c>
      <c r="C25" s="11" t="s">
        <v>80</v>
      </c>
      <c r="D25" s="12" t="n">
        <v>1.02821744394309</v>
      </c>
      <c r="F25" s="12" t="n">
        <v>1.02821744394309</v>
      </c>
      <c r="G25" s="12" t="n">
        <v>295.815843720063</v>
      </c>
      <c r="I25" s="12" t="n">
        <v>1.02821744394309</v>
      </c>
      <c r="J25" s="12" t="n">
        <v>295.815843720063</v>
      </c>
    </row>
    <row r="26" customFormat="false" ht="12.75" hidden="false" customHeight="false" outlineLevel="0" collapsed="false">
      <c r="B26" s="11" t="s">
        <v>82</v>
      </c>
      <c r="C26" s="11" t="s">
        <v>83</v>
      </c>
      <c r="D26" s="12" t="n">
        <v>1.02823749831983</v>
      </c>
      <c r="F26" s="12" t="n">
        <v>1.02823749831983</v>
      </c>
      <c r="G26" s="12" t="n">
        <v>295.815843720063</v>
      </c>
      <c r="I26" s="12" t="n">
        <v>1.02823749831983</v>
      </c>
      <c r="J26" s="12" t="n">
        <v>295.815843720063</v>
      </c>
    </row>
    <row r="27" customFormat="false" ht="13.5" hidden="false" customHeight="false" outlineLevel="0" collapsed="false">
      <c r="B27" s="9" t="s">
        <v>87</v>
      </c>
      <c r="C27" s="9" t="s">
        <v>88</v>
      </c>
      <c r="D27" s="15" t="n">
        <v>1.03</v>
      </c>
      <c r="F27" s="15" t="n">
        <v>1.03</v>
      </c>
      <c r="G27" s="15" t="n">
        <v>295.815843720063</v>
      </c>
      <c r="I27" s="15" t="n">
        <v>1.03</v>
      </c>
      <c r="J27" s="15" t="n">
        <v>295.815843720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11" min="11" style="0" width="1.99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3.5" hidden="false" customHeight="false" outlineLevel="0" collapsed="false">
      <c r="A6" s="5" t="s">
        <v>26</v>
      </c>
      <c r="B6" s="6"/>
      <c r="C6" s="6"/>
      <c r="D6" s="6"/>
      <c r="E6" s="6"/>
      <c r="F6" s="6" t="s">
        <v>4</v>
      </c>
      <c r="G6" s="6"/>
      <c r="H6" s="6"/>
      <c r="I6" s="6"/>
      <c r="J6" s="6"/>
      <c r="K6" s="7"/>
    </row>
    <row r="7" customFormat="false" ht="12.75" hidden="false" customHeight="false" outlineLevel="0" collapsed="false">
      <c r="A7" s="5"/>
      <c r="B7" s="19"/>
      <c r="C7" s="19"/>
      <c r="D7" s="19" t="s">
        <v>120</v>
      </c>
      <c r="E7" s="19" t="s">
        <v>121</v>
      </c>
      <c r="F7" s="6"/>
      <c r="G7" s="19"/>
      <c r="H7" s="19"/>
      <c r="I7" s="19" t="s">
        <v>120</v>
      </c>
      <c r="J7" s="19" t="s">
        <v>122</v>
      </c>
      <c r="K7" s="7"/>
    </row>
    <row r="8" customFormat="false" ht="13.5" hidden="false" customHeight="false" outlineLevel="0" collapsed="false">
      <c r="A8" s="5"/>
      <c r="B8" s="20" t="s">
        <v>5</v>
      </c>
      <c r="C8" s="20" t="s">
        <v>6</v>
      </c>
      <c r="D8" s="20" t="s">
        <v>123</v>
      </c>
      <c r="E8" s="20" t="s">
        <v>124</v>
      </c>
      <c r="F8" s="6"/>
      <c r="G8" s="20" t="s">
        <v>5</v>
      </c>
      <c r="H8" s="20" t="s">
        <v>6</v>
      </c>
      <c r="I8" s="20" t="s">
        <v>123</v>
      </c>
      <c r="J8" s="20" t="s">
        <v>125</v>
      </c>
      <c r="K8" s="7"/>
    </row>
    <row r="9" customFormat="false" ht="12.75" hidden="false" customHeight="false" outlineLevel="0" collapsed="false">
      <c r="A9" s="5"/>
      <c r="B9" s="11" t="s">
        <v>134</v>
      </c>
      <c r="C9" s="11" t="s">
        <v>34</v>
      </c>
      <c r="D9" s="12" t="n">
        <v>-0.0545011306298238</v>
      </c>
      <c r="E9" s="12" t="n">
        <v>0</v>
      </c>
      <c r="F9" s="6"/>
      <c r="G9" s="11" t="s">
        <v>15</v>
      </c>
      <c r="H9" s="11" t="s">
        <v>16</v>
      </c>
      <c r="I9" s="12" t="n">
        <v>1.19237952844742E-013</v>
      </c>
      <c r="J9" s="12" t="n">
        <v>9.75988184351424</v>
      </c>
      <c r="K9" s="7"/>
    </row>
    <row r="10" customFormat="false" ht="12.75" hidden="false" customHeight="false" outlineLevel="0" collapsed="false">
      <c r="A10" s="5"/>
      <c r="B10" s="11" t="s">
        <v>135</v>
      </c>
      <c r="C10" s="11" t="s">
        <v>37</v>
      </c>
      <c r="D10" s="12" t="n">
        <v>-0.047630706990775</v>
      </c>
      <c r="E10" s="12" t="n">
        <v>0</v>
      </c>
      <c r="F10" s="6"/>
      <c r="G10" s="11" t="s">
        <v>19</v>
      </c>
      <c r="H10" s="11" t="s">
        <v>20</v>
      </c>
      <c r="I10" s="12" t="n">
        <v>1.32039609300196</v>
      </c>
      <c r="J10" s="12" t="n">
        <v>0</v>
      </c>
      <c r="K10" s="7"/>
    </row>
    <row r="11" customFormat="false" ht="12.75" hidden="false" customHeight="false" outlineLevel="0" collapsed="false">
      <c r="A11" s="5"/>
      <c r="B11" s="11" t="s">
        <v>136</v>
      </c>
      <c r="C11" s="11" t="s">
        <v>42</v>
      </c>
      <c r="D11" s="12" t="n">
        <v>-0.0080122333733469</v>
      </c>
      <c r="E11" s="12" t="n">
        <v>0</v>
      </c>
      <c r="F11" s="6"/>
      <c r="G11" s="11" t="s">
        <v>23</v>
      </c>
      <c r="H11" s="11" t="s">
        <v>24</v>
      </c>
      <c r="I11" s="12" t="n">
        <v>1.99999999999946</v>
      </c>
      <c r="J11" s="12" t="n">
        <v>0</v>
      </c>
      <c r="K11" s="7"/>
    </row>
    <row r="12" customFormat="false" ht="12.75" hidden="false" customHeight="false" outlineLevel="0" collapsed="false">
      <c r="A12" s="5"/>
      <c r="B12" s="11" t="s">
        <v>137</v>
      </c>
      <c r="C12" s="11" t="s">
        <v>45</v>
      </c>
      <c r="D12" s="12" t="n">
        <v>-0.0274862782012862</v>
      </c>
      <c r="E12" s="12" t="n">
        <v>0</v>
      </c>
      <c r="F12" s="6"/>
      <c r="G12" s="11" t="s">
        <v>27</v>
      </c>
      <c r="H12" s="11" t="s">
        <v>28</v>
      </c>
      <c r="I12" s="12" t="n">
        <v>2.99999999999975</v>
      </c>
      <c r="J12" s="12" t="n">
        <v>0</v>
      </c>
      <c r="K12" s="7"/>
    </row>
    <row r="13" customFormat="false" ht="12.75" hidden="false" customHeight="false" outlineLevel="0" collapsed="false">
      <c r="A13" s="5"/>
      <c r="B13" s="11" t="s">
        <v>138</v>
      </c>
      <c r="C13" s="11" t="s">
        <v>50</v>
      </c>
      <c r="D13" s="12" t="n">
        <v>-0.0245702181151084</v>
      </c>
      <c r="E13" s="12" t="n">
        <v>0</v>
      </c>
      <c r="F13" s="6"/>
      <c r="G13" s="11" t="s">
        <v>30</v>
      </c>
      <c r="H13" s="11" t="s">
        <v>31</v>
      </c>
      <c r="I13" s="12" t="n">
        <v>3.50000000000024</v>
      </c>
      <c r="J13" s="12" t="n">
        <v>0</v>
      </c>
      <c r="K13" s="7"/>
    </row>
    <row r="14" customFormat="false" ht="12.75" hidden="false" customHeight="false" outlineLevel="0" collapsed="false">
      <c r="A14" s="5"/>
      <c r="B14" s="11" t="s">
        <v>139</v>
      </c>
      <c r="C14" s="11" t="s">
        <v>53</v>
      </c>
      <c r="D14" s="12" t="n">
        <v>-0.0265208144963339</v>
      </c>
      <c r="E14" s="12" t="n">
        <v>0</v>
      </c>
      <c r="F14" s="6"/>
      <c r="G14" s="11" t="s">
        <v>15</v>
      </c>
      <c r="H14" s="11" t="s">
        <v>16</v>
      </c>
      <c r="I14" s="12" t="n">
        <v>1.19237952844742E-013</v>
      </c>
      <c r="J14" s="12" t="n">
        <v>0</v>
      </c>
      <c r="K14" s="7"/>
    </row>
    <row r="15" customFormat="false" ht="12.75" hidden="false" customHeight="false" outlineLevel="0" collapsed="false">
      <c r="A15" s="5"/>
      <c r="B15" s="11" t="s">
        <v>140</v>
      </c>
      <c r="C15" s="11" t="s">
        <v>56</v>
      </c>
      <c r="D15" s="12" t="n">
        <v>-0.0401353638061009</v>
      </c>
      <c r="E15" s="12" t="n">
        <v>0</v>
      </c>
      <c r="F15" s="6"/>
      <c r="G15" s="11" t="s">
        <v>38</v>
      </c>
      <c r="H15" s="11" t="s">
        <v>39</v>
      </c>
      <c r="I15" s="12" t="n">
        <v>9.46576150795409E-013</v>
      </c>
      <c r="J15" s="12" t="n">
        <v>0</v>
      </c>
      <c r="K15" s="7"/>
    </row>
    <row r="16" customFormat="false" ht="12.75" hidden="false" customHeight="false" outlineLevel="0" collapsed="false">
      <c r="A16" s="5"/>
      <c r="B16" s="11" t="s">
        <v>141</v>
      </c>
      <c r="C16" s="11" t="s">
        <v>61</v>
      </c>
      <c r="D16" s="12" t="n">
        <v>1.02629119930261</v>
      </c>
      <c r="E16" s="12" t="n">
        <v>0</v>
      </c>
      <c r="F16" s="6"/>
      <c r="G16" s="11" t="s">
        <v>30</v>
      </c>
      <c r="H16" s="11" t="s">
        <v>31</v>
      </c>
      <c r="I16" s="12" t="n">
        <v>3.50000000000024</v>
      </c>
      <c r="J16" s="12" t="n">
        <v>-17.867738026753</v>
      </c>
      <c r="K16" s="7"/>
    </row>
    <row r="17" customFormat="false" ht="12.75" hidden="false" customHeight="false" outlineLevel="0" collapsed="false">
      <c r="A17" s="5"/>
      <c r="B17" s="11" t="s">
        <v>142</v>
      </c>
      <c r="C17" s="11" t="s">
        <v>64</v>
      </c>
      <c r="D17" s="12" t="n">
        <v>1.0275237467667</v>
      </c>
      <c r="E17" s="12" t="n">
        <v>0</v>
      </c>
      <c r="F17" s="6"/>
      <c r="G17" s="11" t="s">
        <v>46</v>
      </c>
      <c r="H17" s="11" t="s">
        <v>47</v>
      </c>
      <c r="I17" s="12" t="n">
        <v>-8.57092175010621E-014</v>
      </c>
      <c r="J17" s="12" t="n">
        <v>0</v>
      </c>
      <c r="K17" s="7"/>
    </row>
    <row r="18" customFormat="false" ht="12.75" hidden="false" customHeight="false" outlineLevel="0" collapsed="false">
      <c r="A18" s="5"/>
      <c r="B18" s="11" t="s">
        <v>143</v>
      </c>
      <c r="C18" s="11" t="s">
        <v>67</v>
      </c>
      <c r="D18" s="12" t="n">
        <v>1.03</v>
      </c>
      <c r="E18" s="12" t="n">
        <v>-0.42001388447936</v>
      </c>
      <c r="F18" s="6"/>
      <c r="G18" s="11" t="s">
        <v>19</v>
      </c>
      <c r="H18" s="11" t="s">
        <v>20</v>
      </c>
      <c r="I18" s="12" t="n">
        <v>1.32039609300196</v>
      </c>
      <c r="J18" s="12" t="n">
        <v>0</v>
      </c>
      <c r="K18" s="7"/>
    </row>
    <row r="19" customFormat="false" ht="12.75" hidden="false" customHeight="false" outlineLevel="0" collapsed="false">
      <c r="A19" s="5"/>
      <c r="B19" s="11" t="s">
        <v>144</v>
      </c>
      <c r="C19" s="11" t="s">
        <v>72</v>
      </c>
      <c r="D19" s="12" t="n">
        <v>1.0275568840626</v>
      </c>
      <c r="E19" s="12" t="n">
        <v>0</v>
      </c>
      <c r="F19" s="6"/>
      <c r="G19" s="11" t="s">
        <v>23</v>
      </c>
      <c r="H19" s="11" t="s">
        <v>24</v>
      </c>
      <c r="I19" s="12" t="n">
        <v>1.99999999999946</v>
      </c>
      <c r="J19" s="12" t="n">
        <v>-5.01567442868503</v>
      </c>
      <c r="K19" s="7"/>
    </row>
    <row r="20" customFormat="false" ht="12.75" hidden="false" customHeight="false" outlineLevel="0" collapsed="false">
      <c r="A20" s="5"/>
      <c r="B20" s="11" t="s">
        <v>145</v>
      </c>
      <c r="C20" s="11" t="s">
        <v>75</v>
      </c>
      <c r="D20" s="12" t="n">
        <v>1.02939469702212</v>
      </c>
      <c r="E20" s="12" t="n">
        <v>0</v>
      </c>
      <c r="F20" s="6"/>
      <c r="G20" s="11" t="s">
        <v>57</v>
      </c>
      <c r="H20" s="11" t="s">
        <v>58</v>
      </c>
      <c r="I20" s="12" t="n">
        <v>5.6799009939823E-013</v>
      </c>
      <c r="J20" s="12" t="n">
        <v>0</v>
      </c>
      <c r="K20" s="7"/>
    </row>
    <row r="21" customFormat="false" ht="12.75" hidden="false" customHeight="false" outlineLevel="0" collapsed="false">
      <c r="A21" s="5"/>
      <c r="B21" s="11" t="s">
        <v>146</v>
      </c>
      <c r="C21" s="11" t="s">
        <v>80</v>
      </c>
      <c r="D21" s="12" t="n">
        <v>1.02821744394309</v>
      </c>
      <c r="E21" s="12" t="n">
        <v>0</v>
      </c>
      <c r="F21" s="6"/>
      <c r="G21" s="11" t="s">
        <v>27</v>
      </c>
      <c r="H21" s="11" t="s">
        <v>28</v>
      </c>
      <c r="I21" s="12" t="n">
        <v>2.99999999999975</v>
      </c>
      <c r="J21" s="12" t="n">
        <v>-7.80404105049493</v>
      </c>
      <c r="K21" s="7"/>
    </row>
    <row r="22" customFormat="false" ht="12.75" hidden="false" customHeight="false" outlineLevel="0" collapsed="false">
      <c r="A22" s="5"/>
      <c r="B22" s="11" t="s">
        <v>147</v>
      </c>
      <c r="C22" s="11" t="s">
        <v>83</v>
      </c>
      <c r="D22" s="12" t="n">
        <v>1.02823749831983</v>
      </c>
      <c r="E22" s="12" t="n">
        <v>0</v>
      </c>
      <c r="F22" s="6"/>
      <c r="G22" s="11" t="s">
        <v>38</v>
      </c>
      <c r="H22" s="11" t="s">
        <v>39</v>
      </c>
      <c r="I22" s="12" t="n">
        <v>9.46576150795409E-013</v>
      </c>
      <c r="J22" s="12" t="n">
        <v>-40.1843723173926</v>
      </c>
      <c r="K22" s="7"/>
    </row>
    <row r="23" customFormat="false" ht="13.5" hidden="false" customHeight="false" outlineLevel="0" collapsed="false">
      <c r="A23" s="5"/>
      <c r="B23" s="9" t="s">
        <v>148</v>
      </c>
      <c r="C23" s="9" t="s">
        <v>88</v>
      </c>
      <c r="D23" s="15" t="n">
        <v>1.03</v>
      </c>
      <c r="E23" s="15" t="n">
        <v>-1.1666342799981</v>
      </c>
      <c r="F23" s="6"/>
      <c r="G23" s="11" t="s">
        <v>68</v>
      </c>
      <c r="H23" s="11" t="s">
        <v>69</v>
      </c>
      <c r="I23" s="12" t="n">
        <v>2.13717932240343E-015</v>
      </c>
      <c r="J23" s="12" t="n">
        <v>-0.00494836548946627</v>
      </c>
      <c r="K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11" t="s">
        <v>46</v>
      </c>
      <c r="H24" s="11" t="s">
        <v>47</v>
      </c>
      <c r="I24" s="12" t="n">
        <v>-8.57092175010621E-014</v>
      </c>
      <c r="J24" s="12" t="n">
        <v>-40.0241201505125</v>
      </c>
      <c r="K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11" t="s">
        <v>76</v>
      </c>
      <c r="H25" s="11" t="s">
        <v>77</v>
      </c>
      <c r="I25" s="12" t="n">
        <v>8.52096171399808E-015</v>
      </c>
      <c r="J25" s="12" t="n">
        <v>0.00714949304469259</v>
      </c>
      <c r="K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13" t="s">
        <v>57</v>
      </c>
      <c r="H26" s="13" t="s">
        <v>58</v>
      </c>
      <c r="I26" s="14" t="n">
        <v>5.6799009939823E-013</v>
      </c>
      <c r="J26" s="14" t="n">
        <v>-40.1238149526996</v>
      </c>
      <c r="K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13" t="s">
        <v>57</v>
      </c>
      <c r="H27" s="13" t="s">
        <v>58</v>
      </c>
      <c r="I27" s="14" t="n">
        <v>5.6799009939823E-013</v>
      </c>
      <c r="J27" s="14" t="n">
        <v>0</v>
      </c>
      <c r="K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13" t="s">
        <v>84</v>
      </c>
      <c r="H28" s="13" t="s">
        <v>85</v>
      </c>
      <c r="I28" s="14" t="n">
        <v>-2.41473507855972E-015</v>
      </c>
      <c r="J28" s="14" t="n">
        <v>0</v>
      </c>
      <c r="K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21" t="s">
        <v>84</v>
      </c>
      <c r="H29" s="21" t="s">
        <v>85</v>
      </c>
      <c r="I29" s="22" t="n">
        <v>-2.41473507855972E-015</v>
      </c>
      <c r="J29" s="22" t="n">
        <v>-0.00894566324488869</v>
      </c>
      <c r="K29" s="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13" min="13" style="0" width="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2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24" t="s">
        <v>5</v>
      </c>
      <c r="C7" s="24" t="s">
        <v>6</v>
      </c>
      <c r="D7" s="24" t="s">
        <v>7</v>
      </c>
      <c r="E7" s="24" t="s">
        <v>8</v>
      </c>
      <c r="F7" s="6" t="s">
        <v>4</v>
      </c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A8" s="5"/>
      <c r="B8" s="25" t="s">
        <v>150</v>
      </c>
      <c r="C8" s="25" t="s">
        <v>14</v>
      </c>
      <c r="D8" s="26" t="n">
        <v>295.815843720063</v>
      </c>
      <c r="E8" s="26" t="n">
        <v>295.815843720063</v>
      </c>
      <c r="F8" s="6"/>
      <c r="G8" s="24" t="s">
        <v>5</v>
      </c>
      <c r="H8" s="24" t="s">
        <v>6</v>
      </c>
      <c r="I8" s="24" t="s">
        <v>9</v>
      </c>
      <c r="J8" s="24" t="s">
        <v>10</v>
      </c>
      <c r="K8" s="24" t="s">
        <v>11</v>
      </c>
      <c r="L8" s="24" t="s">
        <v>12</v>
      </c>
      <c r="M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25" t="s">
        <v>68</v>
      </c>
      <c r="H10" s="25" t="s">
        <v>69</v>
      </c>
      <c r="I10" s="27" t="n">
        <v>2.13717932240343E-015</v>
      </c>
      <c r="J10" s="25" t="s">
        <v>70</v>
      </c>
      <c r="K10" s="25" t="s">
        <v>22</v>
      </c>
      <c r="L10" s="25" t="n">
        <v>0</v>
      </c>
      <c r="M10" s="7"/>
    </row>
    <row r="11" customFormat="false" ht="12.75" hidden="false" customHeight="false" outlineLevel="0" collapsed="false">
      <c r="A11" s="5" t="s">
        <v>26</v>
      </c>
      <c r="B11" s="6"/>
      <c r="C11" s="6"/>
      <c r="D11" s="6"/>
      <c r="E11" s="6"/>
      <c r="F11" s="6"/>
      <c r="G11" s="25" t="s">
        <v>46</v>
      </c>
      <c r="H11" s="25" t="s">
        <v>47</v>
      </c>
      <c r="I11" s="27" t="n">
        <v>-8.57092175010621E-014</v>
      </c>
      <c r="J11" s="25" t="s">
        <v>73</v>
      </c>
      <c r="K11" s="25" t="s">
        <v>22</v>
      </c>
      <c r="L11" s="25" t="n">
        <v>0</v>
      </c>
      <c r="M11" s="7"/>
    </row>
    <row r="12" customFormat="false" ht="12.75" hidden="false" customHeight="false" outlineLevel="0" collapsed="false">
      <c r="A12" s="5"/>
      <c r="B12" s="24" t="s">
        <v>5</v>
      </c>
      <c r="C12" s="24" t="s">
        <v>6</v>
      </c>
      <c r="D12" s="24" t="s">
        <v>7</v>
      </c>
      <c r="E12" s="24" t="s">
        <v>8</v>
      </c>
      <c r="F12" s="6"/>
      <c r="G12" s="25" t="s">
        <v>76</v>
      </c>
      <c r="H12" s="25" t="s">
        <v>77</v>
      </c>
      <c r="I12" s="27" t="n">
        <v>8.52096171399808E-015</v>
      </c>
      <c r="J12" s="25" t="s">
        <v>78</v>
      </c>
      <c r="K12" s="25" t="s">
        <v>22</v>
      </c>
      <c r="L12" s="25" t="n">
        <v>0</v>
      </c>
      <c r="M12" s="7"/>
    </row>
    <row r="13" customFormat="false" ht="12.75" hidden="false" customHeight="false" outlineLevel="0" collapsed="false">
      <c r="A13" s="5"/>
      <c r="B13" s="25" t="s">
        <v>134</v>
      </c>
      <c r="C13" s="25" t="s">
        <v>34</v>
      </c>
      <c r="D13" s="27" t="n">
        <v>-0.0545011306298238</v>
      </c>
      <c r="E13" s="27" t="n">
        <v>-0.0545011306298238</v>
      </c>
      <c r="F13" s="6"/>
      <c r="G13" s="28" t="s">
        <v>57</v>
      </c>
      <c r="H13" s="28" t="s">
        <v>58</v>
      </c>
      <c r="I13" s="29" t="n">
        <v>5.6799009939823E-013</v>
      </c>
      <c r="J13" s="28" t="s">
        <v>151</v>
      </c>
      <c r="K13" s="28" t="s">
        <v>18</v>
      </c>
      <c r="L13" s="28" t="n">
        <v>0</v>
      </c>
      <c r="M13" s="7"/>
    </row>
    <row r="14" customFormat="false" ht="12.75" hidden="false" customHeight="false" outlineLevel="0" collapsed="false">
      <c r="A14" s="5"/>
      <c r="B14" s="25" t="s">
        <v>135</v>
      </c>
      <c r="C14" s="25" t="s">
        <v>37</v>
      </c>
      <c r="D14" s="27" t="n">
        <v>-0.047630706990775</v>
      </c>
      <c r="E14" s="27" t="n">
        <v>-0.047630706990775</v>
      </c>
      <c r="F14" s="6"/>
      <c r="G14" s="28" t="s">
        <v>57</v>
      </c>
      <c r="H14" s="28" t="s">
        <v>58</v>
      </c>
      <c r="I14" s="29" t="n">
        <v>5.6799009939823E-013</v>
      </c>
      <c r="J14" s="28" t="s">
        <v>152</v>
      </c>
      <c r="K14" s="28" t="s">
        <v>18</v>
      </c>
      <c r="L14" s="29" t="n">
        <v>0</v>
      </c>
      <c r="M14" s="7"/>
    </row>
    <row r="15" customFormat="false" ht="12.75" hidden="false" customHeight="false" outlineLevel="0" collapsed="false">
      <c r="A15" s="5"/>
      <c r="B15" s="25" t="s">
        <v>136</v>
      </c>
      <c r="C15" s="25" t="s">
        <v>42</v>
      </c>
      <c r="D15" s="27" t="n">
        <v>-0.0080122333733469</v>
      </c>
      <c r="E15" s="27" t="n">
        <v>-0.0080122333733469</v>
      </c>
      <c r="F15" s="6"/>
      <c r="G15" s="25" t="s">
        <v>84</v>
      </c>
      <c r="H15" s="25" t="s">
        <v>85</v>
      </c>
      <c r="I15" s="27" t="n">
        <v>-2.41473507855972E-015</v>
      </c>
      <c r="J15" s="25" t="s">
        <v>153</v>
      </c>
      <c r="K15" s="25" t="s">
        <v>18</v>
      </c>
      <c r="L15" s="27" t="n">
        <v>0</v>
      </c>
      <c r="M15" s="7"/>
    </row>
    <row r="16" customFormat="false" ht="12.75" hidden="false" customHeight="false" outlineLevel="0" collapsed="false">
      <c r="A16" s="5"/>
      <c r="B16" s="25" t="s">
        <v>137</v>
      </c>
      <c r="C16" s="25" t="s">
        <v>45</v>
      </c>
      <c r="D16" s="27" t="n">
        <v>-0.0274862782012862</v>
      </c>
      <c r="E16" s="27" t="n">
        <v>-0.0274862782012862</v>
      </c>
      <c r="F16" s="6"/>
      <c r="G16" s="25" t="s">
        <v>84</v>
      </c>
      <c r="H16" s="25" t="s">
        <v>85</v>
      </c>
      <c r="I16" s="27" t="n">
        <v>-2.41473507855972E-015</v>
      </c>
      <c r="J16" s="25" t="s">
        <v>154</v>
      </c>
      <c r="K16" s="25" t="s">
        <v>18</v>
      </c>
      <c r="L16" s="25" t="n">
        <v>0</v>
      </c>
      <c r="M16" s="7"/>
    </row>
    <row r="17" customFormat="false" ht="12.75" hidden="false" customHeight="false" outlineLevel="0" collapsed="false">
      <c r="A17" s="5"/>
      <c r="B17" s="25" t="s">
        <v>138</v>
      </c>
      <c r="C17" s="25" t="s">
        <v>50</v>
      </c>
      <c r="D17" s="27" t="n">
        <v>-0.0245702181151084</v>
      </c>
      <c r="E17" s="27" t="n">
        <v>-0.0245702181151084</v>
      </c>
      <c r="F17" s="6"/>
      <c r="G17" s="25" t="s">
        <v>134</v>
      </c>
      <c r="H17" s="25" t="s">
        <v>34</v>
      </c>
      <c r="I17" s="27" t="n">
        <v>-0.0545011306298238</v>
      </c>
      <c r="J17" s="25" t="s">
        <v>155</v>
      </c>
      <c r="K17" s="25" t="s">
        <v>22</v>
      </c>
      <c r="L17" s="25" t="n">
        <v>0.654501130629824</v>
      </c>
      <c r="M17" s="7"/>
    </row>
    <row r="18" customFormat="false" ht="12.75" hidden="false" customHeight="false" outlineLevel="0" collapsed="false">
      <c r="A18" s="5"/>
      <c r="B18" s="25" t="s">
        <v>139</v>
      </c>
      <c r="C18" s="25" t="s">
        <v>53</v>
      </c>
      <c r="D18" s="27" t="n">
        <v>-0.0265208144963339</v>
      </c>
      <c r="E18" s="27" t="n">
        <v>-0.0265208144963339</v>
      </c>
      <c r="F18" s="6"/>
      <c r="G18" s="25" t="s">
        <v>135</v>
      </c>
      <c r="H18" s="25" t="s">
        <v>37</v>
      </c>
      <c r="I18" s="27" t="n">
        <v>-0.047630706990775</v>
      </c>
      <c r="J18" s="25" t="s">
        <v>156</v>
      </c>
      <c r="K18" s="25" t="s">
        <v>22</v>
      </c>
      <c r="L18" s="25" t="n">
        <v>0.647630706990775</v>
      </c>
      <c r="M18" s="7"/>
    </row>
    <row r="19" customFormat="false" ht="12.75" hidden="false" customHeight="false" outlineLevel="0" collapsed="false">
      <c r="A19" s="5"/>
      <c r="B19" s="25" t="s">
        <v>140</v>
      </c>
      <c r="C19" s="25" t="s">
        <v>56</v>
      </c>
      <c r="D19" s="27" t="n">
        <v>-0.0401353638061009</v>
      </c>
      <c r="E19" s="27" t="n">
        <v>-0.0401353638061009</v>
      </c>
      <c r="F19" s="6"/>
      <c r="G19" s="25" t="s">
        <v>136</v>
      </c>
      <c r="H19" s="25" t="s">
        <v>42</v>
      </c>
      <c r="I19" s="27" t="n">
        <v>-0.0080122333733469</v>
      </c>
      <c r="J19" s="25" t="s">
        <v>157</v>
      </c>
      <c r="K19" s="25" t="s">
        <v>22</v>
      </c>
      <c r="L19" s="25" t="n">
        <v>0.608012233373347</v>
      </c>
      <c r="M19" s="7"/>
    </row>
    <row r="20" customFormat="false" ht="12.75" hidden="false" customHeight="false" outlineLevel="0" collapsed="false">
      <c r="A20" s="5"/>
      <c r="B20" s="25" t="s">
        <v>141</v>
      </c>
      <c r="C20" s="25" t="s">
        <v>61</v>
      </c>
      <c r="D20" s="27" t="n">
        <v>1.02629119930261</v>
      </c>
      <c r="E20" s="27" t="n">
        <v>1.02629119930261</v>
      </c>
      <c r="F20" s="6"/>
      <c r="G20" s="25" t="s">
        <v>137</v>
      </c>
      <c r="H20" s="25" t="s">
        <v>45</v>
      </c>
      <c r="I20" s="27" t="n">
        <v>-0.0274862782012862</v>
      </c>
      <c r="J20" s="25" t="s">
        <v>158</v>
      </c>
      <c r="K20" s="25" t="s">
        <v>22</v>
      </c>
      <c r="L20" s="25" t="n">
        <v>0.627486278201286</v>
      </c>
      <c r="M20" s="7"/>
    </row>
    <row r="21" customFormat="false" ht="12.75" hidden="false" customHeight="false" outlineLevel="0" collapsed="false">
      <c r="A21" s="5"/>
      <c r="B21" s="25" t="s">
        <v>142</v>
      </c>
      <c r="C21" s="25" t="s">
        <v>64</v>
      </c>
      <c r="D21" s="27" t="n">
        <v>1.0275237467667</v>
      </c>
      <c r="E21" s="27" t="n">
        <v>1.0275237467667</v>
      </c>
      <c r="F21" s="6"/>
      <c r="G21" s="25" t="s">
        <v>138</v>
      </c>
      <c r="H21" s="25" t="s">
        <v>50</v>
      </c>
      <c r="I21" s="27" t="n">
        <v>-0.0245702181151084</v>
      </c>
      <c r="J21" s="25" t="s">
        <v>159</v>
      </c>
      <c r="K21" s="25" t="s">
        <v>22</v>
      </c>
      <c r="L21" s="25" t="n">
        <v>0.624570218115108</v>
      </c>
      <c r="M21" s="7"/>
    </row>
    <row r="22" customFormat="false" ht="12.75" hidden="false" customHeight="false" outlineLevel="0" collapsed="false">
      <c r="A22" s="5"/>
      <c r="B22" s="25" t="s">
        <v>143</v>
      </c>
      <c r="C22" s="25" t="s">
        <v>67</v>
      </c>
      <c r="D22" s="27" t="n">
        <v>1.03</v>
      </c>
      <c r="E22" s="27" t="n">
        <v>1.03</v>
      </c>
      <c r="F22" s="6"/>
      <c r="G22" s="25" t="s">
        <v>139</v>
      </c>
      <c r="H22" s="25" t="s">
        <v>53</v>
      </c>
      <c r="I22" s="27" t="n">
        <v>-0.0265208144963339</v>
      </c>
      <c r="J22" s="25" t="s">
        <v>160</v>
      </c>
      <c r="K22" s="25" t="s">
        <v>22</v>
      </c>
      <c r="L22" s="25" t="n">
        <v>0.626520814496334</v>
      </c>
      <c r="M22" s="7"/>
    </row>
    <row r="23" customFormat="false" ht="12.75" hidden="false" customHeight="false" outlineLevel="0" collapsed="false">
      <c r="A23" s="5"/>
      <c r="B23" s="25" t="s">
        <v>144</v>
      </c>
      <c r="C23" s="25" t="s">
        <v>72</v>
      </c>
      <c r="D23" s="27" t="n">
        <v>1.0275568840626</v>
      </c>
      <c r="E23" s="27" t="n">
        <v>1.0275568840626</v>
      </c>
      <c r="F23" s="6"/>
      <c r="G23" s="25" t="s">
        <v>140</v>
      </c>
      <c r="H23" s="25" t="s">
        <v>56</v>
      </c>
      <c r="I23" s="27" t="n">
        <v>-0.0401353638061009</v>
      </c>
      <c r="J23" s="25" t="s">
        <v>161</v>
      </c>
      <c r="K23" s="25" t="s">
        <v>22</v>
      </c>
      <c r="L23" s="25" t="n">
        <v>0.640135363806101</v>
      </c>
      <c r="M23" s="7"/>
    </row>
    <row r="24" customFormat="false" ht="12.75" hidden="false" customHeight="false" outlineLevel="0" collapsed="false">
      <c r="A24" s="5"/>
      <c r="B24" s="25" t="s">
        <v>145</v>
      </c>
      <c r="C24" s="25" t="s">
        <v>75</v>
      </c>
      <c r="D24" s="27" t="n">
        <v>1.02939469702212</v>
      </c>
      <c r="E24" s="27" t="n">
        <v>1.02939469702212</v>
      </c>
      <c r="F24" s="6"/>
      <c r="G24" s="25" t="s">
        <v>141</v>
      </c>
      <c r="H24" s="25" t="s">
        <v>61</v>
      </c>
      <c r="I24" s="27" t="n">
        <v>1.02629119930261</v>
      </c>
      <c r="J24" s="25" t="s">
        <v>162</v>
      </c>
      <c r="K24" s="25" t="s">
        <v>22</v>
      </c>
      <c r="L24" s="27" t="n">
        <v>0.0562911993026098</v>
      </c>
      <c r="M24" s="7"/>
    </row>
    <row r="25" customFormat="false" ht="12.75" hidden="false" customHeight="false" outlineLevel="0" collapsed="false">
      <c r="A25" s="5"/>
      <c r="B25" s="25" t="s">
        <v>146</v>
      </c>
      <c r="C25" s="25" t="s">
        <v>80</v>
      </c>
      <c r="D25" s="27" t="n">
        <v>1.02821744394309</v>
      </c>
      <c r="E25" s="27" t="n">
        <v>1.02821744394309</v>
      </c>
      <c r="F25" s="6"/>
      <c r="G25" s="25" t="s">
        <v>142</v>
      </c>
      <c r="H25" s="25" t="s">
        <v>64</v>
      </c>
      <c r="I25" s="27" t="n">
        <v>1.0275237467667</v>
      </c>
      <c r="J25" s="25" t="s">
        <v>163</v>
      </c>
      <c r="K25" s="25" t="s">
        <v>22</v>
      </c>
      <c r="L25" s="27" t="n">
        <v>0.0575237467667049</v>
      </c>
      <c r="M25" s="7"/>
    </row>
    <row r="26" customFormat="false" ht="12.75" hidden="false" customHeight="false" outlineLevel="0" collapsed="false">
      <c r="A26" s="5"/>
      <c r="B26" s="25" t="s">
        <v>147</v>
      </c>
      <c r="C26" s="25" t="s">
        <v>83</v>
      </c>
      <c r="D26" s="27" t="n">
        <v>1.02823749831983</v>
      </c>
      <c r="E26" s="27" t="n">
        <v>1.02823749831983</v>
      </c>
      <c r="F26" s="6"/>
      <c r="G26" s="25" t="s">
        <v>143</v>
      </c>
      <c r="H26" s="25" t="s">
        <v>67</v>
      </c>
      <c r="I26" s="27" t="n">
        <v>1.03</v>
      </c>
      <c r="J26" s="25" t="s">
        <v>164</v>
      </c>
      <c r="K26" s="25" t="s">
        <v>22</v>
      </c>
      <c r="L26" s="27" t="n">
        <v>0.0600000000000001</v>
      </c>
      <c r="M26" s="7"/>
    </row>
    <row r="27" customFormat="false" ht="12.75" hidden="false" customHeight="false" outlineLevel="0" collapsed="false">
      <c r="A27" s="5"/>
      <c r="B27" s="25" t="s">
        <v>148</v>
      </c>
      <c r="C27" s="25" t="s">
        <v>88</v>
      </c>
      <c r="D27" s="27" t="n">
        <v>1.03</v>
      </c>
      <c r="E27" s="27" t="n">
        <v>1.03</v>
      </c>
      <c r="F27" s="6"/>
      <c r="G27" s="6"/>
      <c r="H27" s="6"/>
      <c r="I27" s="6"/>
      <c r="J27" s="6"/>
      <c r="K27" s="6"/>
      <c r="L27" s="6"/>
      <c r="M27" s="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5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3.5" hidden="false" customHeight="false" outlineLevel="0" collapsed="false">
      <c r="B8" s="9" t="s">
        <v>150</v>
      </c>
      <c r="C8" s="9" t="s">
        <v>14</v>
      </c>
      <c r="D8" s="30" t="n">
        <v>291.804764837054</v>
      </c>
      <c r="E8" s="30" t="n">
        <v>295.815843719495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8" t="s">
        <v>5</v>
      </c>
      <c r="C12" s="8" t="s">
        <v>6</v>
      </c>
      <c r="D12" s="8" t="s">
        <v>7</v>
      </c>
      <c r="E12" s="8" t="s">
        <v>8</v>
      </c>
    </row>
    <row r="13" customFormat="false" ht="12.75" hidden="false" customHeight="false" outlineLevel="0" collapsed="false">
      <c r="B13" s="11" t="s">
        <v>134</v>
      </c>
      <c r="C13" s="11" t="s">
        <v>34</v>
      </c>
      <c r="D13" s="12" t="n">
        <v>-0.0558741792054899</v>
      </c>
      <c r="E13" s="12" t="n">
        <v>-0.0545012307734179</v>
      </c>
    </row>
    <row r="14" customFormat="false" ht="12.75" hidden="false" customHeight="false" outlineLevel="0" collapsed="false">
      <c r="B14" s="11" t="s">
        <v>135</v>
      </c>
      <c r="C14" s="11" t="s">
        <v>37</v>
      </c>
      <c r="D14" s="12" t="n">
        <v>-0.0491052116183021</v>
      </c>
      <c r="E14" s="12" t="n">
        <v>-0.0476307443926892</v>
      </c>
    </row>
    <row r="15" customFormat="false" ht="12.75" hidden="false" customHeight="false" outlineLevel="0" collapsed="false">
      <c r="B15" s="11" t="s">
        <v>136</v>
      </c>
      <c r="C15" s="11" t="s">
        <v>42</v>
      </c>
      <c r="D15" s="12" t="n">
        <v>-0.00874242340980183</v>
      </c>
      <c r="E15" s="12" t="n">
        <v>-0.00801223253085468</v>
      </c>
    </row>
    <row r="16" customFormat="false" ht="12.75" hidden="false" customHeight="false" outlineLevel="0" collapsed="false">
      <c r="B16" s="11" t="s">
        <v>137</v>
      </c>
      <c r="C16" s="11" t="s">
        <v>45</v>
      </c>
      <c r="D16" s="12" t="n">
        <v>-0.0281994856700377</v>
      </c>
      <c r="E16" s="12" t="n">
        <v>-0.0274862976710258</v>
      </c>
    </row>
    <row r="17" customFormat="false" ht="12.75" hidden="false" customHeight="false" outlineLevel="0" collapsed="false">
      <c r="B17" s="11" t="s">
        <v>138</v>
      </c>
      <c r="C17" s="11" t="s">
        <v>50</v>
      </c>
      <c r="D17" s="12" t="n">
        <v>-0.0272125506236076</v>
      </c>
      <c r="E17" s="12" t="n">
        <v>-0.0245702823342049</v>
      </c>
    </row>
    <row r="18" customFormat="false" ht="12.75" hidden="false" customHeight="false" outlineLevel="0" collapsed="false">
      <c r="B18" s="11" t="s">
        <v>139</v>
      </c>
      <c r="C18" s="11" t="s">
        <v>53</v>
      </c>
      <c r="D18" s="12" t="n">
        <v>-0.027087191465774</v>
      </c>
      <c r="E18" s="12" t="n">
        <v>-0.0265208466337287</v>
      </c>
    </row>
    <row r="19" customFormat="false" ht="12.75" hidden="false" customHeight="false" outlineLevel="0" collapsed="false">
      <c r="B19" s="11" t="s">
        <v>140</v>
      </c>
      <c r="C19" s="11" t="s">
        <v>56</v>
      </c>
      <c r="D19" s="12" t="n">
        <v>-0.0395367359847339</v>
      </c>
      <c r="E19" s="12" t="n">
        <v>-0.0401353814029491</v>
      </c>
    </row>
    <row r="20" customFormat="false" ht="12.75" hidden="false" customHeight="false" outlineLevel="0" collapsed="false">
      <c r="B20" s="11" t="s">
        <v>141</v>
      </c>
      <c r="C20" s="11" t="s">
        <v>61</v>
      </c>
      <c r="D20" s="12" t="n">
        <v>1.02614961141928</v>
      </c>
      <c r="E20" s="12" t="n">
        <v>1.02629273352071</v>
      </c>
    </row>
    <row r="21" customFormat="false" ht="12.75" hidden="false" customHeight="false" outlineLevel="0" collapsed="false">
      <c r="B21" s="11" t="s">
        <v>142</v>
      </c>
      <c r="C21" s="11" t="s">
        <v>64</v>
      </c>
      <c r="D21" s="12" t="n">
        <v>1.02739111218754</v>
      </c>
      <c r="E21" s="12" t="n">
        <v>1.02752443842877</v>
      </c>
    </row>
    <row r="22" customFormat="false" ht="12.75" hidden="false" customHeight="false" outlineLevel="0" collapsed="false">
      <c r="B22" s="11" t="s">
        <v>143</v>
      </c>
      <c r="C22" s="11" t="s">
        <v>67</v>
      </c>
      <c r="D22" s="12" t="n">
        <v>1.03</v>
      </c>
      <c r="E22" s="12" t="n">
        <v>1.03</v>
      </c>
    </row>
    <row r="23" customFormat="false" ht="12.75" hidden="false" customHeight="false" outlineLevel="0" collapsed="false">
      <c r="B23" s="11" t="s">
        <v>144</v>
      </c>
      <c r="C23" s="11" t="s">
        <v>72</v>
      </c>
      <c r="D23" s="12" t="n">
        <v>1.02753276088967</v>
      </c>
      <c r="E23" s="12" t="n">
        <v>1.02755713078747</v>
      </c>
    </row>
    <row r="24" customFormat="false" ht="12.75" hidden="false" customHeight="false" outlineLevel="0" collapsed="false">
      <c r="B24" s="11" t="s">
        <v>145</v>
      </c>
      <c r="C24" s="11" t="s">
        <v>75</v>
      </c>
      <c r="D24" s="12" t="n">
        <v>1.02912137189027</v>
      </c>
      <c r="E24" s="12" t="n">
        <v>1.02939532040412</v>
      </c>
    </row>
    <row r="25" customFormat="false" ht="12.75" hidden="false" customHeight="false" outlineLevel="0" collapsed="false">
      <c r="B25" s="11" t="s">
        <v>146</v>
      </c>
      <c r="C25" s="11" t="s">
        <v>80</v>
      </c>
      <c r="D25" s="12" t="n">
        <v>1.02818723759155</v>
      </c>
      <c r="E25" s="12" t="n">
        <v>1.02821787023588</v>
      </c>
    </row>
    <row r="26" customFormat="false" ht="12.75" hidden="false" customHeight="false" outlineLevel="0" collapsed="false">
      <c r="B26" s="11" t="s">
        <v>147</v>
      </c>
      <c r="C26" s="11" t="s">
        <v>83</v>
      </c>
      <c r="D26" s="12" t="n">
        <v>1.02832824994168</v>
      </c>
      <c r="E26" s="12" t="n">
        <v>1.02823782220661</v>
      </c>
    </row>
    <row r="27" customFormat="false" ht="13.5" hidden="false" customHeight="false" outlineLevel="0" collapsed="false">
      <c r="B27" s="9" t="s">
        <v>148</v>
      </c>
      <c r="C27" s="9" t="s">
        <v>88</v>
      </c>
      <c r="D27" s="15" t="n">
        <v>1.03</v>
      </c>
      <c r="E27" s="15" t="n">
        <v>1.03</v>
      </c>
    </row>
    <row r="30" customFormat="false" ht="13.5" hidden="false" customHeight="false" outlineLevel="0" collapsed="false">
      <c r="A30" s="0" t="s">
        <v>4</v>
      </c>
    </row>
    <row r="31" customFormat="false" ht="13.5" hidden="false" customHeight="false" outlineLevel="0" collapsed="false">
      <c r="B31" s="8" t="s">
        <v>5</v>
      </c>
      <c r="C31" s="8" t="s">
        <v>6</v>
      </c>
      <c r="D31" s="8" t="s">
        <v>9</v>
      </c>
      <c r="E31" s="8" t="s">
        <v>10</v>
      </c>
      <c r="F31" s="8" t="s">
        <v>11</v>
      </c>
      <c r="G31" s="8" t="s">
        <v>12</v>
      </c>
    </row>
    <row r="32" customFormat="false" ht="12.75" hidden="false" customHeight="false" outlineLevel="0" collapsed="false">
      <c r="B32" s="11" t="s">
        <v>15</v>
      </c>
      <c r="C32" s="11" t="s">
        <v>16</v>
      </c>
      <c r="D32" s="12" t="n">
        <v>6.19504447740837E-014</v>
      </c>
      <c r="E32" s="11" t="s">
        <v>17</v>
      </c>
      <c r="F32" s="11" t="s">
        <v>18</v>
      </c>
      <c r="G32" s="12" t="n">
        <v>0</v>
      </c>
    </row>
    <row r="33" customFormat="false" ht="12.75" hidden="false" customHeight="false" outlineLevel="0" collapsed="false">
      <c r="B33" s="11" t="s">
        <v>19</v>
      </c>
      <c r="C33" s="11" t="s">
        <v>20</v>
      </c>
      <c r="D33" s="12" t="n">
        <v>1.32039609298734</v>
      </c>
      <c r="E33" s="11" t="s">
        <v>21</v>
      </c>
      <c r="F33" s="11" t="s">
        <v>22</v>
      </c>
      <c r="G33" s="12" t="n">
        <v>1.32039609298734</v>
      </c>
    </row>
    <row r="34" customFormat="false" ht="12.75" hidden="false" customHeight="false" outlineLevel="0" collapsed="false">
      <c r="B34" s="11" t="s">
        <v>23</v>
      </c>
      <c r="C34" s="11" t="s">
        <v>24</v>
      </c>
      <c r="D34" s="12" t="n">
        <v>1.99999999999999</v>
      </c>
      <c r="E34" s="11" t="s">
        <v>25</v>
      </c>
      <c r="F34" s="11" t="s">
        <v>22</v>
      </c>
      <c r="G34" s="12" t="n">
        <v>1.99999999999999</v>
      </c>
    </row>
    <row r="35" customFormat="false" ht="12.75" hidden="false" customHeight="false" outlineLevel="0" collapsed="false">
      <c r="B35" s="11" t="s">
        <v>27</v>
      </c>
      <c r="C35" s="11" t="s">
        <v>28</v>
      </c>
      <c r="D35" s="12" t="n">
        <v>2.99999999999999</v>
      </c>
      <c r="E35" s="11" t="s">
        <v>29</v>
      </c>
      <c r="F35" s="11" t="s">
        <v>22</v>
      </c>
      <c r="G35" s="12" t="n">
        <v>2.99999999999999</v>
      </c>
    </row>
    <row r="36" customFormat="false" ht="12.75" hidden="false" customHeight="false" outlineLevel="0" collapsed="false">
      <c r="B36" s="11" t="s">
        <v>30</v>
      </c>
      <c r="C36" s="11" t="s">
        <v>31</v>
      </c>
      <c r="D36" s="12" t="n">
        <v>3.49999999999997</v>
      </c>
      <c r="E36" s="11" t="s">
        <v>32</v>
      </c>
      <c r="F36" s="11" t="s">
        <v>22</v>
      </c>
      <c r="G36" s="12" t="n">
        <v>3.49999999999997</v>
      </c>
    </row>
    <row r="37" customFormat="false" ht="12.75" hidden="false" customHeight="false" outlineLevel="0" collapsed="false">
      <c r="B37" s="11" t="s">
        <v>84</v>
      </c>
      <c r="C37" s="11" t="s">
        <v>85</v>
      </c>
      <c r="D37" s="12" t="n">
        <v>2.60069743518443E-014</v>
      </c>
      <c r="E37" s="11" t="s">
        <v>86</v>
      </c>
      <c r="F37" s="11" t="s">
        <v>22</v>
      </c>
      <c r="G37" s="11" t="n">
        <v>0</v>
      </c>
    </row>
    <row r="38" customFormat="false" ht="12.75" hidden="false" customHeight="false" outlineLevel="0" collapsed="false">
      <c r="B38" s="11" t="s">
        <v>38</v>
      </c>
      <c r="C38" s="11" t="s">
        <v>39</v>
      </c>
      <c r="D38" s="12" t="n">
        <v>-1.99840144432528E-015</v>
      </c>
      <c r="E38" s="11" t="s">
        <v>65</v>
      </c>
      <c r="F38" s="11" t="s">
        <v>22</v>
      </c>
      <c r="G38" s="11" t="n">
        <v>0</v>
      </c>
    </row>
    <row r="39" customFormat="false" ht="12.75" hidden="false" customHeight="false" outlineLevel="0" collapsed="false">
      <c r="B39" s="11" t="s">
        <v>68</v>
      </c>
      <c r="C39" s="11" t="s">
        <v>69</v>
      </c>
      <c r="D39" s="12" t="n">
        <v>3.58879592710082E-014</v>
      </c>
      <c r="E39" s="11" t="s">
        <v>70</v>
      </c>
      <c r="F39" s="11" t="s">
        <v>22</v>
      </c>
      <c r="G39" s="11" t="n">
        <v>0</v>
      </c>
    </row>
    <row r="40" customFormat="false" ht="12.75" hidden="false" customHeight="false" outlineLevel="0" collapsed="false">
      <c r="B40" s="11" t="s">
        <v>46</v>
      </c>
      <c r="C40" s="11" t="s">
        <v>47</v>
      </c>
      <c r="D40" s="12" t="n">
        <v>-1.64313007644523E-014</v>
      </c>
      <c r="E40" s="11" t="s">
        <v>73</v>
      </c>
      <c r="F40" s="11" t="s">
        <v>22</v>
      </c>
      <c r="G40" s="11" t="n">
        <v>0</v>
      </c>
    </row>
    <row r="41" customFormat="false" ht="12.75" hidden="false" customHeight="false" outlineLevel="0" collapsed="false">
      <c r="B41" s="11" t="s">
        <v>76</v>
      </c>
      <c r="C41" s="11" t="s">
        <v>77</v>
      </c>
      <c r="D41" s="12" t="n">
        <v>1.41553435639707E-015</v>
      </c>
      <c r="E41" s="11" t="s">
        <v>78</v>
      </c>
      <c r="F41" s="11" t="s">
        <v>22</v>
      </c>
      <c r="G41" s="11" t="n">
        <v>0</v>
      </c>
    </row>
    <row r="42" customFormat="false" ht="12.75" hidden="false" customHeight="false" outlineLevel="0" collapsed="false">
      <c r="B42" s="11" t="s">
        <v>27</v>
      </c>
      <c r="C42" s="11" t="s">
        <v>28</v>
      </c>
      <c r="D42" s="12" t="n">
        <v>2.99999999999999</v>
      </c>
      <c r="E42" s="11" t="s">
        <v>166</v>
      </c>
      <c r="F42" s="11" t="s">
        <v>18</v>
      </c>
      <c r="G42" s="11" t="n">
        <v>0</v>
      </c>
    </row>
    <row r="43" customFormat="false" ht="12.75" hidden="false" customHeight="false" outlineLevel="0" collapsed="false">
      <c r="B43" s="11" t="s">
        <v>19</v>
      </c>
      <c r="C43" s="11" t="s">
        <v>20</v>
      </c>
      <c r="D43" s="12" t="n">
        <v>1.32039609298734</v>
      </c>
      <c r="E43" s="11" t="s">
        <v>167</v>
      </c>
      <c r="F43" s="11" t="s">
        <v>22</v>
      </c>
      <c r="G43" s="11" t="n">
        <v>1.47960390701266</v>
      </c>
    </row>
    <row r="44" customFormat="false" ht="12.75" hidden="false" customHeight="false" outlineLevel="0" collapsed="false">
      <c r="B44" s="11" t="s">
        <v>23</v>
      </c>
      <c r="C44" s="11" t="s">
        <v>24</v>
      </c>
      <c r="D44" s="12" t="n">
        <v>1.99999999999999</v>
      </c>
      <c r="E44" s="11" t="s">
        <v>168</v>
      </c>
      <c r="F44" s="11" t="s">
        <v>18</v>
      </c>
      <c r="G44" s="11" t="n">
        <v>0</v>
      </c>
    </row>
    <row r="45" customFormat="false" ht="12.75" hidden="false" customHeight="false" outlineLevel="0" collapsed="false">
      <c r="B45" s="11" t="s">
        <v>15</v>
      </c>
      <c r="C45" s="11" t="s">
        <v>16</v>
      </c>
      <c r="D45" s="12" t="n">
        <v>6.19504447740837E-014</v>
      </c>
      <c r="E45" s="11" t="s">
        <v>169</v>
      </c>
      <c r="F45" s="11" t="s">
        <v>22</v>
      </c>
      <c r="G45" s="11" t="n">
        <v>3.99999999999994</v>
      </c>
    </row>
    <row r="46" customFormat="false" ht="12.75" hidden="false" customHeight="false" outlineLevel="0" collapsed="false">
      <c r="B46" s="11" t="s">
        <v>30</v>
      </c>
      <c r="C46" s="11" t="s">
        <v>31</v>
      </c>
      <c r="D46" s="12" t="n">
        <v>3.49999999999997</v>
      </c>
      <c r="E46" s="11" t="s">
        <v>170</v>
      </c>
      <c r="F46" s="11" t="s">
        <v>18</v>
      </c>
      <c r="G46" s="11" t="n">
        <v>0</v>
      </c>
    </row>
    <row r="47" customFormat="false" ht="12.75" hidden="false" customHeight="false" outlineLevel="0" collapsed="false">
      <c r="B47" s="11" t="s">
        <v>57</v>
      </c>
      <c r="C47" s="11" t="s">
        <v>58</v>
      </c>
      <c r="D47" s="12" t="n">
        <v>-9.32587340685132E-015</v>
      </c>
      <c r="E47" s="11" t="s">
        <v>81</v>
      </c>
      <c r="F47" s="11" t="s">
        <v>22</v>
      </c>
      <c r="G47" s="11" t="n">
        <v>0</v>
      </c>
    </row>
    <row r="48" customFormat="false" ht="12.75" hidden="false" customHeight="false" outlineLevel="0" collapsed="false">
      <c r="B48" s="11" t="s">
        <v>134</v>
      </c>
      <c r="C48" s="11" t="s">
        <v>34</v>
      </c>
      <c r="D48" s="12" t="n">
        <v>-0.0545012307734179</v>
      </c>
      <c r="E48" s="11" t="s">
        <v>155</v>
      </c>
      <c r="F48" s="11" t="s">
        <v>22</v>
      </c>
      <c r="G48" s="11" t="n">
        <v>0.654501230773418</v>
      </c>
    </row>
    <row r="49" customFormat="false" ht="12.75" hidden="false" customHeight="false" outlineLevel="0" collapsed="false">
      <c r="B49" s="11" t="s">
        <v>135</v>
      </c>
      <c r="C49" s="11" t="s">
        <v>37</v>
      </c>
      <c r="D49" s="12" t="n">
        <v>-0.0476307443926892</v>
      </c>
      <c r="E49" s="11" t="s">
        <v>156</v>
      </c>
      <c r="F49" s="11" t="s">
        <v>22</v>
      </c>
      <c r="G49" s="11" t="n">
        <v>0.647630744392689</v>
      </c>
    </row>
    <row r="50" customFormat="false" ht="12.75" hidden="false" customHeight="false" outlineLevel="0" collapsed="false">
      <c r="B50" s="11" t="s">
        <v>136</v>
      </c>
      <c r="C50" s="11" t="s">
        <v>42</v>
      </c>
      <c r="D50" s="12" t="n">
        <v>-0.00801223253085468</v>
      </c>
      <c r="E50" s="11" t="s">
        <v>157</v>
      </c>
      <c r="F50" s="11" t="s">
        <v>22</v>
      </c>
      <c r="G50" s="11" t="n">
        <v>0.608012232530855</v>
      </c>
    </row>
    <row r="51" customFormat="false" ht="12.75" hidden="false" customHeight="false" outlineLevel="0" collapsed="false">
      <c r="B51" s="11" t="s">
        <v>137</v>
      </c>
      <c r="C51" s="11" t="s">
        <v>45</v>
      </c>
      <c r="D51" s="12" t="n">
        <v>-0.0274862976710258</v>
      </c>
      <c r="E51" s="11" t="s">
        <v>158</v>
      </c>
      <c r="F51" s="11" t="s">
        <v>22</v>
      </c>
      <c r="G51" s="11" t="n">
        <v>0.627486297671026</v>
      </c>
    </row>
    <row r="52" customFormat="false" ht="12.75" hidden="false" customHeight="false" outlineLevel="0" collapsed="false">
      <c r="B52" s="11" t="s">
        <v>138</v>
      </c>
      <c r="C52" s="11" t="s">
        <v>50</v>
      </c>
      <c r="D52" s="12" t="n">
        <v>-0.0245702823342049</v>
      </c>
      <c r="E52" s="11" t="s">
        <v>159</v>
      </c>
      <c r="F52" s="11" t="s">
        <v>22</v>
      </c>
      <c r="G52" s="11" t="n">
        <v>0.624570282334205</v>
      </c>
    </row>
    <row r="53" customFormat="false" ht="12.75" hidden="false" customHeight="false" outlineLevel="0" collapsed="false">
      <c r="B53" s="11" t="s">
        <v>139</v>
      </c>
      <c r="C53" s="11" t="s">
        <v>53</v>
      </c>
      <c r="D53" s="12" t="n">
        <v>-0.0265208466337287</v>
      </c>
      <c r="E53" s="11" t="s">
        <v>160</v>
      </c>
      <c r="F53" s="11" t="s">
        <v>22</v>
      </c>
      <c r="G53" s="11" t="n">
        <v>0.626520846633729</v>
      </c>
    </row>
    <row r="54" customFormat="false" ht="12.75" hidden="false" customHeight="false" outlineLevel="0" collapsed="false">
      <c r="B54" s="11" t="s">
        <v>140</v>
      </c>
      <c r="C54" s="11" t="s">
        <v>56</v>
      </c>
      <c r="D54" s="12" t="n">
        <v>-0.0401353814029491</v>
      </c>
      <c r="E54" s="11" t="s">
        <v>161</v>
      </c>
      <c r="F54" s="11" t="s">
        <v>22</v>
      </c>
      <c r="G54" s="11" t="n">
        <v>0.640135381402949</v>
      </c>
    </row>
    <row r="55" customFormat="false" ht="12.75" hidden="false" customHeight="false" outlineLevel="0" collapsed="false">
      <c r="B55" s="11" t="s">
        <v>141</v>
      </c>
      <c r="C55" s="11" t="s">
        <v>61</v>
      </c>
      <c r="D55" s="12" t="n">
        <v>1.02629273352071</v>
      </c>
      <c r="E55" s="11" t="s">
        <v>162</v>
      </c>
      <c r="F55" s="11" t="s">
        <v>22</v>
      </c>
      <c r="G55" s="12" t="n">
        <v>0.056292733520708</v>
      </c>
    </row>
    <row r="56" customFormat="false" ht="12.75" hidden="false" customHeight="false" outlineLevel="0" collapsed="false">
      <c r="B56" s="11" t="s">
        <v>142</v>
      </c>
      <c r="C56" s="11" t="s">
        <v>64</v>
      </c>
      <c r="D56" s="12" t="n">
        <v>1.02752443842877</v>
      </c>
      <c r="E56" s="11" t="s">
        <v>163</v>
      </c>
      <c r="F56" s="11" t="s">
        <v>22</v>
      </c>
      <c r="G56" s="12" t="n">
        <v>0.0575244384287696</v>
      </c>
    </row>
    <row r="57" customFormat="false" ht="12.75" hidden="false" customHeight="false" outlineLevel="0" collapsed="false">
      <c r="B57" s="11" t="s">
        <v>143</v>
      </c>
      <c r="C57" s="11" t="s">
        <v>67</v>
      </c>
      <c r="D57" s="12" t="n">
        <v>1.03</v>
      </c>
      <c r="E57" s="11" t="s">
        <v>164</v>
      </c>
      <c r="F57" s="11" t="s">
        <v>22</v>
      </c>
      <c r="G57" s="12" t="n">
        <v>0.0600000000000001</v>
      </c>
    </row>
    <row r="58" customFormat="false" ht="12.75" hidden="false" customHeight="false" outlineLevel="0" collapsed="false">
      <c r="B58" s="11" t="s">
        <v>144</v>
      </c>
      <c r="C58" s="11" t="s">
        <v>72</v>
      </c>
      <c r="D58" s="12" t="n">
        <v>1.02755713078747</v>
      </c>
      <c r="E58" s="11" t="s">
        <v>171</v>
      </c>
      <c r="F58" s="11" t="s">
        <v>22</v>
      </c>
      <c r="G58" s="12" t="n">
        <v>0.0575571307874663</v>
      </c>
    </row>
    <row r="59" customFormat="false" ht="12.75" hidden="false" customHeight="false" outlineLevel="0" collapsed="false">
      <c r="B59" s="11" t="s">
        <v>145</v>
      </c>
      <c r="C59" s="11" t="s">
        <v>75</v>
      </c>
      <c r="D59" s="12" t="n">
        <v>1.02939532040412</v>
      </c>
      <c r="E59" s="11" t="s">
        <v>172</v>
      </c>
      <c r="F59" s="11" t="s">
        <v>22</v>
      </c>
      <c r="G59" s="12" t="n">
        <v>0.0593953204041249</v>
      </c>
    </row>
    <row r="60" customFormat="false" ht="12.75" hidden="false" customHeight="false" outlineLevel="0" collapsed="false">
      <c r="B60" s="11" t="s">
        <v>146</v>
      </c>
      <c r="C60" s="11" t="s">
        <v>80</v>
      </c>
      <c r="D60" s="12" t="n">
        <v>1.02821787023588</v>
      </c>
      <c r="E60" s="11" t="s">
        <v>173</v>
      </c>
      <c r="F60" s="11" t="s">
        <v>22</v>
      </c>
      <c r="G60" s="12" t="n">
        <v>0.0582178702358822</v>
      </c>
    </row>
    <row r="61" customFormat="false" ht="12.75" hidden="false" customHeight="false" outlineLevel="0" collapsed="false">
      <c r="B61" s="11" t="s">
        <v>147</v>
      </c>
      <c r="C61" s="11" t="s">
        <v>83</v>
      </c>
      <c r="D61" s="12" t="n">
        <v>1.02823782220661</v>
      </c>
      <c r="E61" s="11" t="s">
        <v>174</v>
      </c>
      <c r="F61" s="11" t="s">
        <v>22</v>
      </c>
      <c r="G61" s="12" t="n">
        <v>0.0582378222066113</v>
      </c>
    </row>
    <row r="62" customFormat="false" ht="12.75" hidden="false" customHeight="false" outlineLevel="0" collapsed="false">
      <c r="B62" s="11" t="s">
        <v>148</v>
      </c>
      <c r="C62" s="11" t="s">
        <v>88</v>
      </c>
      <c r="D62" s="12" t="n">
        <v>1.03</v>
      </c>
      <c r="E62" s="11" t="s">
        <v>175</v>
      </c>
      <c r="F62" s="11" t="s">
        <v>22</v>
      </c>
      <c r="G62" s="12" t="n">
        <v>0.0600000000000001</v>
      </c>
    </row>
    <row r="63" customFormat="false" ht="12.75" hidden="false" customHeight="false" outlineLevel="0" collapsed="false">
      <c r="B63" s="11" t="s">
        <v>134</v>
      </c>
      <c r="C63" s="11" t="s">
        <v>34</v>
      </c>
      <c r="D63" s="12" t="n">
        <v>-0.0545012307734179</v>
      </c>
      <c r="E63" s="11" t="s">
        <v>176</v>
      </c>
      <c r="F63" s="11" t="s">
        <v>22</v>
      </c>
      <c r="G63" s="12" t="n">
        <v>0.545498769226582</v>
      </c>
    </row>
    <row r="64" customFormat="false" ht="12.75" hidden="false" customHeight="false" outlineLevel="0" collapsed="false">
      <c r="B64" s="11" t="s">
        <v>135</v>
      </c>
      <c r="C64" s="11" t="s">
        <v>37</v>
      </c>
      <c r="D64" s="12" t="n">
        <v>-0.0476307443926892</v>
      </c>
      <c r="E64" s="11" t="s">
        <v>177</v>
      </c>
      <c r="F64" s="11" t="s">
        <v>22</v>
      </c>
      <c r="G64" s="12" t="n">
        <v>0.552369255607311</v>
      </c>
    </row>
    <row r="65" customFormat="false" ht="12.75" hidden="false" customHeight="false" outlineLevel="0" collapsed="false">
      <c r="B65" s="11" t="s">
        <v>136</v>
      </c>
      <c r="C65" s="11" t="s">
        <v>42</v>
      </c>
      <c r="D65" s="12" t="n">
        <v>-0.00801223253085468</v>
      </c>
      <c r="E65" s="11" t="s">
        <v>178</v>
      </c>
      <c r="F65" s="11" t="s">
        <v>22</v>
      </c>
      <c r="G65" s="12" t="n">
        <v>0.591987767469145</v>
      </c>
    </row>
    <row r="66" customFormat="false" ht="12.75" hidden="false" customHeight="false" outlineLevel="0" collapsed="false">
      <c r="B66" s="11" t="s">
        <v>137</v>
      </c>
      <c r="C66" s="11" t="s">
        <v>45</v>
      </c>
      <c r="D66" s="12" t="n">
        <v>-0.0274862976710258</v>
      </c>
      <c r="E66" s="11" t="s">
        <v>179</v>
      </c>
      <c r="F66" s="11" t="s">
        <v>22</v>
      </c>
      <c r="G66" s="12" t="n">
        <v>0.572513702328974</v>
      </c>
    </row>
    <row r="67" customFormat="false" ht="12.75" hidden="false" customHeight="false" outlineLevel="0" collapsed="false">
      <c r="B67" s="11" t="s">
        <v>138</v>
      </c>
      <c r="C67" s="11" t="s">
        <v>50</v>
      </c>
      <c r="D67" s="12" t="n">
        <v>-0.0245702823342049</v>
      </c>
      <c r="E67" s="11" t="s">
        <v>180</v>
      </c>
      <c r="F67" s="11" t="s">
        <v>22</v>
      </c>
      <c r="G67" s="12" t="n">
        <v>0.575429717665795</v>
      </c>
    </row>
    <row r="68" customFormat="false" ht="12.75" hidden="false" customHeight="false" outlineLevel="0" collapsed="false">
      <c r="B68" s="11" t="s">
        <v>139</v>
      </c>
      <c r="C68" s="11" t="s">
        <v>53</v>
      </c>
      <c r="D68" s="12" t="n">
        <v>-0.0265208466337287</v>
      </c>
      <c r="E68" s="11" t="s">
        <v>181</v>
      </c>
      <c r="F68" s="11" t="s">
        <v>22</v>
      </c>
      <c r="G68" s="12" t="n">
        <v>0.573479153366271</v>
      </c>
    </row>
    <row r="69" customFormat="false" ht="12.75" hidden="false" customHeight="false" outlineLevel="0" collapsed="false">
      <c r="B69" s="11" t="s">
        <v>140</v>
      </c>
      <c r="C69" s="11" t="s">
        <v>56</v>
      </c>
      <c r="D69" s="12" t="n">
        <v>-0.0401353814029491</v>
      </c>
      <c r="E69" s="11" t="s">
        <v>182</v>
      </c>
      <c r="F69" s="11" t="s">
        <v>22</v>
      </c>
      <c r="G69" s="12" t="n">
        <v>0.559864618597051</v>
      </c>
    </row>
    <row r="70" customFormat="false" ht="12.75" hidden="false" customHeight="false" outlineLevel="0" collapsed="false">
      <c r="B70" s="11" t="s">
        <v>141</v>
      </c>
      <c r="C70" s="11" t="s">
        <v>61</v>
      </c>
      <c r="D70" s="12" t="n">
        <v>1.02629273352071</v>
      </c>
      <c r="E70" s="11" t="s">
        <v>183</v>
      </c>
      <c r="F70" s="11" t="s">
        <v>22</v>
      </c>
      <c r="G70" s="11" t="n">
        <v>0.00370726647929209</v>
      </c>
    </row>
    <row r="71" customFormat="false" ht="12.75" hidden="false" customHeight="false" outlineLevel="0" collapsed="false">
      <c r="B71" s="11" t="s">
        <v>142</v>
      </c>
      <c r="C71" s="11" t="s">
        <v>64</v>
      </c>
      <c r="D71" s="12" t="n">
        <v>1.02752443842877</v>
      </c>
      <c r="E71" s="11" t="s">
        <v>184</v>
      </c>
      <c r="F71" s="11" t="s">
        <v>22</v>
      </c>
      <c r="G71" s="11" t="n">
        <v>0.00247556157123041</v>
      </c>
    </row>
    <row r="72" customFormat="false" ht="12.75" hidden="false" customHeight="false" outlineLevel="0" collapsed="false">
      <c r="B72" s="11" t="s">
        <v>143</v>
      </c>
      <c r="C72" s="11" t="s">
        <v>67</v>
      </c>
      <c r="D72" s="12" t="n">
        <v>1.03</v>
      </c>
      <c r="E72" s="11" t="s">
        <v>185</v>
      </c>
      <c r="F72" s="11" t="s">
        <v>18</v>
      </c>
      <c r="G72" s="11" t="n">
        <v>0</v>
      </c>
    </row>
    <row r="73" customFormat="false" ht="12.75" hidden="false" customHeight="false" outlineLevel="0" collapsed="false">
      <c r="B73" s="11" t="s">
        <v>144</v>
      </c>
      <c r="C73" s="11" t="s">
        <v>72</v>
      </c>
      <c r="D73" s="12" t="n">
        <v>1.02755713078747</v>
      </c>
      <c r="E73" s="11" t="s">
        <v>186</v>
      </c>
      <c r="F73" s="11" t="s">
        <v>22</v>
      </c>
      <c r="G73" s="11" t="n">
        <v>0.00244286921253378</v>
      </c>
    </row>
    <row r="74" customFormat="false" ht="12.75" hidden="false" customHeight="false" outlineLevel="0" collapsed="false">
      <c r="B74" s="11" t="s">
        <v>145</v>
      </c>
      <c r="C74" s="11" t="s">
        <v>75</v>
      </c>
      <c r="D74" s="12" t="n">
        <v>1.02939532040412</v>
      </c>
      <c r="E74" s="11" t="s">
        <v>187</v>
      </c>
      <c r="F74" s="11" t="s">
        <v>22</v>
      </c>
      <c r="G74" s="11" t="n">
        <v>0.000604679595875179</v>
      </c>
    </row>
    <row r="75" customFormat="false" ht="12.75" hidden="false" customHeight="false" outlineLevel="0" collapsed="false">
      <c r="B75" s="11" t="s">
        <v>146</v>
      </c>
      <c r="C75" s="11" t="s">
        <v>80</v>
      </c>
      <c r="D75" s="12" t="n">
        <v>1.02821787023588</v>
      </c>
      <c r="E75" s="11" t="s">
        <v>188</v>
      </c>
      <c r="F75" s="11" t="s">
        <v>22</v>
      </c>
      <c r="G75" s="11" t="n">
        <v>0.00178212976411785</v>
      </c>
    </row>
    <row r="76" customFormat="false" ht="12.75" hidden="false" customHeight="false" outlineLevel="0" collapsed="false">
      <c r="B76" s="11" t="s">
        <v>147</v>
      </c>
      <c r="C76" s="11" t="s">
        <v>83</v>
      </c>
      <c r="D76" s="12" t="n">
        <v>1.02823782220661</v>
      </c>
      <c r="E76" s="11" t="s">
        <v>189</v>
      </c>
      <c r="F76" s="11" t="s">
        <v>22</v>
      </c>
      <c r="G76" s="11" t="n">
        <v>0.00176217779338872</v>
      </c>
    </row>
    <row r="77" customFormat="false" ht="13.5" hidden="false" customHeight="false" outlineLevel="0" collapsed="false">
      <c r="B77" s="9" t="s">
        <v>148</v>
      </c>
      <c r="C77" s="9" t="s">
        <v>88</v>
      </c>
      <c r="D77" s="15" t="n">
        <v>1.03</v>
      </c>
      <c r="E77" s="9" t="s">
        <v>190</v>
      </c>
      <c r="F77" s="9" t="s">
        <v>18</v>
      </c>
      <c r="G77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31" width="8.7"/>
    <col collapsed="false" customWidth="true" hidden="false" outlineLevel="0" max="10" min="10" style="31" width="10.28"/>
    <col collapsed="false" customWidth="true" hidden="false" outlineLevel="0" max="11" min="11" style="31" width="9.7"/>
    <col collapsed="false" customWidth="true" hidden="false" outlineLevel="0" max="12" min="12" style="31" width="10.28"/>
    <col collapsed="false" customWidth="true" hidden="false" outlineLevel="0" max="13" min="13" style="31" width="4.28"/>
    <col collapsed="false" customWidth="true" hidden="false" outlineLevel="0" max="14" min="14" style="31" width="11.28"/>
    <col collapsed="false" customWidth="false" hidden="false" outlineLevel="0" max="17" min="15" style="31" width="8.7"/>
    <col collapsed="false" customWidth="true" hidden="false" outlineLevel="0" max="18" min="18" style="31" width="9.14"/>
    <col collapsed="false" customWidth="true" hidden="false" outlineLevel="0" max="19" min="19" style="31" width="14.14"/>
    <col collapsed="false" customWidth="false" hidden="false" outlineLevel="0" max="257" min="20" style="31" width="8.7"/>
  </cols>
  <sheetData>
    <row r="1" customFormat="false" ht="18.75" hidden="false" customHeight="false" outlineLevel="0" collapsed="false">
      <c r="A1" s="32"/>
      <c r="B1" s="33"/>
      <c r="C1" s="33"/>
      <c r="D1" s="33"/>
      <c r="E1" s="33"/>
      <c r="F1" s="34" t="s">
        <v>191</v>
      </c>
      <c r="G1" s="35"/>
      <c r="H1" s="35"/>
      <c r="I1" s="36"/>
      <c r="J1" s="33"/>
      <c r="K1" s="33"/>
      <c r="L1" s="33"/>
      <c r="M1" s="37"/>
    </row>
    <row r="2" customFormat="false" ht="13.5" hidden="false" customHeight="false" outlineLevel="0" collapsed="false">
      <c r="A2" s="38" t="s">
        <v>192</v>
      </c>
      <c r="B2" s="39" t="n">
        <v>1</v>
      </c>
      <c r="C2" s="39" t="n">
        <v>2</v>
      </c>
      <c r="D2" s="39" t="n">
        <v>3</v>
      </c>
      <c r="E2" s="40" t="n">
        <v>4</v>
      </c>
      <c r="F2" s="39" t="n">
        <v>5</v>
      </c>
      <c r="G2" s="39" t="n">
        <v>6</v>
      </c>
      <c r="H2" s="39" t="n">
        <v>7</v>
      </c>
      <c r="I2" s="39" t="n">
        <v>8</v>
      </c>
      <c r="J2" s="40"/>
      <c r="K2" s="41"/>
      <c r="L2" s="40"/>
      <c r="M2" s="42"/>
      <c r="AE2" s="43"/>
      <c r="AF2" s="44"/>
      <c r="AG2" s="45" t="s">
        <v>193</v>
      </c>
      <c r="AH2" s="46" t="n">
        <v>-0.0544300337727979</v>
      </c>
      <c r="AI2" s="44"/>
    </row>
    <row r="3" customFormat="false" ht="13.5" hidden="false" customHeight="false" outlineLevel="0" collapsed="false">
      <c r="A3" s="47"/>
      <c r="B3" s="40"/>
      <c r="C3" s="41" t="s">
        <v>194</v>
      </c>
      <c r="D3" s="39"/>
      <c r="E3" s="40"/>
      <c r="F3" s="40"/>
      <c r="G3" s="40"/>
      <c r="H3" s="40"/>
      <c r="I3" s="40"/>
      <c r="J3" s="40"/>
      <c r="K3" s="40"/>
      <c r="L3" s="40"/>
      <c r="M3" s="42"/>
      <c r="AE3" s="43"/>
      <c r="AF3" s="44"/>
      <c r="AG3" s="45" t="s">
        <v>195</v>
      </c>
      <c r="AH3" s="46" t="n">
        <v>-0.0475361842292433</v>
      </c>
      <c r="AI3" s="44"/>
    </row>
    <row r="4" customFormat="false" ht="13.5" hidden="false" customHeight="false" outlineLevel="0" collapsed="false">
      <c r="A4" s="38" t="s">
        <v>196</v>
      </c>
      <c r="B4" s="48" t="n">
        <f aca="false">12+5*B19+1.125*B19^2</f>
        <v>22.2002001683669</v>
      </c>
      <c r="C4" s="49" t="n">
        <v>0</v>
      </c>
      <c r="D4" s="49" t="n">
        <f aca="false">5+2*D19+0.816*D19^2</f>
        <v>16.8518443114996</v>
      </c>
      <c r="E4" s="49" t="n">
        <v>0</v>
      </c>
      <c r="F4" s="49" t="n">
        <f aca="false">10+F19+3.57*F19^2</f>
        <v>18.8124366565659</v>
      </c>
      <c r="G4" s="49" t="n">
        <v>35</v>
      </c>
      <c r="H4" s="49" t="n">
        <v>0</v>
      </c>
      <c r="I4" s="50" t="n">
        <v>32</v>
      </c>
      <c r="J4" s="40"/>
      <c r="K4" s="40"/>
      <c r="L4" s="40"/>
      <c r="M4" s="42"/>
      <c r="P4" s="51"/>
      <c r="Q4" s="51" t="s">
        <v>197</v>
      </c>
      <c r="R4" s="51"/>
      <c r="AE4" s="43"/>
      <c r="AF4" s="44"/>
      <c r="AG4" s="45" t="s">
        <v>198</v>
      </c>
      <c r="AH4" s="46" t="n">
        <v>-0.00766673685471847</v>
      </c>
      <c r="AI4" s="44"/>
    </row>
    <row r="5" customFormat="false" ht="13.5" hidden="false" customHeight="false" outlineLevel="0" collapsed="false">
      <c r="A5" s="52" t="s">
        <v>199</v>
      </c>
      <c r="B5" s="53" t="n">
        <v>4</v>
      </c>
      <c r="C5" s="49" t="n">
        <v>0</v>
      </c>
      <c r="D5" s="54" t="n">
        <v>3.5</v>
      </c>
      <c r="E5" s="49" t="n">
        <v>0</v>
      </c>
      <c r="F5" s="54" t="n">
        <v>2.8</v>
      </c>
      <c r="G5" s="54" t="n">
        <v>2</v>
      </c>
      <c r="H5" s="49" t="n">
        <v>0</v>
      </c>
      <c r="I5" s="55" t="n">
        <v>3</v>
      </c>
      <c r="J5" s="56" t="s">
        <v>200</v>
      </c>
      <c r="K5" s="57"/>
      <c r="L5" s="40"/>
      <c r="M5" s="42"/>
      <c r="O5" s="58"/>
      <c r="P5" s="51" t="n">
        <v>1</v>
      </c>
      <c r="Q5" s="51" t="n">
        <v>2</v>
      </c>
      <c r="R5" s="51" t="n">
        <v>3</v>
      </c>
      <c r="S5" s="51" t="n">
        <v>4</v>
      </c>
      <c r="T5" s="51" t="n">
        <v>5</v>
      </c>
      <c r="U5" s="51" t="n">
        <v>6</v>
      </c>
      <c r="V5" s="51" t="n">
        <v>7</v>
      </c>
      <c r="W5" s="51" t="n">
        <v>8</v>
      </c>
      <c r="AE5" s="44"/>
      <c r="AF5" s="44"/>
      <c r="AG5" s="45" t="s">
        <v>201</v>
      </c>
      <c r="AH5" s="46" t="n">
        <v>-0.0273039101034758</v>
      </c>
      <c r="AI5" s="44"/>
    </row>
    <row r="6" customFormat="false" ht="13.5" hidden="false" customHeight="false" outlineLevel="0" collapsed="false">
      <c r="A6" s="5"/>
      <c r="B6" s="57"/>
      <c r="C6" s="57"/>
      <c r="D6" s="57"/>
      <c r="E6" s="57"/>
      <c r="F6" s="57"/>
      <c r="G6" s="57"/>
      <c r="H6" s="57"/>
      <c r="I6" s="57"/>
      <c r="J6" s="57"/>
      <c r="K6" s="57"/>
      <c r="L6" s="40"/>
      <c r="M6" s="42"/>
      <c r="O6" s="59" t="n">
        <v>1</v>
      </c>
      <c r="P6" s="32" t="n">
        <f aca="false">-SUM(Q6:W6)</f>
        <v>54</v>
      </c>
      <c r="Q6" s="33" t="n">
        <v>-20</v>
      </c>
      <c r="R6" s="33" t="n">
        <v>0</v>
      </c>
      <c r="S6" s="33" t="n">
        <v>0</v>
      </c>
      <c r="T6" s="33" t="n">
        <v>-20</v>
      </c>
      <c r="U6" s="33" t="n">
        <v>0</v>
      </c>
      <c r="V6" s="33" t="n">
        <v>-14</v>
      </c>
      <c r="W6" s="37" t="n">
        <v>0</v>
      </c>
      <c r="AE6" s="44"/>
      <c r="AF6" s="44"/>
      <c r="AG6" s="45" t="s">
        <v>202</v>
      </c>
      <c r="AH6" s="46" t="n">
        <v>-0.0243579364458638</v>
      </c>
      <c r="AI6" s="44"/>
    </row>
    <row r="7" customFormat="false" ht="13.5" hidden="false" customHeight="false" outlineLevel="0" collapsed="false">
      <c r="A7" s="47"/>
      <c r="B7" s="57"/>
      <c r="C7" s="57"/>
      <c r="D7" s="41" t="s">
        <v>203</v>
      </c>
      <c r="E7" s="57"/>
      <c r="F7" s="57"/>
      <c r="G7" s="57"/>
      <c r="H7" s="57"/>
      <c r="I7" s="57"/>
      <c r="J7" s="40"/>
      <c r="K7" s="40"/>
      <c r="L7" s="40"/>
      <c r="M7" s="42"/>
      <c r="O7" s="59" t="n">
        <v>2</v>
      </c>
      <c r="P7" s="47" t="n">
        <v>-20</v>
      </c>
      <c r="Q7" s="40" t="n">
        <f aca="false">-(P7+R7+S7+T7+U7+V7+W7)</f>
        <v>78</v>
      </c>
      <c r="R7" s="40" t="n">
        <v>-15</v>
      </c>
      <c r="S7" s="40" t="n">
        <v>0</v>
      </c>
      <c r="T7" s="40" t="n">
        <v>-25</v>
      </c>
      <c r="U7" s="40" t="n">
        <v>-18</v>
      </c>
      <c r="V7" s="40" t="n">
        <v>0</v>
      </c>
      <c r="W7" s="42" t="n">
        <v>0</v>
      </c>
      <c r="AE7" s="44"/>
      <c r="AF7" s="44"/>
      <c r="AG7" s="45" t="s">
        <v>204</v>
      </c>
      <c r="AH7" s="46" t="n">
        <v>-0.0264303883419852</v>
      </c>
      <c r="AI7" s="44"/>
    </row>
    <row r="8" s="31" customFormat="true" ht="13.5" hidden="false" customHeight="false" outlineLevel="0" collapsed="false">
      <c r="A8" s="52" t="s">
        <v>199</v>
      </c>
      <c r="B8" s="60" t="n">
        <v>1</v>
      </c>
      <c r="C8" s="61" t="n">
        <v>1.5</v>
      </c>
      <c r="D8" s="62" t="n">
        <v>1.7</v>
      </c>
      <c r="E8" s="61" t="n">
        <v>0.5</v>
      </c>
      <c r="F8" s="62" t="n">
        <v>0</v>
      </c>
      <c r="G8" s="62" t="n">
        <v>3</v>
      </c>
      <c r="H8" s="61" t="n">
        <v>2.1</v>
      </c>
      <c r="I8" s="63" t="n">
        <v>0</v>
      </c>
      <c r="J8" s="64" t="s">
        <v>205</v>
      </c>
      <c r="K8" s="37"/>
      <c r="L8" s="40"/>
      <c r="M8" s="65"/>
      <c r="O8" s="59" t="n">
        <v>3</v>
      </c>
      <c r="P8" s="47" t="n">
        <v>0</v>
      </c>
      <c r="Q8" s="40" t="n">
        <v>-15</v>
      </c>
      <c r="R8" s="40" t="n">
        <f aca="false">-SUM(S8:W8)-SUM(P8:Q8)</f>
        <v>86</v>
      </c>
      <c r="S8" s="40" t="n">
        <v>-40</v>
      </c>
      <c r="T8" s="40" t="n">
        <v>0</v>
      </c>
      <c r="U8" s="40" t="n">
        <v>-21</v>
      </c>
      <c r="V8" s="40" t="n">
        <v>0</v>
      </c>
      <c r="W8" s="42" t="n">
        <v>-10</v>
      </c>
      <c r="AE8" s="44"/>
      <c r="AF8" s="66"/>
      <c r="AG8" s="45" t="s">
        <v>206</v>
      </c>
      <c r="AH8" s="46" t="n">
        <v>-0.0400906603622796</v>
      </c>
      <c r="AI8" s="66"/>
    </row>
    <row r="9" s="31" customFormat="true" ht="13.5" hidden="false" customHeight="false" outlineLevel="0" collapsed="false">
      <c r="A9" s="67" t="s">
        <v>207</v>
      </c>
      <c r="B9" s="53" t="n">
        <v>-0.2</v>
      </c>
      <c r="C9" s="49" t="n">
        <v>0.1</v>
      </c>
      <c r="D9" s="54" t="n">
        <v>0.25</v>
      </c>
      <c r="E9" s="49" t="n">
        <v>-0.1</v>
      </c>
      <c r="F9" s="54" t="n">
        <v>0</v>
      </c>
      <c r="G9" s="54" t="n">
        <v>0.1</v>
      </c>
      <c r="H9" s="49" t="n">
        <v>0.22</v>
      </c>
      <c r="I9" s="55" t="n">
        <v>0</v>
      </c>
      <c r="J9" s="56" t="s">
        <v>208</v>
      </c>
      <c r="K9" s="68"/>
      <c r="L9" s="40"/>
      <c r="M9" s="42"/>
      <c r="O9" s="59" t="n">
        <v>4</v>
      </c>
      <c r="P9" s="47" t="n">
        <v>0</v>
      </c>
      <c r="Q9" s="40" t="n">
        <v>0</v>
      </c>
      <c r="R9" s="40" t="n">
        <v>-40</v>
      </c>
      <c r="S9" s="40" t="n">
        <f aca="false">-SUM(T9:W9)-SUM(P9:R9)</f>
        <v>90</v>
      </c>
      <c r="T9" s="40" t="n">
        <v>-20</v>
      </c>
      <c r="U9" s="40" t="n">
        <v>0</v>
      </c>
      <c r="V9" s="40" t="n">
        <v>-30</v>
      </c>
      <c r="W9" s="42" t="n">
        <v>0</v>
      </c>
      <c r="AE9" s="44"/>
      <c r="AF9" s="69"/>
      <c r="AG9" s="38" t="s">
        <v>209</v>
      </c>
      <c r="AH9" s="46" t="n">
        <v>1.02421180835922</v>
      </c>
      <c r="AI9" s="69"/>
    </row>
    <row r="10" customFormat="false" ht="15" hidden="false" customHeight="false" outlineLevel="0" collapsed="false">
      <c r="A10" s="47"/>
      <c r="B10" s="40"/>
      <c r="C10" s="40"/>
      <c r="D10" s="70" t="s">
        <v>210</v>
      </c>
      <c r="E10" s="71"/>
      <c r="F10" s="40"/>
      <c r="G10" s="40"/>
      <c r="H10" s="40"/>
      <c r="I10" s="40"/>
      <c r="J10" s="40"/>
      <c r="K10" s="40"/>
      <c r="L10" s="40"/>
      <c r="M10" s="42"/>
      <c r="O10" s="59" t="n">
        <v>5</v>
      </c>
      <c r="P10" s="47" t="n">
        <v>-20</v>
      </c>
      <c r="Q10" s="40" t="n">
        <v>-25</v>
      </c>
      <c r="R10" s="40" t="n">
        <v>0</v>
      </c>
      <c r="S10" s="40" t="n">
        <v>-20</v>
      </c>
      <c r="T10" s="40" t="n">
        <f aca="false">-SUM(P10:S10)+SUM(U10:W10)</f>
        <v>65</v>
      </c>
      <c r="U10" s="40" t="n">
        <v>0</v>
      </c>
      <c r="V10" s="40" t="n">
        <v>0</v>
      </c>
      <c r="W10" s="42" t="n">
        <v>0</v>
      </c>
      <c r="AE10" s="44"/>
      <c r="AF10" s="11"/>
      <c r="AG10" s="72" t="s">
        <v>211</v>
      </c>
      <c r="AH10" s="46" t="n">
        <v>1.02538426278501</v>
      </c>
      <c r="AI10" s="73"/>
    </row>
    <row r="11" customFormat="false" ht="16.5" hidden="false" customHeight="false" outlineLevel="0" collapsed="false">
      <c r="A11" s="47"/>
      <c r="B11" s="40" t="s">
        <v>212</v>
      </c>
      <c r="C11" s="40" t="s">
        <v>213</v>
      </c>
      <c r="D11" s="40" t="s">
        <v>214</v>
      </c>
      <c r="E11" s="40" t="s">
        <v>215</v>
      </c>
      <c r="F11" s="40" t="s">
        <v>216</v>
      </c>
      <c r="G11" s="40" t="s">
        <v>217</v>
      </c>
      <c r="H11" s="40" t="s">
        <v>218</v>
      </c>
      <c r="I11" s="40" t="s">
        <v>219</v>
      </c>
      <c r="J11" s="40"/>
      <c r="K11" s="40"/>
      <c r="L11" s="40"/>
      <c r="M11" s="42"/>
      <c r="O11" s="59" t="n">
        <v>6</v>
      </c>
      <c r="P11" s="47" t="n">
        <v>0</v>
      </c>
      <c r="Q11" s="40" t="n">
        <v>-18</v>
      </c>
      <c r="R11" s="40" t="n">
        <v>-21</v>
      </c>
      <c r="S11" s="40" t="n">
        <v>0</v>
      </c>
      <c r="T11" s="40" t="n">
        <v>0</v>
      </c>
      <c r="U11" s="40" t="n">
        <f aca="false">-SUM(P11:T11)-SUM(V11:W11)</f>
        <v>74</v>
      </c>
      <c r="V11" s="40" t="n">
        <v>0</v>
      </c>
      <c r="W11" s="42" t="n">
        <v>-35</v>
      </c>
      <c r="AE11" s="44"/>
      <c r="AF11" s="11"/>
      <c r="AG11" s="38" t="s">
        <v>220</v>
      </c>
      <c r="AH11" s="46" t="n">
        <v>1.02700718922928</v>
      </c>
      <c r="AI11" s="73"/>
    </row>
    <row r="12" customFormat="false" ht="13.5" hidden="false" customHeight="false" outlineLevel="0" collapsed="false">
      <c r="A12" s="47"/>
      <c r="B12" s="74" t="n">
        <v>1.02946044747118</v>
      </c>
      <c r="C12" s="74" t="n">
        <v>1.02824108830411</v>
      </c>
      <c r="D12" s="74" t="n">
        <v>1.02947066352081</v>
      </c>
      <c r="E12" s="74" t="n">
        <v>1.02773250274361</v>
      </c>
      <c r="F12" s="74" t="n">
        <v>1.03</v>
      </c>
      <c r="G12" s="74" t="n">
        <v>1.02715862291581</v>
      </c>
      <c r="H12" s="74" t="n">
        <v>1.02895106125113</v>
      </c>
      <c r="I12" s="75" t="n">
        <v>1.03</v>
      </c>
      <c r="J12" s="76" t="s">
        <v>221</v>
      </c>
      <c r="K12" s="77"/>
      <c r="L12" s="40"/>
      <c r="M12" s="42"/>
      <c r="O12" s="59" t="n">
        <v>7</v>
      </c>
      <c r="P12" s="47" t="n">
        <v>-14</v>
      </c>
      <c r="Q12" s="40" t="n">
        <v>0</v>
      </c>
      <c r="R12" s="40" t="n">
        <v>0</v>
      </c>
      <c r="S12" s="40" t="n">
        <v>-30</v>
      </c>
      <c r="T12" s="40" t="n">
        <v>0</v>
      </c>
      <c r="U12" s="40" t="n">
        <v>0</v>
      </c>
      <c r="V12" s="40" t="n">
        <f aca="false">-W12-SUM(P12:U12)</f>
        <v>89</v>
      </c>
      <c r="W12" s="42" t="n">
        <v>-45</v>
      </c>
      <c r="AE12" s="44"/>
      <c r="AF12" s="11"/>
      <c r="AG12" s="72" t="s">
        <v>222</v>
      </c>
      <c r="AH12" s="46" t="n">
        <v>1.02535560328856</v>
      </c>
      <c r="AI12" s="73"/>
    </row>
    <row r="13" customFormat="false" ht="16.5" hidden="false" customHeight="false" outlineLevel="0" collapsed="false">
      <c r="A13" s="5"/>
      <c r="B13" s="78" t="s">
        <v>223</v>
      </c>
      <c r="C13" s="78" t="s">
        <v>224</v>
      </c>
      <c r="D13" s="78" t="s">
        <v>225</v>
      </c>
      <c r="E13" s="78" t="s">
        <v>226</v>
      </c>
      <c r="F13" s="78" t="s">
        <v>227</v>
      </c>
      <c r="G13" s="78" t="s">
        <v>228</v>
      </c>
      <c r="H13" s="78" t="s">
        <v>229</v>
      </c>
      <c r="I13" s="78" t="s">
        <v>230</v>
      </c>
      <c r="J13" s="40"/>
      <c r="K13" s="40"/>
      <c r="L13" s="40"/>
      <c r="M13" s="42"/>
      <c r="O13" s="59" t="n">
        <v>8</v>
      </c>
      <c r="P13" s="79" t="n">
        <v>0</v>
      </c>
      <c r="Q13" s="80" t="n">
        <v>0</v>
      </c>
      <c r="R13" s="80" t="n">
        <v>-10</v>
      </c>
      <c r="S13" s="80" t="n">
        <v>0</v>
      </c>
      <c r="T13" s="80" t="n">
        <v>0</v>
      </c>
      <c r="U13" s="80" t="n">
        <v>-35</v>
      </c>
      <c r="V13" s="80" t="n">
        <v>-45</v>
      </c>
      <c r="W13" s="68" t="n">
        <f aca="false">-SUM(P13:V13)</f>
        <v>90</v>
      </c>
      <c r="AE13" s="44"/>
      <c r="AF13" s="11"/>
      <c r="AG13" s="38" t="s">
        <v>231</v>
      </c>
      <c r="AH13" s="46" t="n">
        <v>1.02710089192274</v>
      </c>
      <c r="AI13" s="73"/>
    </row>
    <row r="14" customFormat="false" ht="13.5" hidden="false" customHeight="false" outlineLevel="0" collapsed="false">
      <c r="A14" s="47"/>
      <c r="B14" s="74" t="n">
        <v>-0.0125905052137595</v>
      </c>
      <c r="C14" s="81" t="n">
        <v>-0.0330361771362489</v>
      </c>
      <c r="D14" s="81" t="n">
        <v>-0.0132283868997177</v>
      </c>
      <c r="E14" s="81" t="n">
        <v>-0.0221728230292271</v>
      </c>
      <c r="F14" s="81" t="n">
        <v>-0.0027992478211298</v>
      </c>
      <c r="G14" s="81" t="n">
        <v>-0.0358096860385311</v>
      </c>
      <c r="H14" s="81" t="n">
        <v>-0.031740316418392</v>
      </c>
      <c r="I14" s="82" t="n">
        <v>0</v>
      </c>
      <c r="J14" s="83" t="s">
        <v>232</v>
      </c>
      <c r="K14" s="40"/>
      <c r="L14" s="40"/>
      <c r="M14" s="42"/>
      <c r="AE14" s="44"/>
      <c r="AF14" s="11"/>
      <c r="AG14" s="38" t="s">
        <v>233</v>
      </c>
      <c r="AH14" s="46" t="n">
        <v>1.02695158491106</v>
      </c>
      <c r="AI14" s="73"/>
    </row>
    <row r="15" customFormat="false" ht="13.5" hidden="false" customHeight="false" outlineLevel="0" collapsed="false">
      <c r="A15" s="38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84"/>
      <c r="M15" s="42"/>
      <c r="P15" s="51"/>
      <c r="Q15" s="51" t="s">
        <v>234</v>
      </c>
      <c r="R15" s="51"/>
      <c r="AE15" s="44"/>
      <c r="AF15" s="11"/>
      <c r="AG15" s="85" t="s">
        <v>235</v>
      </c>
      <c r="AH15" s="46" t="n">
        <v>1.02716899378066</v>
      </c>
      <c r="AI15" s="73"/>
    </row>
    <row r="16" customFormat="false" ht="16.5" hidden="false" customHeight="false" outlineLevel="0" collapsed="false">
      <c r="A16" s="86" t="s">
        <v>236</v>
      </c>
      <c r="B16" s="87"/>
      <c r="C16" s="87"/>
      <c r="D16" s="40"/>
      <c r="E16" s="88" t="s">
        <v>237</v>
      </c>
      <c r="F16" s="89"/>
      <c r="G16" s="90" t="s">
        <v>238</v>
      </c>
      <c r="H16" s="91" t="s">
        <v>239</v>
      </c>
      <c r="I16" s="40"/>
      <c r="J16" s="92" t="s">
        <v>14</v>
      </c>
      <c r="K16" s="93"/>
      <c r="L16" s="94" t="n">
        <f aca="false">B19*B4+D19*D4+F19*F4+G19*G4+I19*I4</f>
        <v>240.864705460111</v>
      </c>
      <c r="M16" s="42"/>
      <c r="N16" s="31" t="n">
        <v>295.815843720063</v>
      </c>
      <c r="O16" s="59" t="n">
        <v>1</v>
      </c>
      <c r="P16" s="32" t="n">
        <f aca="false">P6/10</f>
        <v>5.4</v>
      </c>
      <c r="Q16" s="33" t="n">
        <f aca="false">Q6/10</f>
        <v>-2</v>
      </c>
      <c r="R16" s="33" t="n">
        <f aca="false">R6/10</f>
        <v>0</v>
      </c>
      <c r="S16" s="33" t="n">
        <f aca="false">S6/10</f>
        <v>0</v>
      </c>
      <c r="T16" s="33" t="n">
        <f aca="false">T6/10</f>
        <v>-2</v>
      </c>
      <c r="U16" s="33" t="n">
        <f aca="false">U6/10</f>
        <v>0</v>
      </c>
      <c r="V16" s="33" t="n">
        <f aca="false">V6/10</f>
        <v>-1.4</v>
      </c>
      <c r="W16" s="37" t="n">
        <f aca="false">W6/10</f>
        <v>0</v>
      </c>
      <c r="AE16" s="44"/>
      <c r="AF16" s="11"/>
      <c r="AG16" s="79" t="s">
        <v>240</v>
      </c>
      <c r="AH16" s="46" t="n">
        <v>1.03</v>
      </c>
      <c r="AI16" s="73"/>
    </row>
    <row r="17" customFormat="false" ht="13.5" hidden="false" customHeight="false" outlineLevel="0" collapsed="false">
      <c r="A17" s="95" t="s">
        <v>241</v>
      </c>
      <c r="B17" s="96"/>
      <c r="C17" s="57"/>
      <c r="D17" s="40"/>
      <c r="E17" s="97" t="n">
        <f aca="false">SUM(B19:I19)</f>
        <v>9.8</v>
      </c>
      <c r="F17" s="98"/>
      <c r="G17" s="99" t="n">
        <f aca="false">E17-H17</f>
        <v>0</v>
      </c>
      <c r="H17" s="99" t="n">
        <f aca="false">SUM(B8:I8)</f>
        <v>9.8</v>
      </c>
      <c r="I17" s="57"/>
      <c r="J17" s="100"/>
      <c r="K17" s="57"/>
      <c r="L17" s="40"/>
      <c r="M17" s="42"/>
      <c r="O17" s="59" t="n">
        <v>2</v>
      </c>
      <c r="P17" s="47" t="n">
        <f aca="false">P7/10</f>
        <v>-2</v>
      </c>
      <c r="Q17" s="40" t="n">
        <f aca="false">Q7/10</f>
        <v>7.8</v>
      </c>
      <c r="R17" s="40" t="n">
        <f aca="false">R7/10</f>
        <v>-1.5</v>
      </c>
      <c r="S17" s="40" t="n">
        <f aca="false">S7/10</f>
        <v>0</v>
      </c>
      <c r="T17" s="40" t="n">
        <f aca="false">T7/10</f>
        <v>-2.5</v>
      </c>
      <c r="U17" s="40" t="n">
        <f aca="false">U7/10</f>
        <v>-1.8</v>
      </c>
      <c r="V17" s="40" t="n">
        <f aca="false">V7/10</f>
        <v>0</v>
      </c>
      <c r="W17" s="42" t="n">
        <f aca="false">W7/10</f>
        <v>0</v>
      </c>
      <c r="AE17" s="44"/>
      <c r="AF17" s="11"/>
      <c r="AI17" s="73"/>
    </row>
    <row r="18" customFormat="false" ht="13.5" hidden="false" customHeight="false" outlineLevel="0" collapsed="false">
      <c r="A18" s="47"/>
      <c r="B18" s="39" t="s">
        <v>242</v>
      </c>
      <c r="C18" s="39" t="s">
        <v>243</v>
      </c>
      <c r="D18" s="39" t="s">
        <v>244</v>
      </c>
      <c r="E18" s="39" t="s">
        <v>245</v>
      </c>
      <c r="F18" s="39" t="s">
        <v>246</v>
      </c>
      <c r="G18" s="39" t="s">
        <v>247</v>
      </c>
      <c r="H18" s="39" t="s">
        <v>248</v>
      </c>
      <c r="I18" s="39" t="s">
        <v>249</v>
      </c>
      <c r="J18" s="40"/>
      <c r="K18" s="40"/>
      <c r="L18" s="57"/>
      <c r="M18" s="42"/>
      <c r="O18" s="59" t="n">
        <v>3</v>
      </c>
      <c r="P18" s="47" t="n">
        <f aca="false">P8/10</f>
        <v>0</v>
      </c>
      <c r="Q18" s="40" t="n">
        <f aca="false">Q8/10</f>
        <v>-1.5</v>
      </c>
      <c r="R18" s="40" t="n">
        <f aca="false">R8/10</f>
        <v>8.6</v>
      </c>
      <c r="S18" s="40" t="n">
        <f aca="false">S8/10</f>
        <v>-4</v>
      </c>
      <c r="T18" s="40" t="n">
        <f aca="false">T8/10</f>
        <v>0</v>
      </c>
      <c r="U18" s="40" t="n">
        <f aca="false">U8/10</f>
        <v>-2.1</v>
      </c>
      <c r="V18" s="40" t="n">
        <f aca="false">V8/10</f>
        <v>0</v>
      </c>
      <c r="W18" s="42" t="n">
        <f aca="false">W8/10</f>
        <v>-1</v>
      </c>
      <c r="AE18" s="44"/>
      <c r="AF18" s="11"/>
      <c r="AG18" s="11"/>
      <c r="AH18" s="73"/>
      <c r="AI18" s="73"/>
    </row>
    <row r="19" customFormat="false" ht="12.75" hidden="false" customHeight="false" outlineLevel="0" collapsed="false">
      <c r="A19" s="101" t="s">
        <v>250</v>
      </c>
      <c r="B19" s="102" t="n">
        <v>1.52011878295651</v>
      </c>
      <c r="C19" s="103" t="n">
        <v>0</v>
      </c>
      <c r="D19" s="104" t="n">
        <v>2.77777662364206</v>
      </c>
      <c r="E19" s="103" t="n">
        <v>0</v>
      </c>
      <c r="F19" s="104" t="n">
        <v>1.43731056184219</v>
      </c>
      <c r="G19" s="104" t="n">
        <v>1.06479403155924</v>
      </c>
      <c r="H19" s="103" t="n">
        <v>0</v>
      </c>
      <c r="I19" s="105" t="n">
        <v>3</v>
      </c>
      <c r="J19" s="40"/>
      <c r="K19" s="106" t="s">
        <v>251</v>
      </c>
      <c r="L19" s="107"/>
      <c r="M19" s="42"/>
      <c r="O19" s="59" t="n">
        <v>4</v>
      </c>
      <c r="P19" s="47" t="n">
        <f aca="false">P9/10</f>
        <v>0</v>
      </c>
      <c r="Q19" s="40" t="n">
        <f aca="false">Q9/10</f>
        <v>0</v>
      </c>
      <c r="R19" s="40" t="n">
        <f aca="false">R9/10</f>
        <v>-4</v>
      </c>
      <c r="S19" s="40" t="n">
        <f aca="false">S9/10</f>
        <v>9</v>
      </c>
      <c r="T19" s="40" t="n">
        <f aca="false">T9/10</f>
        <v>-2</v>
      </c>
      <c r="U19" s="40" t="n">
        <f aca="false">U9/10</f>
        <v>0</v>
      </c>
      <c r="V19" s="40" t="n">
        <f aca="false">V9/10</f>
        <v>-3</v>
      </c>
      <c r="W19" s="42" t="n">
        <f aca="false">W9/10</f>
        <v>0</v>
      </c>
      <c r="AE19" s="44"/>
      <c r="AF19" s="11"/>
      <c r="AG19" s="11"/>
      <c r="AH19" s="73"/>
      <c r="AI19" s="73"/>
    </row>
    <row r="20" customFormat="false" ht="13.5" hidden="false" customHeight="false" outlineLevel="0" collapsed="false">
      <c r="A20" s="47"/>
      <c r="B20" s="38" t="s">
        <v>252</v>
      </c>
      <c r="C20" s="39" t="s">
        <v>253</v>
      </c>
      <c r="D20" s="39" t="s">
        <v>254</v>
      </c>
      <c r="E20" s="39" t="s">
        <v>255</v>
      </c>
      <c r="F20" s="39" t="s">
        <v>256</v>
      </c>
      <c r="G20" s="39" t="s">
        <v>257</v>
      </c>
      <c r="H20" s="39" t="s">
        <v>258</v>
      </c>
      <c r="I20" s="108" t="s">
        <v>259</v>
      </c>
      <c r="J20" s="57"/>
      <c r="K20" s="109" t="n">
        <v>1.03</v>
      </c>
      <c r="L20" s="110" t="n">
        <v>0.97</v>
      </c>
      <c r="M20" s="111"/>
      <c r="O20" s="59" t="n">
        <v>5</v>
      </c>
      <c r="P20" s="47" t="n">
        <f aca="false">P10/10</f>
        <v>-2</v>
      </c>
      <c r="Q20" s="40" t="n">
        <f aca="false">Q10/10</f>
        <v>-2.5</v>
      </c>
      <c r="R20" s="40" t="n">
        <f aca="false">R10/10</f>
        <v>0</v>
      </c>
      <c r="S20" s="40" t="n">
        <f aca="false">S10/10</f>
        <v>-2</v>
      </c>
      <c r="T20" s="40" t="n">
        <f aca="false">T10/10</f>
        <v>6.5</v>
      </c>
      <c r="U20" s="40" t="n">
        <f aca="false">U10/10</f>
        <v>0</v>
      </c>
      <c r="V20" s="40" t="n">
        <f aca="false">V10/10</f>
        <v>0</v>
      </c>
      <c r="W20" s="42" t="n">
        <f aca="false">W10/10</f>
        <v>0</v>
      </c>
      <c r="AE20" s="44"/>
      <c r="AF20" s="11"/>
      <c r="AG20" s="11"/>
      <c r="AH20" s="73"/>
      <c r="AI20" s="73"/>
    </row>
    <row r="21" customFormat="false" ht="13.5" hidden="false" customHeight="false" outlineLevel="0" collapsed="false">
      <c r="A21" s="101" t="s">
        <v>250</v>
      </c>
      <c r="B21" s="112" t="n">
        <f aca="false">B9+H32</f>
        <v>-0.178583726850031</v>
      </c>
      <c r="C21" s="113" t="n">
        <f aca="false">C9+H36</f>
        <v>3.86059240131686E-011</v>
      </c>
      <c r="D21" s="114" t="n">
        <f aca="false">D9+H40</f>
        <v>0.208921862060109</v>
      </c>
      <c r="E21" s="113" t="n">
        <f aca="false">E9+H43</f>
        <v>5.4233589841246E-011</v>
      </c>
      <c r="F21" s="114" t="n">
        <f aca="false">F9+H46</f>
        <v>0.0216148717713374</v>
      </c>
      <c r="G21" s="114" t="n">
        <f aca="false">G9+H49</f>
        <v>0.0545762350305402</v>
      </c>
      <c r="H21" s="115" t="n">
        <f aca="false">H9+H52</f>
        <v>2.65718835823492E-011</v>
      </c>
      <c r="I21" s="116" t="n">
        <f aca="false">I9+H55</f>
        <v>0.0927574254730317</v>
      </c>
      <c r="J21" s="57"/>
      <c r="K21" s="57"/>
      <c r="L21" s="40"/>
      <c r="M21" s="42"/>
      <c r="O21" s="59" t="n">
        <v>6</v>
      </c>
      <c r="P21" s="47" t="n">
        <f aca="false">P11/10</f>
        <v>0</v>
      </c>
      <c r="Q21" s="40" t="n">
        <f aca="false">Q11/10</f>
        <v>-1.8</v>
      </c>
      <c r="R21" s="40" t="n">
        <f aca="false">R11/10</f>
        <v>-2.1</v>
      </c>
      <c r="S21" s="40" t="n">
        <f aca="false">S11/10</f>
        <v>0</v>
      </c>
      <c r="T21" s="40" t="n">
        <f aca="false">T11/10</f>
        <v>0</v>
      </c>
      <c r="U21" s="40" t="n">
        <f aca="false">U11/10</f>
        <v>7.4</v>
      </c>
      <c r="V21" s="40" t="n">
        <f aca="false">V11/10</f>
        <v>0</v>
      </c>
      <c r="W21" s="42" t="n">
        <f aca="false">W11/10</f>
        <v>-3.5</v>
      </c>
      <c r="AE21" s="44"/>
      <c r="AF21" s="11"/>
      <c r="AG21" s="11"/>
      <c r="AH21" s="73"/>
      <c r="AI21" s="73"/>
    </row>
    <row r="22" customFormat="false" ht="16.5" hidden="false" customHeight="false" outlineLevel="0" collapsed="false">
      <c r="A22" s="47"/>
      <c r="B22" s="40" t="s">
        <v>260</v>
      </c>
      <c r="C22" s="40" t="s">
        <v>261</v>
      </c>
      <c r="D22" s="40" t="s">
        <v>262</v>
      </c>
      <c r="E22" s="40" t="s">
        <v>263</v>
      </c>
      <c r="F22" s="40" t="s">
        <v>264</v>
      </c>
      <c r="G22" s="40"/>
      <c r="H22" s="40"/>
      <c r="I22" s="40"/>
      <c r="J22" s="40"/>
      <c r="K22" s="117"/>
      <c r="L22" s="40"/>
      <c r="M22" s="42"/>
      <c r="O22" s="59" t="n">
        <v>7</v>
      </c>
      <c r="P22" s="47" t="n">
        <f aca="false">P12/10</f>
        <v>-1.4</v>
      </c>
      <c r="Q22" s="40" t="n">
        <f aca="false">Q12/10</f>
        <v>0</v>
      </c>
      <c r="R22" s="40" t="n">
        <f aca="false">R12/10</f>
        <v>0</v>
      </c>
      <c r="S22" s="40" t="n">
        <f aca="false">S12/10</f>
        <v>-3</v>
      </c>
      <c r="T22" s="40" t="n">
        <f aca="false">T12/10</f>
        <v>0</v>
      </c>
      <c r="U22" s="40" t="n">
        <f aca="false">U12/10</f>
        <v>0</v>
      </c>
      <c r="V22" s="40" t="n">
        <f aca="false">V12/10</f>
        <v>8.9</v>
      </c>
      <c r="W22" s="42" t="n">
        <f aca="false">W12/10</f>
        <v>-4.5</v>
      </c>
      <c r="AE22" s="44"/>
      <c r="AF22" s="11"/>
      <c r="AG22" s="11"/>
      <c r="AH22" s="73"/>
      <c r="AI22" s="73"/>
    </row>
    <row r="23" customFormat="false" ht="13.5" hidden="false" customHeight="false" outlineLevel="0" collapsed="false">
      <c r="A23" s="47"/>
      <c r="B23" s="118" t="n">
        <f aca="false">B19^2+B21^2</f>
        <v>2.34265326179284</v>
      </c>
      <c r="C23" s="119" t="n">
        <f aca="false">D19^2+D21^2</f>
        <v>7.75969131529893</v>
      </c>
      <c r="D23" s="119" t="n">
        <f aca="false">F19^2+F21^2</f>
        <v>2.06632885386481</v>
      </c>
      <c r="E23" s="119" t="n">
        <f aca="false">G19^2+G21^2</f>
        <v>1.13676489507429</v>
      </c>
      <c r="F23" s="120" t="n">
        <f aca="false">I19^2+I21^2</f>
        <v>9.00860393998039</v>
      </c>
      <c r="G23" s="40"/>
      <c r="H23" s="40" t="s">
        <v>265</v>
      </c>
      <c r="I23" s="40"/>
      <c r="J23" s="40"/>
      <c r="K23" s="121"/>
      <c r="L23" s="40"/>
      <c r="M23" s="42"/>
      <c r="P23" s="79" t="n">
        <f aca="false">P13/10</f>
        <v>0</v>
      </c>
      <c r="Q23" s="80" t="n">
        <f aca="false">Q13/10</f>
        <v>0</v>
      </c>
      <c r="R23" s="80" t="n">
        <f aca="false">R13/10</f>
        <v>-1</v>
      </c>
      <c r="S23" s="80" t="n">
        <f aca="false">S13/10</f>
        <v>0</v>
      </c>
      <c r="T23" s="80" t="n">
        <f aca="false">T13/10</f>
        <v>0</v>
      </c>
      <c r="U23" s="80" t="n">
        <f aca="false">U13/10</f>
        <v>-3.5</v>
      </c>
      <c r="V23" s="80" t="n">
        <f aca="false">V13/10</f>
        <v>-4.5</v>
      </c>
      <c r="W23" s="68" t="n">
        <f aca="false">W13/10</f>
        <v>9</v>
      </c>
      <c r="AE23" s="44"/>
      <c r="AF23" s="11"/>
      <c r="AG23" s="11"/>
      <c r="AH23" s="73"/>
      <c r="AI23" s="73"/>
    </row>
    <row r="24" customFormat="false" ht="13.5" hidden="false" customHeight="false" outlineLevel="0" collapsed="false">
      <c r="A24" s="47"/>
      <c r="B24" s="6" t="n">
        <f aca="false">B5^2</f>
        <v>16</v>
      </c>
      <c r="C24" s="6" t="n">
        <f aca="false">D5^2</f>
        <v>12.25</v>
      </c>
      <c r="D24" s="6" t="n">
        <f aca="false">F5^2</f>
        <v>7.84</v>
      </c>
      <c r="E24" s="6" t="n">
        <f aca="false">G5^2</f>
        <v>4</v>
      </c>
      <c r="F24" s="6" t="n">
        <f aca="false">I5^2</f>
        <v>9</v>
      </c>
      <c r="G24" s="6"/>
      <c r="H24" s="6"/>
      <c r="I24" s="40"/>
      <c r="J24" s="40"/>
      <c r="K24" s="40"/>
      <c r="L24" s="40"/>
      <c r="M24" s="42"/>
      <c r="AD24" s="44" t="s">
        <v>4</v>
      </c>
      <c r="AE24" s="44"/>
      <c r="AF24" s="44"/>
      <c r="AG24" s="44"/>
      <c r="AH24" s="44"/>
    </row>
    <row r="25" s="31" customFormat="true" ht="13.5" hidden="false" customHeight="false" outlineLevel="0" collapsed="false">
      <c r="A25" s="47"/>
      <c r="B25" s="118" t="n">
        <f aca="false">SQRT(B21^2)*B4</f>
        <v>3.96459448288366</v>
      </c>
      <c r="C25" s="119" t="n">
        <f aca="false">SQRT(D21^2)*D4</f>
        <v>3.52071869270554</v>
      </c>
      <c r="D25" s="119" t="n">
        <f aca="false">SQRT(F21^2)*F4</f>
        <v>0.406628406038079</v>
      </c>
      <c r="E25" s="119" t="n">
        <f aca="false">SQRT(G21^2)*G4</f>
        <v>1.91016822606891</v>
      </c>
      <c r="F25" s="120" t="n">
        <f aca="false">SQRT(I21^2)*I4</f>
        <v>2.96823761513701</v>
      </c>
      <c r="G25" s="121" t="n">
        <f aca="false">SUM(B25:F25)</f>
        <v>12.7703474228332</v>
      </c>
      <c r="H25" s="40" t="s">
        <v>266</v>
      </c>
      <c r="I25" s="40"/>
      <c r="J25" s="40"/>
      <c r="K25" s="40"/>
      <c r="L25" s="40"/>
      <c r="M25" s="42"/>
      <c r="Q25" s="122" t="s">
        <v>267</v>
      </c>
      <c r="R25" s="51"/>
      <c r="S25" s="51"/>
      <c r="W25" s="59" t="n">
        <v>8</v>
      </c>
      <c r="AD25" s="44"/>
      <c r="AE25" s="66"/>
      <c r="AF25" s="66"/>
      <c r="AG25" s="66" t="s">
        <v>120</v>
      </c>
      <c r="AH25" s="66" t="s">
        <v>122</v>
      </c>
    </row>
    <row r="26" customFormat="false" ht="13.5" hidden="false" customHeight="false" outlineLevel="0" collapsed="false">
      <c r="A26" s="47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2"/>
      <c r="P26" s="51" t="n">
        <v>1</v>
      </c>
      <c r="Q26" s="51" t="n">
        <v>2</v>
      </c>
      <c r="R26" s="51" t="n">
        <v>3</v>
      </c>
      <c r="S26" s="51" t="n">
        <v>4</v>
      </c>
      <c r="T26" s="51" t="n">
        <v>5</v>
      </c>
      <c r="U26" s="51" t="n">
        <v>6</v>
      </c>
      <c r="V26" s="51" t="n">
        <v>7</v>
      </c>
      <c r="W26" s="59"/>
      <c r="AD26" s="44"/>
      <c r="AE26" s="69" t="s">
        <v>5</v>
      </c>
      <c r="AF26" s="69" t="s">
        <v>6</v>
      </c>
      <c r="AG26" s="69" t="s">
        <v>123</v>
      </c>
      <c r="AH26" s="69" t="s">
        <v>125</v>
      </c>
      <c r="AI26" s="123" t="s">
        <v>268</v>
      </c>
      <c r="AJ26" s="124" t="s">
        <v>269</v>
      </c>
    </row>
    <row r="27" customFormat="false" ht="13.5" hidden="false" customHeight="false" outlineLevel="0" collapsed="false">
      <c r="A27" s="47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2"/>
      <c r="O27" s="59" t="n">
        <v>1</v>
      </c>
      <c r="P27" s="32" t="n">
        <f aca="false">(P6^2+(P16)^2)^0.5</f>
        <v>54.2693283540528</v>
      </c>
      <c r="Q27" s="33" t="n">
        <f aca="false">(Q6^2+(Q16)^2)^0.5</f>
        <v>20.0997512422418</v>
      </c>
      <c r="R27" s="33" t="n">
        <f aca="false">(R6^2+(R16)^2)^0.5</f>
        <v>0</v>
      </c>
      <c r="S27" s="33" t="n">
        <f aca="false">(S6^2+(S16)^2)^0.5</f>
        <v>0</v>
      </c>
      <c r="T27" s="33" t="n">
        <f aca="false">(T6^2+(T16)^2)^0.5</f>
        <v>20.0997512422418</v>
      </c>
      <c r="U27" s="33" t="n">
        <f aca="false">(U6^2+(U16)^2)^0.5</f>
        <v>0</v>
      </c>
      <c r="V27" s="33" t="n">
        <f aca="false">(V6^2+(V16)^2)^0.5</f>
        <v>14.0698258695692</v>
      </c>
      <c r="W27" s="37" t="n">
        <f aca="false">(W6^2+(W16)^2)^0.5</f>
        <v>0</v>
      </c>
      <c r="AD27" s="44"/>
      <c r="AE27" s="11" t="s">
        <v>270</v>
      </c>
      <c r="AF27" s="11" t="s">
        <v>16</v>
      </c>
      <c r="AG27" s="73" t="n">
        <v>1.50866905634928E-007</v>
      </c>
      <c r="AH27" s="73" t="n">
        <v>0</v>
      </c>
      <c r="AI27" s="125" t="s">
        <v>250</v>
      </c>
      <c r="AJ27" s="126" t="s">
        <v>250</v>
      </c>
    </row>
    <row r="28" customFormat="false" ht="13.5" hidden="false" customHeight="false" outlineLevel="0" collapsed="false">
      <c r="A28" s="47"/>
      <c r="B28" s="40"/>
      <c r="C28" s="40"/>
      <c r="D28" s="40"/>
      <c r="E28" s="127" t="s">
        <v>271</v>
      </c>
      <c r="F28" s="40"/>
      <c r="G28" s="127"/>
      <c r="H28" s="40"/>
      <c r="I28" s="40"/>
      <c r="J28" s="40"/>
      <c r="K28" s="40"/>
      <c r="L28" s="40"/>
      <c r="M28" s="42"/>
      <c r="O28" s="59" t="n">
        <v>2</v>
      </c>
      <c r="P28" s="47" t="n">
        <f aca="false">(P7^2+(P17)^2)^0.5</f>
        <v>20.0997512422418</v>
      </c>
      <c r="Q28" s="40" t="n">
        <f aca="false">(Q7^2+(Q17)^2)^0.5</f>
        <v>78.389029844743</v>
      </c>
      <c r="R28" s="40" t="n">
        <f aca="false">(R7^2+(R17)^2)^0.5</f>
        <v>15.0748134316813</v>
      </c>
      <c r="S28" s="40" t="n">
        <f aca="false">(S7^2+(S17)^2)^0.5</f>
        <v>0</v>
      </c>
      <c r="T28" s="40" t="n">
        <f aca="false">(T7^2+(T17)^2)^0.5</f>
        <v>25.1246890528022</v>
      </c>
      <c r="U28" s="40" t="n">
        <f aca="false">(U7^2+(U17)^2)^0.5</f>
        <v>18.0897761180176</v>
      </c>
      <c r="V28" s="40" t="n">
        <f aca="false">(V7^2+(V17)^2)^0.5</f>
        <v>0</v>
      </c>
      <c r="W28" s="42" t="n">
        <f aca="false">(W7^2+(W17)^2)^0.5</f>
        <v>0</v>
      </c>
      <c r="AD28" s="44"/>
      <c r="AE28" s="11" t="s">
        <v>272</v>
      </c>
      <c r="AF28" s="11" t="s">
        <v>39</v>
      </c>
      <c r="AG28" s="73" t="n">
        <v>9.26036817228138E-007</v>
      </c>
      <c r="AH28" s="73" t="n">
        <v>-40.1857372890814</v>
      </c>
      <c r="AI28" s="125" t="n">
        <v>0</v>
      </c>
      <c r="AJ28" s="128" t="n">
        <f aca="false">AI28-AH28</f>
        <v>40.1857372890814</v>
      </c>
    </row>
    <row r="29" customFormat="false" ht="13.5" hidden="false" customHeight="false" outlineLevel="0" collapsed="false">
      <c r="A29" s="47"/>
      <c r="B29" s="39" t="s">
        <v>273</v>
      </c>
      <c r="C29" s="40"/>
      <c r="D29" s="40"/>
      <c r="E29" s="39" t="s">
        <v>274</v>
      </c>
      <c r="F29" s="40"/>
      <c r="G29" s="40"/>
      <c r="H29" s="40"/>
      <c r="I29" s="6"/>
      <c r="J29" s="40"/>
      <c r="K29" s="40"/>
      <c r="L29" s="40"/>
      <c r="M29" s="42"/>
      <c r="O29" s="59" t="n">
        <v>3</v>
      </c>
      <c r="P29" s="47" t="n">
        <f aca="false">(P8^2+(P18)^2)^0.5</f>
        <v>0</v>
      </c>
      <c r="Q29" s="40" t="n">
        <f aca="false">(Q8^2+(Q18)^2)^0.5</f>
        <v>15.0748134316813</v>
      </c>
      <c r="R29" s="40" t="n">
        <f aca="false">(R8^2+(R18)^2)^0.5</f>
        <v>86.4289303416397</v>
      </c>
      <c r="S29" s="40" t="n">
        <f aca="false">(S8^2+(S18)^2)^0.5</f>
        <v>40.1995024844836</v>
      </c>
      <c r="T29" s="40" t="n">
        <f aca="false">(T8^2+(T18)^2)^0.5</f>
        <v>0</v>
      </c>
      <c r="U29" s="40" t="n">
        <f aca="false">(U8^2+(U18)^2)^0.5</f>
        <v>21.1047388043539</v>
      </c>
      <c r="V29" s="40" t="n">
        <f aca="false">(V8^2+(V18)^2)^0.5</f>
        <v>0</v>
      </c>
      <c r="W29" s="42" t="n">
        <f aca="false">(W8^2+(W18)^2)^0.5</f>
        <v>10.0498756211209</v>
      </c>
      <c r="AD29" s="44"/>
      <c r="AE29" s="11" t="s">
        <v>275</v>
      </c>
      <c r="AF29" s="11" t="s">
        <v>31</v>
      </c>
      <c r="AG29" s="73" t="n">
        <v>3.50000022176362</v>
      </c>
      <c r="AH29" s="73" t="n">
        <v>-17.9582180105963</v>
      </c>
      <c r="AI29" s="125" t="n">
        <v>22</v>
      </c>
      <c r="AJ29" s="128" t="n">
        <f aca="false">AI29-AH29</f>
        <v>39.9582180105963</v>
      </c>
    </row>
    <row r="30" customFormat="false" ht="13.5" hidden="false" customHeight="false" outlineLevel="0" collapsed="false">
      <c r="A30" s="129" t="s">
        <v>276</v>
      </c>
      <c r="B30" s="130" t="n">
        <f aca="false">COS(T36)*T27*B12^2-$B$12*$F12*$T$27*COS(F14-B14+T36)</f>
        <v>-0.208647996942395</v>
      </c>
      <c r="C30" s="131"/>
      <c r="D30" s="131" t="s">
        <v>250</v>
      </c>
      <c r="E30" s="129" t="s">
        <v>277</v>
      </c>
      <c r="F30" s="130" t="n">
        <f aca="false">SIN(T36)*T27*B12^2-$B$12*$F12*$T$27*SIN(F14-B14+T36)</f>
        <v>-0.0106714449704093</v>
      </c>
      <c r="G30" s="131"/>
      <c r="H30" s="131" t="s">
        <v>250</v>
      </c>
      <c r="I30" s="6"/>
      <c r="J30" s="40"/>
      <c r="K30" s="40"/>
      <c r="L30" s="40"/>
      <c r="M30" s="42"/>
      <c r="O30" s="59" t="n">
        <v>4</v>
      </c>
      <c r="P30" s="47" t="n">
        <f aca="false">(P9^2+(P19)^2)^0.5</f>
        <v>0</v>
      </c>
      <c r="Q30" s="40" t="n">
        <f aca="false">(Q9^2+(Q19)^2)^0.5</f>
        <v>0</v>
      </c>
      <c r="R30" s="40" t="n">
        <f aca="false">(R9^2+(R19)^2)^0.5</f>
        <v>40.1995024844836</v>
      </c>
      <c r="S30" s="40" t="n">
        <f aca="false">(S9^2+(S19)^2)^0.5</f>
        <v>90.448880590088</v>
      </c>
      <c r="T30" s="40" t="n">
        <f aca="false">(T9^2+(T19)^2)^0.5</f>
        <v>20.0997512422418</v>
      </c>
      <c r="U30" s="40" t="n">
        <f aca="false">(U9^2+(U19)^2)^0.5</f>
        <v>0</v>
      </c>
      <c r="V30" s="40" t="n">
        <f aca="false">(V9^2+(V19)^2)^0.5</f>
        <v>30.1496268633627</v>
      </c>
      <c r="W30" s="42" t="n">
        <f aca="false">(W9^2+(W19)^2)^0.5</f>
        <v>0</v>
      </c>
      <c r="AD30" s="44"/>
      <c r="AE30" s="11" t="s">
        <v>278</v>
      </c>
      <c r="AF30" s="11" t="s">
        <v>47</v>
      </c>
      <c r="AG30" s="73" t="n">
        <v>3.14336324969133E-007</v>
      </c>
      <c r="AH30" s="73" t="n">
        <v>-40.0319632901804</v>
      </c>
      <c r="AI30" s="125" t="n">
        <v>0</v>
      </c>
      <c r="AJ30" s="128" t="n">
        <f aca="false">AI30-AH30</f>
        <v>40.0319632901804</v>
      </c>
    </row>
    <row r="31" customFormat="false" ht="13.5" hidden="false" customHeight="false" outlineLevel="0" collapsed="false">
      <c r="A31" s="132" t="s">
        <v>279</v>
      </c>
      <c r="B31" s="133" t="n">
        <f aca="false">COS(Q36)*Q27*B12^2-$B12*$C12*$Q27*COS($C14-$B14+$Q36)</f>
        <v>0.435771472226756</v>
      </c>
      <c r="C31" s="134"/>
      <c r="D31" s="134"/>
      <c r="E31" s="132" t="s">
        <v>280</v>
      </c>
      <c r="F31" s="133" t="n">
        <f aca="false">SIN(Q36)*Q27*B12^2-$B12*$C12*$Q27*SIN($C14-$B14+$Q36)</f>
        <v>0.0137514141709048</v>
      </c>
      <c r="G31" s="134"/>
      <c r="H31" s="134"/>
      <c r="I31" s="6"/>
      <c r="J31" s="40"/>
      <c r="K31" s="40"/>
      <c r="L31" s="40"/>
      <c r="M31" s="42"/>
      <c r="O31" s="59" t="n">
        <v>5</v>
      </c>
      <c r="P31" s="47" t="n">
        <f aca="false">(P10^2+(P20)^2)^0.5</f>
        <v>20.0997512422418</v>
      </c>
      <c r="Q31" s="40" t="n">
        <f aca="false">(Q10^2+(Q20)^2)^0.5</f>
        <v>25.1246890528022</v>
      </c>
      <c r="R31" s="40" t="n">
        <f aca="false">(R10^2+(R20)^2)^0.5</f>
        <v>0</v>
      </c>
      <c r="S31" s="40" t="n">
        <f aca="false">(S10^2+(S20)^2)^0.5</f>
        <v>20.0997512422418</v>
      </c>
      <c r="T31" s="40" t="n">
        <f aca="false">(T10^2+(T20)^2)^0.5</f>
        <v>65.3241915372858</v>
      </c>
      <c r="U31" s="40" t="n">
        <f aca="false">(U10^2+(U20)^2)^0.5</f>
        <v>0</v>
      </c>
      <c r="V31" s="40" t="n">
        <f aca="false">(V10^2+(V20)^2)^0.5</f>
        <v>0</v>
      </c>
      <c r="W31" s="42" t="n">
        <f aca="false">(W10^2+(W20)^2)^0.5</f>
        <v>0</v>
      </c>
      <c r="AD31" s="44"/>
      <c r="AE31" s="11" t="s">
        <v>281</v>
      </c>
      <c r="AF31" s="11" t="s">
        <v>20</v>
      </c>
      <c r="AG31" s="73" t="n">
        <v>1.32046187814624</v>
      </c>
      <c r="AH31" s="73" t="n">
        <v>0</v>
      </c>
      <c r="AI31" s="125" t="n">
        <v>40</v>
      </c>
      <c r="AJ31" s="128" t="n">
        <f aca="false">AI31-AH31</f>
        <v>40</v>
      </c>
    </row>
    <row r="32" customFormat="false" ht="13.5" hidden="false" customHeight="false" outlineLevel="0" collapsed="false">
      <c r="A32" s="135" t="s">
        <v>282</v>
      </c>
      <c r="B32" s="136" t="n">
        <f aca="false">COS(V36)*V27*B12^2-$H12*$B12*$V27*COS($H14-$B14+$V36)</f>
        <v>0.284974690404139</v>
      </c>
      <c r="C32" s="137" t="s">
        <v>242</v>
      </c>
      <c r="D32" s="137" t="n">
        <f aca="false">SUM(B30:B32)</f>
        <v>0.512098165688499</v>
      </c>
      <c r="E32" s="135" t="s">
        <v>283</v>
      </c>
      <c r="F32" s="136" t="n">
        <f aca="false">SIN(V36)*V27*B12^2-$H12*$B12*$V27*SIN($H14-$B14+$V36)</f>
        <v>0.0183363039494733</v>
      </c>
      <c r="G32" s="137" t="s">
        <v>252</v>
      </c>
      <c r="H32" s="137" t="n">
        <f aca="false">SUM(F30:F32)</f>
        <v>0.0214162731499687</v>
      </c>
      <c r="I32" s="6"/>
      <c r="J32" s="40"/>
      <c r="K32" s="40"/>
      <c r="L32" s="40"/>
      <c r="M32" s="42"/>
      <c r="O32" s="59" t="n">
        <v>6</v>
      </c>
      <c r="P32" s="47" t="n">
        <f aca="false">(P11^2+(P21)^2)^0.5</f>
        <v>0</v>
      </c>
      <c r="Q32" s="40" t="n">
        <f aca="false">(Q11^2+(Q21)^2)^0.5</f>
        <v>18.0897761180176</v>
      </c>
      <c r="R32" s="40" t="n">
        <f aca="false">(R11^2+(R21)^2)^0.5</f>
        <v>21.1047388043539</v>
      </c>
      <c r="S32" s="40" t="n">
        <f aca="false">(S11^2+(S21)^2)^0.5</f>
        <v>0</v>
      </c>
      <c r="T32" s="40" t="n">
        <f aca="false">(T11^2+(T21)^2)^0.5</f>
        <v>0</v>
      </c>
      <c r="U32" s="40" t="n">
        <f aca="false">(U11^2+(U21)^2)^0.5</f>
        <v>74.3690795962946</v>
      </c>
      <c r="V32" s="40" t="n">
        <f aca="false">(V11^2+(V21)^2)^0.5</f>
        <v>0</v>
      </c>
      <c r="W32" s="42" t="n">
        <f aca="false">(W11^2+(W21)^2)^0.5</f>
        <v>35.1745646739231</v>
      </c>
      <c r="AD32" s="44"/>
      <c r="AE32" s="11" t="s">
        <v>284</v>
      </c>
      <c r="AF32" s="11" t="s">
        <v>24</v>
      </c>
      <c r="AG32" s="73" t="n">
        <v>2.00000018341437</v>
      </c>
      <c r="AH32" s="73" t="n">
        <v>-4.95138040968366</v>
      </c>
      <c r="AI32" s="125" t="n">
        <v>35</v>
      </c>
      <c r="AJ32" s="128" t="n">
        <f aca="false">AI32-AH32</f>
        <v>39.9513804096837</v>
      </c>
    </row>
    <row r="33" customFormat="false" ht="13.5" hidden="false" customHeight="false" outlineLevel="0" collapsed="false">
      <c r="A33" s="138" t="s">
        <v>285</v>
      </c>
      <c r="B33" s="139" t="n">
        <f aca="false">COS(T37)*T28*C12^2-$C12*$F12*$T28*COS($F14-$C14+$T37)</f>
        <v>-0.803778667547702</v>
      </c>
      <c r="C33" s="140"/>
      <c r="D33" s="140"/>
      <c r="E33" s="138" t="s">
        <v>286</v>
      </c>
      <c r="F33" s="139" t="n">
        <f aca="false">SIN(T37)*T28*C12^2-$C12*$F12*$T28*SIN($F14-$C14+$T37)</f>
        <v>-0.0469348743635401</v>
      </c>
      <c r="G33" s="140"/>
      <c r="H33" s="140"/>
      <c r="I33" s="6"/>
      <c r="J33" s="40"/>
      <c r="K33" s="40"/>
      <c r="L33" s="40"/>
      <c r="M33" s="42"/>
      <c r="O33" s="59" t="n">
        <v>7</v>
      </c>
      <c r="P33" s="47" t="n">
        <f aca="false">(P12^2+(P22)^2)^0.5</f>
        <v>14.0698258695692</v>
      </c>
      <c r="Q33" s="40" t="n">
        <f aca="false">(Q12^2+(Q22)^2)^0.5</f>
        <v>0</v>
      </c>
      <c r="R33" s="40" t="n">
        <f aca="false">(R12^2+(R22)^2)^0.5</f>
        <v>0</v>
      </c>
      <c r="S33" s="40" t="n">
        <f aca="false">(S12^2+(S22)^2)^0.5</f>
        <v>30.1496268633627</v>
      </c>
      <c r="T33" s="40" t="n">
        <f aca="false">(T12^2+(T22)^2)^0.5</f>
        <v>0</v>
      </c>
      <c r="U33" s="40" t="n">
        <f aca="false">(U12^2+(U22)^2)^0.5</f>
        <v>0</v>
      </c>
      <c r="V33" s="40" t="n">
        <f aca="false">(V12^2+(V22)^2)^0.5</f>
        <v>89.4438930279759</v>
      </c>
      <c r="W33" s="42" t="n">
        <f aca="false">(W12^2+(W22)^2)^0.5</f>
        <v>45.224440295044</v>
      </c>
      <c r="AD33" s="44"/>
      <c r="AE33" s="11" t="s">
        <v>287</v>
      </c>
      <c r="AF33" s="11" t="s">
        <v>58</v>
      </c>
      <c r="AG33" s="73" t="n">
        <v>2.45074296856274E-007</v>
      </c>
      <c r="AH33" s="73" t="n">
        <v>-40.0259239583543</v>
      </c>
      <c r="AI33" s="125" t="n">
        <v>0</v>
      </c>
      <c r="AJ33" s="128" t="n">
        <f aca="false">AI33-AH33</f>
        <v>40.0259239583543</v>
      </c>
    </row>
    <row r="34" customFormat="false" ht="13.5" hidden="false" customHeight="false" outlineLevel="0" collapsed="false">
      <c r="A34" s="138" t="s">
        <v>288</v>
      </c>
      <c r="B34" s="139" t="n">
        <f aca="false">COS(P37)*P28*C12^2-$C12*$B12*$P28*COS($B14-$C14+$P37)</f>
        <v>-0.434883541407903</v>
      </c>
      <c r="C34" s="140"/>
      <c r="D34" s="140"/>
      <c r="E34" s="138" t="s">
        <v>289</v>
      </c>
      <c r="F34" s="139" t="n">
        <f aca="false">SIN(P37)*P28*C12^2-$C12*$B12*$P28*SIN($B14-$C14+$P37)</f>
        <v>-0.0226307228034059</v>
      </c>
      <c r="G34" s="140"/>
      <c r="H34" s="140"/>
      <c r="I34" s="6"/>
      <c r="J34" s="40"/>
      <c r="K34" s="40"/>
      <c r="L34" s="40"/>
      <c r="M34" s="42"/>
      <c r="O34" s="59" t="n">
        <v>8</v>
      </c>
      <c r="P34" s="79" t="n">
        <f aca="false">(P13^2+(P23)^2)^0.5</f>
        <v>0</v>
      </c>
      <c r="Q34" s="80" t="n">
        <f aca="false">(Q13^2+(Q23)^2)^0.5</f>
        <v>0</v>
      </c>
      <c r="R34" s="80" t="n">
        <f aca="false">(R13^2+(R23)^2)^0.5</f>
        <v>10.0498756211209</v>
      </c>
      <c r="S34" s="80" t="n">
        <f aca="false">(S13^2+(S23)^2)^0.5</f>
        <v>0</v>
      </c>
      <c r="T34" s="80" t="n">
        <f aca="false">(T13^2+(T23)^2)^0.5</f>
        <v>0</v>
      </c>
      <c r="U34" s="80" t="n">
        <f aca="false">(U13^2+(U23)^2)^0.5</f>
        <v>35.1745646739231</v>
      </c>
      <c r="V34" s="80" t="n">
        <f aca="false">(V13^2+(V23)^2)^0.5</f>
        <v>45.224440295044</v>
      </c>
      <c r="W34" s="68" t="n">
        <f aca="false">(W13^2+(W23)^2)^0.5</f>
        <v>90.448880590088</v>
      </c>
      <c r="AD34" s="44"/>
      <c r="AE34" s="11" t="s">
        <v>290</v>
      </c>
      <c r="AF34" s="11" t="s">
        <v>28</v>
      </c>
      <c r="AG34" s="73" t="n">
        <v>3.00000056105164</v>
      </c>
      <c r="AH34" s="73" t="n">
        <v>-7.60819203519805</v>
      </c>
      <c r="AI34" s="125" t="n">
        <v>32</v>
      </c>
      <c r="AJ34" s="128" t="n">
        <f aca="false">AI34-AH34</f>
        <v>39.6081920351981</v>
      </c>
    </row>
    <row r="35" customFormat="false" ht="13.5" hidden="false" customHeight="false" outlineLevel="0" collapsed="false">
      <c r="A35" s="138" t="s">
        <v>291</v>
      </c>
      <c r="B35" s="139" t="n">
        <f aca="false">COS(R37)*R28*C12^2-$C12*$D12*$R28*COS($D14-$C14+$R37)</f>
        <v>-0.316075678472916</v>
      </c>
      <c r="C35" s="141"/>
      <c r="D35" s="141"/>
      <c r="E35" s="138" t="s">
        <v>292</v>
      </c>
      <c r="F35" s="139" t="n">
        <f aca="false">SIN(R37)*R28*C12^2-$C12*$D12*$R28*SIN($D14-$C14+$R37)</f>
        <v>-0.0155993570711672</v>
      </c>
      <c r="G35" s="141"/>
      <c r="H35" s="141"/>
      <c r="I35" s="6"/>
      <c r="J35" s="40"/>
      <c r="K35" s="40"/>
      <c r="L35" s="40"/>
      <c r="M35" s="42"/>
      <c r="Q35" s="51" t="s">
        <v>293</v>
      </c>
      <c r="AD35" s="44"/>
      <c r="AE35" s="11" t="s">
        <v>294</v>
      </c>
      <c r="AF35" s="11" t="s">
        <v>295</v>
      </c>
      <c r="AG35" s="73" t="n">
        <v>0.100000010133307</v>
      </c>
      <c r="AH35" s="73" t="n">
        <v>0.0065428513540745</v>
      </c>
      <c r="AI35" s="142"/>
      <c r="AJ35" s="128" t="s">
        <v>250</v>
      </c>
    </row>
    <row r="36" customFormat="false" ht="13.5" hidden="false" customHeight="false" outlineLevel="0" collapsed="false">
      <c r="A36" s="138" t="s">
        <v>296</v>
      </c>
      <c r="B36" s="139" t="n">
        <f aca="false">COS(U37)*U28*C12^2-$C12*$G12*$U28*COS($G14-$C14+$U37)</f>
        <v>0.0547378873992808</v>
      </c>
      <c r="C36" s="141" t="s">
        <v>243</v>
      </c>
      <c r="D36" s="141" t="n">
        <f aca="false">SUM(B33:B36)</f>
        <v>-1.50000000002924</v>
      </c>
      <c r="E36" s="138" t="s">
        <v>297</v>
      </c>
      <c r="F36" s="139" t="n">
        <f aca="false">SIN(U37)*U28*C12^2-$C12*$G12*$U28*SIN($G14-$C14+$U37)</f>
        <v>-0.0148350457232809</v>
      </c>
      <c r="G36" s="141" t="s">
        <v>253</v>
      </c>
      <c r="H36" s="141" t="n">
        <f aca="false">SUM(F33:F36)</f>
        <v>-0.0999999999613941</v>
      </c>
      <c r="I36" s="6"/>
      <c r="J36" s="40"/>
      <c r="K36" s="40"/>
      <c r="L36" s="40"/>
      <c r="M36" s="42"/>
      <c r="O36" s="59" t="n">
        <v>1</v>
      </c>
      <c r="P36" s="32" t="n">
        <f aca="false">-ATAN(P6/(P16+0.0000001))</f>
        <v>-1.47112767247022</v>
      </c>
      <c r="Q36" s="33" t="n">
        <f aca="false">-ATAN(Q6/(Q16+0.0000001))</f>
        <v>-1.47112767925423</v>
      </c>
      <c r="R36" s="33" t="n">
        <f aca="false">-ATAN(R6/(R16+0.0000001))</f>
        <v>-0</v>
      </c>
      <c r="S36" s="33" t="n">
        <f aca="false">-ATAN(S6/(S16+0.0000001))</f>
        <v>-0</v>
      </c>
      <c r="T36" s="33" t="n">
        <f aca="false">-ATAN(T6/(T16+0.0000001))</f>
        <v>-1.47112767925423</v>
      </c>
      <c r="U36" s="33" t="n">
        <f aca="false">-ATAN(U6/(U16+0.0000001))</f>
        <v>-0</v>
      </c>
      <c r="V36" s="33" t="n">
        <f aca="false">-ATAN(V6/(V16+0.0000001))</f>
        <v>-1.47112768137587</v>
      </c>
      <c r="W36" s="37" t="n">
        <f aca="false">-ATAN(W6/(W16+0.0000001))</f>
        <v>-0</v>
      </c>
      <c r="AD36" s="44"/>
      <c r="AE36" s="11" t="s">
        <v>270</v>
      </c>
      <c r="AF36" s="11" t="s">
        <v>16</v>
      </c>
      <c r="AG36" s="73" t="n">
        <v>1.50866905634928E-007</v>
      </c>
      <c r="AH36" s="73" t="n">
        <v>9.76700163084615</v>
      </c>
      <c r="AI36" s="143" t="n">
        <v>50</v>
      </c>
      <c r="AJ36" s="144" t="n">
        <f aca="false">AI36-AH36</f>
        <v>40.2329983691539</v>
      </c>
    </row>
    <row r="37" customFormat="false" ht="12.75" hidden="false" customHeight="false" outlineLevel="0" collapsed="false">
      <c r="A37" s="129" t="s">
        <v>298</v>
      </c>
      <c r="B37" s="130" t="n">
        <f aca="false">COS(Q38)*Q29*D12^2-$D12*$C12*$Q29*COS($C14-$D14+$Q38)</f>
        <v>0.316700903178605</v>
      </c>
      <c r="C37" s="131"/>
      <c r="D37" s="131"/>
      <c r="E37" s="129" t="s">
        <v>299</v>
      </c>
      <c r="F37" s="130" t="n">
        <f aca="false">SIN(Q38)*Q29*D12^2-$D12*$C12*$Q29*SIN($C14-$D14+$Q38)</f>
        <v>0.00934710959746532</v>
      </c>
      <c r="G37" s="131"/>
      <c r="H37" s="131"/>
      <c r="I37" s="6"/>
      <c r="J37" s="40"/>
      <c r="K37" s="40"/>
      <c r="L37" s="40"/>
      <c r="M37" s="42"/>
      <c r="O37" s="59" t="n">
        <v>2</v>
      </c>
      <c r="P37" s="47" t="n">
        <f aca="false">-ATAN(P7/(P17+0.0000001))</f>
        <v>-1.47112767925423</v>
      </c>
      <c r="Q37" s="40" t="n">
        <f aca="false">-ATAN(Q7/(Q17+0.0000001))</f>
        <v>-1.47112767303438</v>
      </c>
      <c r="R37" s="40" t="n">
        <f aca="false">-ATAN(R7/(R17+0.0000001))</f>
        <v>-1.47112768090439</v>
      </c>
      <c r="S37" s="40" t="n">
        <f aca="false">-ATAN(S7/(S17+0.0000001))</f>
        <v>-0</v>
      </c>
      <c r="T37" s="40" t="n">
        <f aca="false">-ATAN(T7/(T17+0.0000001))</f>
        <v>-1.47112767826413</v>
      </c>
      <c r="U37" s="40" t="n">
        <f aca="false">-ATAN(U7/(U17+0.0000001))</f>
        <v>-1.47112767980428</v>
      </c>
      <c r="V37" s="40" t="n">
        <f aca="false">-ATAN(V7/(V17+0.0000001))</f>
        <v>-0</v>
      </c>
      <c r="W37" s="42" t="n">
        <f aca="false">-ATAN(W7/(W17+0.0000001))</f>
        <v>-0</v>
      </c>
      <c r="AD37" s="44"/>
      <c r="AE37" s="11" t="s">
        <v>272</v>
      </c>
      <c r="AF37" s="11" t="s">
        <v>39</v>
      </c>
      <c r="AG37" s="73" t="n">
        <v>9.26036817228138E-007</v>
      </c>
      <c r="AH37" s="73" t="n">
        <v>0</v>
      </c>
    </row>
    <row r="38" customFormat="false" ht="12.75" hidden="false" customHeight="false" outlineLevel="0" collapsed="false">
      <c r="A38" s="132" t="s">
        <v>300</v>
      </c>
      <c r="B38" s="133" t="n">
        <f aca="false">COS(S38)*S29*D12^2-$D12*$E12*$S29*COS($E14-$D14+S38)</f>
        <v>0.385857640749977</v>
      </c>
      <c r="C38" s="145"/>
      <c r="D38" s="134"/>
      <c r="E38" s="132" t="s">
        <v>301</v>
      </c>
      <c r="F38" s="133" t="n">
        <f aca="false">SIN(S38)*S29*D12^2-$D12*$E12*$S29*SIN($E14-$D14+S38)</f>
        <v>-0.0354152246776707</v>
      </c>
      <c r="G38" s="145"/>
      <c r="H38" s="145"/>
      <c r="I38" s="6"/>
      <c r="J38" s="40"/>
      <c r="K38" s="40"/>
      <c r="L38" s="40"/>
      <c r="M38" s="42"/>
      <c r="O38" s="59" t="n">
        <v>3</v>
      </c>
      <c r="P38" s="47" t="n">
        <f aca="false">-ATAN(P8/(P18+0.0000001))</f>
        <v>-0</v>
      </c>
      <c r="Q38" s="40" t="n">
        <f aca="false">-ATAN(Q8/(Q18+0.0000001))</f>
        <v>-1.47112768090439</v>
      </c>
      <c r="R38" s="40" t="n">
        <f aca="false">-ATAN(R8/(R18+0.0000001))</f>
        <v>-1.47112767315246</v>
      </c>
      <c r="S38" s="40" t="n">
        <f aca="false">-ATAN(S8/(S18+0.0000001))</f>
        <v>-1.47112767677898</v>
      </c>
      <c r="T38" s="40" t="n">
        <f aca="false">-ATAN(T8/(T18+0.0000001))</f>
        <v>-0</v>
      </c>
      <c r="U38" s="40" t="n">
        <f aca="false">-ATAN(U8/(U18+0.0000001))</f>
        <v>-1.47112767901849</v>
      </c>
      <c r="V38" s="40" t="n">
        <f aca="false">-ATAN(V8/(V18+0.0000001))</f>
        <v>-0</v>
      </c>
      <c r="W38" s="42" t="n">
        <f aca="false">-ATAN(W8/(W18+0.0000001))</f>
        <v>-1.47112768420472</v>
      </c>
      <c r="AD38" s="44"/>
      <c r="AE38" s="11" t="s">
        <v>275</v>
      </c>
      <c r="AF38" s="11" t="s">
        <v>31</v>
      </c>
      <c r="AG38" s="73" t="n">
        <v>3.50000022176362</v>
      </c>
      <c r="AH38" s="73" t="n">
        <v>0</v>
      </c>
    </row>
    <row r="39" customFormat="false" ht="12.75" hidden="false" customHeight="false" outlineLevel="0" collapsed="false">
      <c r="A39" s="132" t="s">
        <v>302</v>
      </c>
      <c r="B39" s="133" t="n">
        <f aca="false">COS(U38)*U29*D12^2-$D12*$G12*$U29*COS($G14-$D14+$U38)</f>
        <v>0.506962743856688</v>
      </c>
      <c r="C39" s="145"/>
      <c r="D39" s="145" t="s">
        <v>250</v>
      </c>
      <c r="E39" s="132" t="s">
        <v>303</v>
      </c>
      <c r="F39" s="133" t="n">
        <f aca="false">SIN(U38)*U29*D12^2-$D12*$G12*$U29*SIN($G14-$D14+$U38)</f>
        <v>-0.00550526872446966</v>
      </c>
      <c r="G39" s="145"/>
      <c r="H39" s="145"/>
      <c r="I39" s="6"/>
      <c r="J39" s="40"/>
      <c r="K39" s="40"/>
      <c r="L39" s="40"/>
      <c r="M39" s="42"/>
      <c r="O39" s="59" t="n">
        <v>4</v>
      </c>
      <c r="P39" s="47" t="n">
        <f aca="false">-ATAN(P9/(P19+0.0000001))</f>
        <v>-0</v>
      </c>
      <c r="Q39" s="40" t="n">
        <f aca="false">-ATAN(Q9/(Q19+0.0000001))</f>
        <v>-0</v>
      </c>
      <c r="R39" s="40" t="n">
        <f aca="false">-ATAN(R9/(R19+0.0000001))</f>
        <v>-1.47112767677898</v>
      </c>
      <c r="S39" s="40" t="n">
        <f aca="false">-ATAN(S9/(S19+0.0000001))</f>
        <v>-1.47112767320362</v>
      </c>
      <c r="T39" s="40" t="n">
        <f aca="false">-ATAN(T9/(T19+0.0000001))</f>
        <v>-1.47112767925423</v>
      </c>
      <c r="U39" s="40" t="n">
        <f aca="false">-ATAN(U9/(U19+0.0000001))</f>
        <v>-0</v>
      </c>
      <c r="V39" s="40" t="n">
        <f aca="false">-ATAN(V9/(V19+0.0000001))</f>
        <v>-1.47112767760406</v>
      </c>
      <c r="W39" s="42" t="n">
        <f aca="false">-ATAN(W9/(W19+0.0000001))</f>
        <v>-0</v>
      </c>
      <c r="AD39" s="44"/>
      <c r="AE39" s="11" t="s">
        <v>278</v>
      </c>
      <c r="AF39" s="11" t="s">
        <v>47</v>
      </c>
      <c r="AG39" s="73" t="n">
        <v>3.14336324969133E-007</v>
      </c>
      <c r="AH39" s="73" t="n">
        <v>0</v>
      </c>
    </row>
    <row r="40" customFormat="false" ht="13.5" hidden="false" customHeight="false" outlineLevel="0" collapsed="false">
      <c r="A40" s="135" t="s">
        <v>304</v>
      </c>
      <c r="B40" s="136" t="n">
        <f aca="false">COS(W38)*W29*D12^2-$D12*$I12*$W29*COS($I14-$D14+$W38)</f>
        <v>-0.140715904345673</v>
      </c>
      <c r="C40" s="137" t="s">
        <v>244</v>
      </c>
      <c r="D40" s="137" t="n">
        <f aca="false">SUM(B37:B40)</f>
        <v>1.0688053834396</v>
      </c>
      <c r="E40" s="135" t="s">
        <v>305</v>
      </c>
      <c r="F40" s="136" t="n">
        <f aca="false">SIN(W38)*W29*D12^2-$D12*$I12*$W29*SIN($I14-$D14+$W38)</f>
        <v>-0.00950475413521623</v>
      </c>
      <c r="G40" s="137" t="s">
        <v>254</v>
      </c>
      <c r="H40" s="137" t="n">
        <f aca="false">SUM(F37:F40)</f>
        <v>-0.0410781379398912</v>
      </c>
      <c r="I40" s="6"/>
      <c r="J40" s="40"/>
      <c r="K40" s="40"/>
      <c r="L40" s="40"/>
      <c r="M40" s="42"/>
      <c r="O40" s="59" t="n">
        <v>5</v>
      </c>
      <c r="P40" s="47" t="n">
        <f aca="false">-ATAN(P10/(P20+0.0000001))</f>
        <v>-1.47112767925423</v>
      </c>
      <c r="Q40" s="40" t="n">
        <f aca="false">-ATAN(Q10/(Q20+0.0000001))</f>
        <v>-1.47112767826413</v>
      </c>
      <c r="R40" s="40" t="n">
        <f aca="false">-ATAN(R10/(R20+0.0000001))</f>
        <v>-0</v>
      </c>
      <c r="S40" s="40" t="n">
        <f aca="false">-ATAN(S10/(S20+0.0000001))</f>
        <v>-1.47112767925423</v>
      </c>
      <c r="T40" s="40" t="n">
        <f aca="false">-ATAN(T10/(T20+0.0000001))</f>
        <v>-1.47112767278051</v>
      </c>
      <c r="U40" s="40" t="n">
        <f aca="false">-ATAN(U10/(U20+0.0000001))</f>
        <v>-0</v>
      </c>
      <c r="V40" s="40" t="n">
        <f aca="false">-ATAN(V10/(V20+0.0000001))</f>
        <v>-0</v>
      </c>
      <c r="W40" s="42" t="n">
        <f aca="false">-ATAN(W10/(W20+0.0000001))</f>
        <v>-0</v>
      </c>
      <c r="AD40" s="44"/>
      <c r="AE40" s="11" t="s">
        <v>281</v>
      </c>
      <c r="AF40" s="11" t="s">
        <v>20</v>
      </c>
      <c r="AG40" s="73" t="n">
        <v>1.32046187814624</v>
      </c>
      <c r="AH40" s="73" t="n">
        <v>0</v>
      </c>
    </row>
    <row r="41" customFormat="false" ht="12.75" hidden="false" customHeight="false" outlineLevel="0" collapsed="false">
      <c r="A41" s="138" t="s">
        <v>306</v>
      </c>
      <c r="B41" s="139" t="n">
        <f aca="false">COS(V39)*V30*E12^2-$E12*$H12*$V30*COS($H14-$E14+$V39)</f>
        <v>0.299908348958569</v>
      </c>
      <c r="C41" s="141"/>
      <c r="D41" s="140"/>
      <c r="E41" s="138" t="s">
        <v>307</v>
      </c>
      <c r="F41" s="139" t="n">
        <f aca="false">SIN(V39)*V30*E12^2-$E12*$H12*$V30*SIN($H14-$E14+$V39)</f>
        <v>0.0664706104644779</v>
      </c>
      <c r="G41" s="141"/>
      <c r="H41" s="141"/>
      <c r="I41" s="6"/>
      <c r="J41" s="40"/>
      <c r="K41" s="40"/>
      <c r="L41" s="40"/>
      <c r="M41" s="42"/>
      <c r="O41" s="59" t="n">
        <v>6</v>
      </c>
      <c r="P41" s="47" t="n">
        <f aca="false">-ATAN(P11/(P21+0.0000001))</f>
        <v>-0</v>
      </c>
      <c r="Q41" s="40" t="n">
        <f aca="false">-ATAN(Q11/(Q21+0.0000001))</f>
        <v>-1.47112767980428</v>
      </c>
      <c r="R41" s="40" t="n">
        <f aca="false">-ATAN(R11/(R21+0.0000001))</f>
        <v>-1.47112767901849</v>
      </c>
      <c r="S41" s="40" t="n">
        <f aca="false">-ATAN(S11/(S21+0.0000001))</f>
        <v>-0</v>
      </c>
      <c r="T41" s="40" t="n">
        <f aca="false">-ATAN(T11/(T21+0.0000001))</f>
        <v>-0</v>
      </c>
      <c r="U41" s="40" t="n">
        <f aca="false">-ATAN(U11/(U21+0.0000001))</f>
        <v>-1.47112767296576</v>
      </c>
      <c r="V41" s="40" t="n">
        <f aca="false">-ATAN(V11/(V21+0.0000001))</f>
        <v>-0</v>
      </c>
      <c r="W41" s="42" t="n">
        <f aca="false">-ATAN(W11/(W21+0.0000001))</f>
        <v>-1.47112767713259</v>
      </c>
      <c r="AD41" s="44"/>
      <c r="AE41" s="11" t="s">
        <v>284</v>
      </c>
      <c r="AF41" s="11" t="s">
        <v>24</v>
      </c>
      <c r="AG41" s="73" t="n">
        <v>2.00000018341437</v>
      </c>
      <c r="AH41" s="73" t="n">
        <v>0</v>
      </c>
    </row>
    <row r="42" customFormat="false" ht="12.75" hidden="false" customHeight="false" outlineLevel="0" collapsed="false">
      <c r="A42" s="138" t="s">
        <v>308</v>
      </c>
      <c r="B42" s="139" t="n">
        <f aca="false">COS(R39)*R30*E12^2-$E12*$D12*$R30*COS($D14-$E14+$R39)</f>
        <v>-0.385506979224211</v>
      </c>
      <c r="C42" s="141"/>
      <c r="D42" s="140"/>
      <c r="E42" s="138" t="s">
        <v>309</v>
      </c>
      <c r="F42" s="139" t="n">
        <f aca="false">SIN(R39)*R30*E12^2-$E12*$D12*$R30*SIN($D14-$E14+$R39)</f>
        <v>0.0319086093323548</v>
      </c>
      <c r="G42" s="141"/>
      <c r="H42" s="141"/>
      <c r="I42" s="6"/>
      <c r="J42" s="40"/>
      <c r="K42" s="40"/>
      <c r="L42" s="40"/>
      <c r="M42" s="42"/>
      <c r="O42" s="59" t="n">
        <v>7</v>
      </c>
      <c r="P42" s="47" t="n">
        <f aca="false">-ATAN(P12/(P22+0.0000001))</f>
        <v>-1.47112768137587</v>
      </c>
      <c r="Q42" s="40" t="n">
        <f aca="false">-ATAN(Q12/(Q22+0.0000001))</f>
        <v>-0</v>
      </c>
      <c r="R42" s="40" t="n">
        <f aca="false">-ATAN(R12/(R22+0.0000001))</f>
        <v>-0</v>
      </c>
      <c r="S42" s="40" t="n">
        <f aca="false">-ATAN(S12/(S22+0.0000001))</f>
        <v>-1.47112767760406</v>
      </c>
      <c r="T42" s="40" t="n">
        <f aca="false">-ATAN(T12/(T22+0.0000001))</f>
        <v>-0</v>
      </c>
      <c r="U42" s="40" t="n">
        <f aca="false">-ATAN(U12/(U22+0.0000001))</f>
        <v>-0</v>
      </c>
      <c r="V42" s="40" t="n">
        <f aca="false">-ATAN(V12/(V22+0.0000001))</f>
        <v>-1.47112767319126</v>
      </c>
      <c r="W42" s="42" t="n">
        <f aca="false">-ATAN(W12/(W22+0.0000001))</f>
        <v>-1.47112767650395</v>
      </c>
      <c r="AD42" s="44"/>
      <c r="AE42" s="11" t="s">
        <v>287</v>
      </c>
      <c r="AF42" s="11" t="s">
        <v>58</v>
      </c>
      <c r="AG42" s="73" t="n">
        <v>2.45074296856274E-007</v>
      </c>
      <c r="AH42" s="73" t="n">
        <v>0</v>
      </c>
    </row>
    <row r="43" customFormat="false" ht="13.5" hidden="false" customHeight="false" outlineLevel="0" collapsed="false">
      <c r="A43" s="138" t="s">
        <v>310</v>
      </c>
      <c r="B43" s="139" t="n">
        <f aca="false">COS(T39)*T30*E12^2-$E12*$F12*$T30*COS($F14-$E14+$T39)</f>
        <v>-0.414401369745327</v>
      </c>
      <c r="C43" s="141" t="s">
        <v>245</v>
      </c>
      <c r="D43" s="141" t="n">
        <f aca="false">SUM(B41:B43)</f>
        <v>-0.500000000010969</v>
      </c>
      <c r="E43" s="138" t="s">
        <v>311</v>
      </c>
      <c r="F43" s="139" t="n">
        <f aca="false">SIN(T39)*T30*E12^2-$E12*$F12*$T30*SIN($F14-$E14+$T39)</f>
        <v>0.00162078025740087</v>
      </c>
      <c r="G43" s="141" t="s">
        <v>255</v>
      </c>
      <c r="H43" s="141" t="n">
        <f aca="false">SUM(F41:F43)</f>
        <v>0.100000000054234</v>
      </c>
      <c r="I43" s="6"/>
      <c r="J43" s="40"/>
      <c r="K43" s="40"/>
      <c r="L43" s="40"/>
      <c r="M43" s="42"/>
      <c r="O43" s="59" t="n">
        <v>8</v>
      </c>
      <c r="P43" s="79" t="n">
        <f aca="false">-ATAN(P13/(P23+0.0000001))</f>
        <v>-0</v>
      </c>
      <c r="Q43" s="80" t="n">
        <f aca="false">-ATAN(Q13/(Q23+0.0000001))</f>
        <v>-0</v>
      </c>
      <c r="R43" s="80" t="n">
        <f aca="false">-ATAN(R13/(R23+0.0000001))</f>
        <v>-1.47112768420472</v>
      </c>
      <c r="S43" s="80" t="n">
        <f aca="false">-ATAN(S13/(S23+0.0000001))</f>
        <v>-0</v>
      </c>
      <c r="T43" s="80" t="n">
        <f aca="false">-ATAN(T13/(T23+0.0000001))</f>
        <v>-0</v>
      </c>
      <c r="U43" s="80" t="n">
        <f aca="false">-ATAN(U13/(U23+0.0000001))</f>
        <v>-1.47112767713259</v>
      </c>
      <c r="V43" s="80" t="n">
        <f aca="false">-ATAN(V13/(V23+0.0000001))</f>
        <v>-1.47112767650395</v>
      </c>
      <c r="W43" s="68" t="n">
        <f aca="false">-ATAN(W13/(W23+0.0000001))</f>
        <v>-1.47112767320362</v>
      </c>
      <c r="AD43" s="44"/>
      <c r="AE43" s="11" t="s">
        <v>290</v>
      </c>
      <c r="AF43" s="11" t="s">
        <v>28</v>
      </c>
      <c r="AG43" s="73" t="n">
        <v>3.00000056105164</v>
      </c>
      <c r="AH43" s="73" t="n">
        <v>0</v>
      </c>
    </row>
    <row r="44" customFormat="false" ht="12.75" hidden="false" customHeight="false" outlineLevel="0" collapsed="false">
      <c r="A44" s="129" t="s">
        <v>312</v>
      </c>
      <c r="B44" s="131" t="n">
        <f aca="false">COS(P40)*P31*F12^2-$F12*$B12*$P31*COS($B14-$F14+$P40)</f>
        <v>0.208851885238852</v>
      </c>
      <c r="C44" s="129"/>
      <c r="D44" s="146"/>
      <c r="E44" s="129" t="s">
        <v>313</v>
      </c>
      <c r="F44" s="130" t="n">
        <f aca="false">SIN(P40)*P31*F12^2-$F12*$B12*$P31*SIN($B14-$F14+$P40)</f>
        <v>0.0086325619038945</v>
      </c>
      <c r="G44" s="147"/>
      <c r="H44" s="147"/>
      <c r="I44" s="6"/>
      <c r="J44" s="40"/>
      <c r="K44" s="40"/>
      <c r="L44" s="40"/>
      <c r="M44" s="42"/>
      <c r="O44" s="59"/>
      <c r="P44" s="51" t="n">
        <v>1</v>
      </c>
      <c r="Q44" s="51" t="n">
        <v>2</v>
      </c>
      <c r="R44" s="51" t="n">
        <v>3</v>
      </c>
      <c r="S44" s="51" t="n">
        <v>4</v>
      </c>
      <c r="T44" s="51" t="n">
        <v>5</v>
      </c>
      <c r="U44" s="51" t="n">
        <v>6</v>
      </c>
      <c r="V44" s="51" t="n">
        <v>7</v>
      </c>
      <c r="W44" s="51" t="n">
        <v>8</v>
      </c>
      <c r="AD44" s="44"/>
      <c r="AE44" s="11" t="s">
        <v>314</v>
      </c>
      <c r="AF44" s="11" t="s">
        <v>315</v>
      </c>
      <c r="AG44" s="73" t="n">
        <v>-0.219999996109321</v>
      </c>
      <c r="AH44" s="73" t="n">
        <v>-0.00740970012315568</v>
      </c>
    </row>
    <row r="45" customFormat="false" ht="13.5" hidden="false" customHeight="false" outlineLevel="0" collapsed="false">
      <c r="A45" s="132" t="s">
        <v>316</v>
      </c>
      <c r="B45" s="134" t="n">
        <f aca="false">COS(Q40)*Q31*F12^2-$F12*$C12*$Q31*COS($C14-$F14+$Q40)</f>
        <v>0.8062069541626</v>
      </c>
      <c r="C45" s="148"/>
      <c r="D45" s="133"/>
      <c r="E45" s="132" t="s">
        <v>317</v>
      </c>
      <c r="F45" s="133" t="n">
        <f aca="false">SIN(Q40)*Q31*F12^2-$F12*$C12*$Q31*SIN($C14-$F14+$Q40)</f>
        <v>0.0226520072432486</v>
      </c>
      <c r="G45" s="134"/>
      <c r="H45" s="134"/>
      <c r="I45" s="6"/>
      <c r="J45" s="40"/>
      <c r="K45" s="40"/>
      <c r="L45" s="40"/>
      <c r="M45" s="42"/>
      <c r="P45" s="0"/>
      <c r="Q45" s="0"/>
      <c r="R45" s="0"/>
      <c r="S45" s="0"/>
      <c r="T45" s="0"/>
      <c r="U45" s="0"/>
      <c r="V45" s="0"/>
      <c r="AD45" s="44"/>
      <c r="AE45" s="9" t="s">
        <v>318</v>
      </c>
      <c r="AF45" s="9" t="s">
        <v>319</v>
      </c>
      <c r="AG45" s="149" t="n">
        <v>-0.0999999483588852</v>
      </c>
      <c r="AH45" s="149" t="n">
        <v>-0.00533587823377615</v>
      </c>
    </row>
    <row r="46" customFormat="false" ht="13.5" hidden="false" customHeight="false" outlineLevel="0" collapsed="false">
      <c r="A46" s="135" t="s">
        <v>320</v>
      </c>
      <c r="B46" s="137" t="n">
        <f aca="false">COS(S40)*S31*F12^2-$F12*$E12*$S31*COS($E14-$F14+$S40)</f>
        <v>0.415206261416922</v>
      </c>
      <c r="C46" s="135" t="s">
        <v>246</v>
      </c>
      <c r="D46" s="150" t="n">
        <f aca="false">SUM(B44:B46)</f>
        <v>1.43026510081837</v>
      </c>
      <c r="E46" s="135" t="s">
        <v>321</v>
      </c>
      <c r="F46" s="150" t="n">
        <f aca="false">SIN(S40)*S31*F12^2-$F12*$E12*$S31*SIN($E14-$F14+$S40)</f>
        <v>-0.0096696973758057</v>
      </c>
      <c r="G46" s="137" t="s">
        <v>256</v>
      </c>
      <c r="H46" s="137" t="n">
        <f aca="false">SUM(F44:F46)</f>
        <v>0.0216148717713374</v>
      </c>
      <c r="I46" s="6"/>
      <c r="J46" s="40"/>
      <c r="K46" s="40"/>
      <c r="L46" s="40"/>
      <c r="M46" s="42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38" t="s">
        <v>322</v>
      </c>
      <c r="B47" s="139" t="n">
        <f aca="false">COS(Q41)*Q32*G12^2-$G12*$C12*$Q32*COS($C14-$G14+$Q41)</f>
        <v>-0.0547211543630537</v>
      </c>
      <c r="C47" s="140"/>
      <c r="D47" s="140"/>
      <c r="E47" s="138" t="s">
        <v>323</v>
      </c>
      <c r="F47" s="139" t="n">
        <f aca="false">SIN(Q41)*Q32*G12^2-$G12*$C12*$Q32*SIN($C14-$G14+$Q41)</f>
        <v>0.0146677153517167</v>
      </c>
      <c r="G47" s="140"/>
      <c r="H47" s="140"/>
      <c r="I47" s="6"/>
      <c r="J47" s="40"/>
      <c r="K47" s="40"/>
      <c r="L47" s="40"/>
      <c r="M47" s="42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38" t="s">
        <v>324</v>
      </c>
      <c r="B48" s="140" t="n">
        <f aca="false">COS(R41)*R32*G12^2-$G12*$D12*$R32*COS($D14-$G14+$R41)</f>
        <v>-0.505819247827022</v>
      </c>
      <c r="C48" s="140" t="s">
        <v>250</v>
      </c>
      <c r="D48" s="140" t="s">
        <v>250</v>
      </c>
      <c r="E48" s="138" t="s">
        <v>325</v>
      </c>
      <c r="F48" s="139" t="n">
        <f aca="false">SIN(R41)*R32*G12^2-$G12*$D12*$R32*SIN($D14-$G14+$R41)</f>
        <v>-0.00592969211671601</v>
      </c>
      <c r="G48" s="140"/>
      <c r="H48" s="140"/>
      <c r="I48" s="6"/>
      <c r="J48" s="40"/>
      <c r="K48" s="40"/>
      <c r="L48" s="40"/>
      <c r="M48" s="42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138" t="s">
        <v>326</v>
      </c>
      <c r="B49" s="139" t="n">
        <f aca="false">COS(W41)*W32*G12^2-$G12*$I12*$W32*COS($I14-$G14+$W41)</f>
        <v>-1.33355691502262</v>
      </c>
      <c r="C49" s="141" t="s">
        <v>247</v>
      </c>
      <c r="D49" s="141" t="n">
        <f aca="false">SUM(B47:B49)</f>
        <v>-1.8940973172127</v>
      </c>
      <c r="E49" s="138" t="s">
        <v>327</v>
      </c>
      <c r="F49" s="139" t="n">
        <f aca="false">SIN(W41)*W32*G12^2-$G12*$I12*$W32*SIN($I14-$G14+$W41)</f>
        <v>-0.0541617882044605</v>
      </c>
      <c r="G49" s="141" t="s">
        <v>257</v>
      </c>
      <c r="H49" s="141" t="n">
        <f aca="false">SUM(F47:F49)</f>
        <v>-0.0454237649694598</v>
      </c>
      <c r="I49" s="40"/>
      <c r="J49" s="40"/>
      <c r="K49" s="40"/>
      <c r="L49" s="40"/>
      <c r="M49" s="42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9" t="s">
        <v>328</v>
      </c>
      <c r="B50" s="130" t="n">
        <f aca="false">COS(P42)*P33*H12^2-H12*B12*P33*COS(B14-H14+P42)</f>
        <v>-0.284430515985896</v>
      </c>
      <c r="C50" s="147"/>
      <c r="D50" s="147"/>
      <c r="E50" s="129" t="s">
        <v>329</v>
      </c>
      <c r="F50" s="130" t="n">
        <f aca="false">SIN(P42)*P33*H12^2-H12*B12*P33*SIN(B14-H14+P42)</f>
        <v>-0.0237780485205974</v>
      </c>
      <c r="G50" s="147"/>
      <c r="H50" s="147"/>
      <c r="I50" s="40"/>
      <c r="J50" s="40"/>
      <c r="K50" s="40"/>
      <c r="L50" s="40"/>
      <c r="M50" s="42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32" t="s">
        <v>330</v>
      </c>
      <c r="B51" s="133" t="n">
        <f aca="false">COS(S42)*S33*H12^2-H12*E12*S33*COS(E14-H14+S42)</f>
        <v>-0.299613499340464</v>
      </c>
      <c r="C51" s="145"/>
      <c r="D51" s="145"/>
      <c r="E51" s="132" t="s">
        <v>331</v>
      </c>
      <c r="F51" s="133" t="n">
        <f aca="false">SIN(S42)*S33*H12^2-H12*E12*S33*SIN(E14-H14+S42)</f>
        <v>-0.0694191067438048</v>
      </c>
      <c r="G51" s="145"/>
      <c r="H51" s="145"/>
      <c r="I51" s="40"/>
      <c r="J51" s="40"/>
      <c r="K51" s="40"/>
      <c r="L51" s="40"/>
      <c r="M51" s="42"/>
      <c r="P51" s="0"/>
      <c r="Q51" s="0"/>
      <c r="R51" s="0"/>
      <c r="S51" s="0"/>
      <c r="T51" s="0"/>
      <c r="U51" s="0"/>
      <c r="V51" s="0"/>
    </row>
    <row r="52" customFormat="false" ht="13.5" hidden="false" customHeight="false" outlineLevel="0" collapsed="false">
      <c r="A52" s="135" t="s">
        <v>332</v>
      </c>
      <c r="B52" s="136" t="n">
        <f aca="false">COS(W42)*W33*H12^2-H12*I12*W33*COS(I14-H14+W42)</f>
        <v>-1.51595598467572</v>
      </c>
      <c r="C52" s="137" t="s">
        <v>248</v>
      </c>
      <c r="D52" s="137" t="n">
        <f aca="false">SUM(B50:B52)</f>
        <v>-2.10000000000208</v>
      </c>
      <c r="E52" s="135" t="s">
        <v>333</v>
      </c>
      <c r="F52" s="136" t="n">
        <f aca="false">SIN(W42)*W33*H12^2-H12*I12*W33*SIN(I14-H14+W42)</f>
        <v>-0.126802844709026</v>
      </c>
      <c r="G52" s="137" t="s">
        <v>258</v>
      </c>
      <c r="H52" s="137" t="n">
        <f aca="false">SUM(F50:F52)</f>
        <v>-0.219999999973428</v>
      </c>
      <c r="I52" s="40"/>
      <c r="J52" s="40"/>
      <c r="K52" s="40"/>
      <c r="L52" s="40"/>
      <c r="M52" s="42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51" t="s">
        <v>334</v>
      </c>
      <c r="B53" s="152" t="n">
        <f aca="false">COS(R43)*R34*I12^2-I12*D12*R34*COS(D14-I14+R43)</f>
        <v>0.140901733535383</v>
      </c>
      <c r="C53" s="153"/>
      <c r="D53" s="153"/>
      <c r="E53" s="151" t="s">
        <v>335</v>
      </c>
      <c r="F53" s="152" t="n">
        <f aca="false">SIN(R43)*R34*I12^2-I12*D12*R34*SIN(D14-I14+R43)</f>
        <v>0.00764646205228559</v>
      </c>
      <c r="G53" s="153"/>
      <c r="H53" s="153"/>
      <c r="I53" s="40"/>
      <c r="J53" s="40"/>
      <c r="K53" s="40"/>
      <c r="L53" s="40"/>
      <c r="M53" s="42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38" t="s">
        <v>336</v>
      </c>
      <c r="B54" s="139" t="n">
        <f aca="false">COS(U43)*U34*I12^2-I12*G12*U34*COS(G14-I14+U43)</f>
        <v>1.3383330263824</v>
      </c>
      <c r="C54" s="141"/>
      <c r="D54" s="141"/>
      <c r="E54" s="138" t="s">
        <v>337</v>
      </c>
      <c r="F54" s="139" t="n">
        <f aca="false">SIN(U43)*U34*I12^2-I12*G12*U34*SIN(G14-I14+U43)</f>
        <v>0.00640067324202676</v>
      </c>
      <c r="G54" s="141"/>
      <c r="H54" s="141"/>
      <c r="I54" s="40"/>
      <c r="J54" s="40"/>
      <c r="K54" s="40"/>
      <c r="L54" s="40"/>
      <c r="M54" s="42"/>
      <c r="P54" s="0"/>
      <c r="Q54" s="0"/>
      <c r="R54" s="0"/>
      <c r="S54" s="0"/>
      <c r="T54" s="0"/>
      <c r="U54" s="0"/>
      <c r="V54" s="0"/>
    </row>
    <row r="55" s="31" customFormat="true" ht="13.5" hidden="false" customHeight="false" outlineLevel="0" collapsed="false">
      <c r="A55" s="154" t="s">
        <v>338</v>
      </c>
      <c r="B55" s="155" t="n">
        <f aca="false">COS(V43)*V34*I12^2-I12*H12*V34*COS(H14-I14+V43)</f>
        <v>1.52076524002188</v>
      </c>
      <c r="C55" s="156" t="s">
        <v>249</v>
      </c>
      <c r="D55" s="156" t="n">
        <f aca="false">SUM(B53:B55)</f>
        <v>2.99999999993966</v>
      </c>
      <c r="E55" s="154" t="s">
        <v>339</v>
      </c>
      <c r="F55" s="155" t="n">
        <f aca="false">SIN(V43)*V34*I12^2-I12*H12*V34*SIN(H14-I14+V43)</f>
        <v>0.0787102901787193</v>
      </c>
      <c r="G55" s="156" t="s">
        <v>259</v>
      </c>
      <c r="H55" s="156" t="n">
        <f aca="false">SUM(F53:F55)</f>
        <v>0.0927574254730317</v>
      </c>
      <c r="I55" s="40"/>
      <c r="J55" s="40"/>
      <c r="K55" s="40"/>
      <c r="L55" s="40"/>
      <c r="M55" s="42"/>
      <c r="P55" s="0"/>
      <c r="Q55" s="0"/>
      <c r="R55" s="0"/>
      <c r="S55" s="0"/>
      <c r="T55" s="0"/>
      <c r="U55" s="0"/>
      <c r="V55" s="0"/>
    </row>
    <row r="56" s="31" customFormat="true" ht="13.5" hidden="false" customHeight="false" outlineLevel="0" collapsed="false">
      <c r="A56" s="79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68"/>
      <c r="P56" s="0"/>
      <c r="Q56" s="0"/>
      <c r="R56" s="0"/>
      <c r="S56" s="0"/>
      <c r="T56" s="0"/>
      <c r="U56" s="0"/>
      <c r="V56" s="0"/>
    </row>
    <row r="57" s="31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</row>
    <row r="58" customFormat="false" ht="15" hidden="false" customHeight="false" outlineLevel="0" collapsed="false">
      <c r="G58" s="0"/>
      <c r="I58" s="157" t="s">
        <v>340</v>
      </c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G59" s="0"/>
      <c r="H59" s="0" t="s">
        <v>4</v>
      </c>
      <c r="I59" s="0"/>
      <c r="J59" s="0"/>
      <c r="K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G60" s="0"/>
      <c r="H60" s="19"/>
      <c r="I60" s="19"/>
      <c r="J60" s="19" t="s">
        <v>120</v>
      </c>
      <c r="K60" s="19" t="s">
        <v>122</v>
      </c>
      <c r="P60" s="0"/>
      <c r="Q60" s="0"/>
      <c r="R60" s="0"/>
      <c r="S60" s="0"/>
      <c r="T60" s="0"/>
      <c r="U60" s="0"/>
      <c r="V60" s="0"/>
    </row>
    <row r="61" customFormat="false" ht="13.5" hidden="false" customHeight="false" outlineLevel="0" collapsed="false">
      <c r="C61" s="32" t="s">
        <v>341</v>
      </c>
      <c r="D61" s="33" t="s">
        <v>342</v>
      </c>
      <c r="E61" s="158" t="s">
        <v>343</v>
      </c>
      <c r="F61" s="37" t="s">
        <v>269</v>
      </c>
      <c r="G61" s="0"/>
      <c r="H61" s="20" t="s">
        <v>5</v>
      </c>
      <c r="I61" s="20" t="s">
        <v>6</v>
      </c>
      <c r="J61" s="20" t="s">
        <v>123</v>
      </c>
      <c r="K61" s="20" t="s">
        <v>125</v>
      </c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44"/>
      <c r="C62" s="47" t="n">
        <v>1</v>
      </c>
      <c r="D62" s="40" t="n">
        <v>50</v>
      </c>
      <c r="E62" s="159" t="n">
        <v>9.75986793636914</v>
      </c>
      <c r="F62" s="42" t="n">
        <f aca="false">D62-E62</f>
        <v>40.2401320636309</v>
      </c>
      <c r="G62" s="0"/>
      <c r="H62" s="11" t="s">
        <v>15</v>
      </c>
      <c r="I62" s="11" t="s">
        <v>16</v>
      </c>
      <c r="J62" s="12" t="n">
        <v>1.19237952844742E-013</v>
      </c>
      <c r="K62" s="12" t="n">
        <v>9.75986793636914</v>
      </c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44"/>
      <c r="C63" s="47"/>
      <c r="D63" s="40"/>
      <c r="E63" s="159" t="n">
        <v>0</v>
      </c>
      <c r="F63" s="42"/>
      <c r="G63" s="0"/>
      <c r="H63" s="11" t="s">
        <v>19</v>
      </c>
      <c r="I63" s="11" t="s">
        <v>20</v>
      </c>
      <c r="J63" s="12" t="n">
        <v>1.32039609300196</v>
      </c>
      <c r="K63" s="12" t="n">
        <v>0</v>
      </c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44"/>
      <c r="C64" s="47"/>
      <c r="D64" s="40"/>
      <c r="E64" s="159" t="n">
        <v>0</v>
      </c>
      <c r="F64" s="42"/>
      <c r="G64" s="0"/>
      <c r="H64" s="11" t="s">
        <v>23</v>
      </c>
      <c r="I64" s="11" t="s">
        <v>24</v>
      </c>
      <c r="J64" s="12" t="n">
        <v>1.99999999999946</v>
      </c>
      <c r="K64" s="12" t="n">
        <v>0</v>
      </c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44"/>
      <c r="C65" s="47"/>
      <c r="D65" s="40"/>
      <c r="E65" s="159" t="n">
        <v>0</v>
      </c>
      <c r="F65" s="42"/>
      <c r="H65" s="11" t="s">
        <v>27</v>
      </c>
      <c r="I65" s="11" t="s">
        <v>28</v>
      </c>
      <c r="J65" s="12" t="n">
        <v>2.99999999999975</v>
      </c>
      <c r="K65" s="12" t="n">
        <v>0</v>
      </c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44"/>
      <c r="C66" s="47"/>
      <c r="D66" s="40"/>
      <c r="E66" s="159" t="n">
        <v>0</v>
      </c>
      <c r="F66" s="42"/>
      <c r="H66" s="11" t="s">
        <v>30</v>
      </c>
      <c r="I66" s="11" t="s">
        <v>31</v>
      </c>
      <c r="J66" s="12" t="n">
        <v>3.50000000000024</v>
      </c>
      <c r="K66" s="12" t="n">
        <v>0</v>
      </c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44"/>
      <c r="C67" s="47"/>
      <c r="D67" s="40"/>
      <c r="E67" s="159" t="n">
        <v>0</v>
      </c>
      <c r="F67" s="42"/>
      <c r="H67" s="11" t="s">
        <v>15</v>
      </c>
      <c r="I67" s="11" t="s">
        <v>16</v>
      </c>
      <c r="J67" s="12" t="n">
        <v>1.19237952844742E-013</v>
      </c>
      <c r="K67" s="12" t="n">
        <v>0</v>
      </c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44"/>
      <c r="C68" s="160" t="n">
        <v>2</v>
      </c>
      <c r="D68" s="161" t="n">
        <v>0</v>
      </c>
      <c r="E68" s="159" t="n">
        <v>-40.1843797216221</v>
      </c>
      <c r="F68" s="162" t="n">
        <f aca="false">D68-E68</f>
        <v>40.1843797216221</v>
      </c>
      <c r="H68" s="11" t="s">
        <v>38</v>
      </c>
      <c r="I68" s="11" t="s">
        <v>39</v>
      </c>
      <c r="J68" s="12" t="n">
        <v>9.46576150795409E-013</v>
      </c>
      <c r="K68" s="12" t="n">
        <v>-40.1843797216221</v>
      </c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44"/>
      <c r="C69" s="160" t="n">
        <v>3</v>
      </c>
      <c r="D69" s="161" t="n">
        <v>22</v>
      </c>
      <c r="E69" s="159" t="n">
        <v>-17.8677414257286</v>
      </c>
      <c r="F69" s="162" t="n">
        <f aca="false">D69-E69</f>
        <v>39.8677414257286</v>
      </c>
      <c r="H69" s="11" t="s">
        <v>30</v>
      </c>
      <c r="I69" s="11" t="s">
        <v>31</v>
      </c>
      <c r="J69" s="12" t="n">
        <v>3.50000000000024</v>
      </c>
      <c r="K69" s="12" t="n">
        <v>-17.8677414257286</v>
      </c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44"/>
      <c r="C70" s="160" t="n">
        <v>4</v>
      </c>
      <c r="D70" s="161" t="n">
        <v>0</v>
      </c>
      <c r="E70" s="159" t="n">
        <v>-40.0241205106955</v>
      </c>
      <c r="F70" s="162" t="n">
        <f aca="false">D70-E70</f>
        <v>40.0241205106955</v>
      </c>
      <c r="H70" s="11" t="s">
        <v>46</v>
      </c>
      <c r="I70" s="11" t="s">
        <v>47</v>
      </c>
      <c r="J70" s="12" t="n">
        <v>-8.57092175010621E-014</v>
      </c>
      <c r="K70" s="12" t="n">
        <v>-40.0241205106955</v>
      </c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44"/>
      <c r="B71" s="0"/>
      <c r="C71" s="160" t="n">
        <v>5</v>
      </c>
      <c r="D71" s="161" t="n">
        <v>40</v>
      </c>
      <c r="E71" s="159" t="n">
        <v>0</v>
      </c>
      <c r="F71" s="162" t="n">
        <f aca="false">D71-E71</f>
        <v>40</v>
      </c>
      <c r="H71" s="11" t="s">
        <v>19</v>
      </c>
      <c r="I71" s="11" t="s">
        <v>20</v>
      </c>
      <c r="J71" s="12" t="n">
        <v>1.32039609300196</v>
      </c>
      <c r="K71" s="12" t="n">
        <v>0</v>
      </c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44"/>
      <c r="B72" s="0"/>
      <c r="C72" s="160" t="n">
        <v>6</v>
      </c>
      <c r="D72" s="161" t="n">
        <v>35</v>
      </c>
      <c r="E72" s="159" t="n">
        <v>-5.01569302047467</v>
      </c>
      <c r="F72" s="162" t="n">
        <f aca="false">D72-E72</f>
        <v>40.0156930204747</v>
      </c>
      <c r="H72" s="11" t="s">
        <v>23</v>
      </c>
      <c r="I72" s="11" t="s">
        <v>24</v>
      </c>
      <c r="J72" s="12" t="n">
        <v>1.99999999999946</v>
      </c>
      <c r="K72" s="12" t="n">
        <v>-5.01569302047467</v>
      </c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160" t="n">
        <v>7</v>
      </c>
      <c r="D73" s="161" t="n">
        <v>0</v>
      </c>
      <c r="E73" s="159" t="n">
        <v>-40.1238090474181</v>
      </c>
      <c r="F73" s="162" t="n">
        <f aca="false">D73-E73</f>
        <v>40.1238090474181</v>
      </c>
      <c r="G73" s="0"/>
      <c r="H73" s="11" t="s">
        <v>57</v>
      </c>
      <c r="I73" s="11" t="s">
        <v>58</v>
      </c>
      <c r="J73" s="12" t="n">
        <v>5.6799009939823E-013</v>
      </c>
      <c r="K73" s="12" t="n">
        <v>-40.1238090474181</v>
      </c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B74" s="0"/>
      <c r="C74" s="163" t="n">
        <v>8</v>
      </c>
      <c r="D74" s="164" t="n">
        <v>32</v>
      </c>
      <c r="E74" s="165" t="n">
        <v>-7.80402728045997</v>
      </c>
      <c r="F74" s="166" t="n">
        <f aca="false">D74-E74</f>
        <v>39.80402728046</v>
      </c>
      <c r="G74" s="0"/>
      <c r="H74" s="11" t="s">
        <v>27</v>
      </c>
      <c r="I74" s="11" t="s">
        <v>28</v>
      </c>
      <c r="J74" s="12" t="n">
        <v>2.99999999999975</v>
      </c>
      <c r="K74" s="12" t="n">
        <v>-7.80402728045997</v>
      </c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11" t="s">
        <v>38</v>
      </c>
      <c r="I75" s="11" t="s">
        <v>39</v>
      </c>
      <c r="J75" s="12" t="n">
        <v>9.46576150795409E-013</v>
      </c>
      <c r="K75" s="12" t="n">
        <v>0</v>
      </c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11" t="s">
        <v>68</v>
      </c>
      <c r="I76" s="11" t="s">
        <v>69</v>
      </c>
      <c r="J76" s="12" t="n">
        <v>2.13717932240343E-015</v>
      </c>
      <c r="K76" s="12" t="n">
        <v>-0.00494813674435287</v>
      </c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11" t="s">
        <v>46</v>
      </c>
      <c r="I77" s="11" t="s">
        <v>47</v>
      </c>
      <c r="J77" s="12" t="n">
        <v>-8.57092175010621E-014</v>
      </c>
      <c r="K77" s="12" t="n">
        <v>0</v>
      </c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11" t="s">
        <v>76</v>
      </c>
      <c r="I78" s="11" t="s">
        <v>77</v>
      </c>
      <c r="J78" s="12" t="n">
        <v>8.52096171399808E-015</v>
      </c>
      <c r="K78" s="12" t="n">
        <v>0.0071493270207859</v>
      </c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11" t="s">
        <v>57</v>
      </c>
      <c r="I79" s="11" t="s">
        <v>58</v>
      </c>
      <c r="J79" s="12" t="n">
        <v>5.6799009939823E-013</v>
      </c>
      <c r="K79" s="12" t="n">
        <v>0</v>
      </c>
      <c r="O79" s="0"/>
      <c r="P79" s="0"/>
      <c r="Q79" s="0"/>
      <c r="R79" s="0"/>
      <c r="S79" s="0"/>
      <c r="T79" s="0"/>
      <c r="U79" s="0"/>
      <c r="V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9" t="s">
        <v>84</v>
      </c>
      <c r="I80" s="9" t="s">
        <v>85</v>
      </c>
      <c r="J80" s="15" t="n">
        <v>-2.41473507855972E-015</v>
      </c>
      <c r="K80" s="15" t="n">
        <v>-0.008945492270199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8-26T14:48:38Z</cp:lastPrinted>
  <dcterms:modified xsi:type="dcterms:W3CDTF">2002-08-29T20:33:34Z</dcterms:modified>
  <cp:revision>0</cp:revision>
  <dc:subject/>
  <dc:title/>
</cp:coreProperties>
</file>